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-1-rámce" sheetId="1" state="visible" r:id="rId2"/>
    <sheet name="T-2 příjmy " sheetId="2" state="visible" r:id="rId3"/>
    <sheet name="T-3 výdaje " sheetId="3" state="visible" r:id="rId4"/>
    <sheet name="T-4-ZRS " sheetId="4" state="visible" r:id="rId5"/>
    <sheet name="T-5-výzkum" sheetId="5" state="visible" r:id="rId6"/>
    <sheet name="T-6-REGULACE OSS+PO 2015-17" sheetId="6" state="visible" r:id="rId7"/>
    <sheet name="T-7-st_fondy" sheetId="7" state="visible" r:id="rId8"/>
    <sheet name="T-8-záruky" sheetId="8" state="visible" r:id="rId9"/>
    <sheet name="T-9-SF15" sheetId="9" state="visible" r:id="rId10"/>
    <sheet name="T-10-SF16" sheetId="10" state="visible" r:id="rId11"/>
    <sheet name="T-11-SF17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1" name="_xlnm.Print_Area" vbProcedure="false">'T-2 příjmy '!$A$1:$K$52</definedName>
    <definedName function="false" hidden="false" localSheetId="2" name="_xlnm.Print_Area" vbProcedure="false">'T-3 výdaje '!$A$1:$K$55</definedName>
    <definedName function="false" hidden="false" localSheetId="4" name="_xlnm.Print_Area" vbProcedure="false">'T-5-výzkum'!$A$1:$I$58</definedName>
    <definedName function="false" hidden="false" localSheetId="7" name="_xlnm.Print_Area" vbProcedure="false">'T-8-záruky'!$A$1:$S$42</definedName>
    <definedName function="false" hidden="false" name="AV" vbProcedure="false">'[1]301-KPR'!$R$4370</definedName>
    <definedName function="false" hidden="false" name="BIS" vbProcedure="false">'[3]záv.uk,.KPR'!$B$6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kkkk" vbProcedure="false">'[1]301-KPR'!$B$37</definedName>
    <definedName function="false" hidden="false" name="KPR" vbProcedure="false">'[1]301-KPR'!$B$37</definedName>
    <definedName function="false" hidden="false" name="MDS" vbProcedure="false">'[1]301-KPR'!$R$4370</definedName>
    <definedName function="false" hidden="false" name="MF" vbProcedure="false">'[3]záv.uk,.KPR'!$B$6</definedName>
    <definedName function="false" hidden="false" name="MK" vbProcedure="false">'[1]301-KPR'!$R$4370</definedName>
    <definedName function="false" hidden="false" name="MMR" vbProcedure="false">'[3]záv.uk,.KPR'!$B$6</definedName>
    <definedName function="false" hidden="false" name="MO" vbProcedure="false">'[3]záv.uk,.KPR'!$B$6</definedName>
    <definedName function="false" hidden="false" name="MPO" vbProcedure="false">'[1]301-KPR'!$R$4370</definedName>
    <definedName function="false" hidden="false" name="MPSV" vbProcedure="false">'[3]záv.uk,.KPR'!$B$6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V" vbProcedure="false">'[3]záv.uk,.KPR'!$B$6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MZP" vbProcedure="false">'[3]záv.uk,.KPR'!$B$6</definedName>
    <definedName function="false" hidden="false" name="MZv" vbProcedure="false">'[3]záv.uk,.KPR'!$B$6</definedName>
    <definedName function="false" hidden="false" name="NKU" vbProcedure="false">'[1]301-KPR'!$R$4370</definedName>
    <definedName function="false" hidden="false" name="PSP" vbProcedure="false">'[3]záv.uk,.KPR'!$B$6</definedName>
    <definedName function="false" hidden="false" name="RRTV" vbProcedure="false">'[1]301-KPR'!$R$4370</definedName>
    <definedName function="false" hidden="false" name="SP" vbProcedure="false">'[3]záv.uk,.KPR'!$B$6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Tab16" vbProcedure="false">'[2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name="UV" vbProcedure="false">'[3]záv.uk,.KPR'!$B$6</definedName>
    <definedName function="false" hidden="false" localSheetId="0" name="AV" vbProcedure="false">'[2]301-KPR'!$BD$76</definedName>
    <definedName function="false" hidden="false" localSheetId="0" name="CBU" vbProcedure="false">'[2]301-KPR'!$A$14081</definedName>
    <definedName function="false" hidden="false" localSheetId="0" name="CSU" vbProcedure="false">'[2]301-KPR'!$AT$56</definedName>
    <definedName function="false" hidden="false" localSheetId="0" name="CUZK" vbProcedure="false">'[2]301-KPR'!$A$11521</definedName>
    <definedName function="false" hidden="false" localSheetId="0" name="GA" vbProcedure="false">'[2]301-KPR'!$A$46</definedName>
    <definedName function="false" hidden="false" localSheetId="0" name="MDS" vbProcedure="false">'[2]301-KPR'!$A$1</definedName>
    <definedName function="false" hidden="false" localSheetId="0" name="MK" vbProcedure="false">'[2]301-KPR'!$A$1</definedName>
    <definedName function="false" hidden="false" localSheetId="0" name="MPO" vbProcedure="false">'[2]301-KPR'!$A$1</definedName>
    <definedName function="false" hidden="false" localSheetId="0" name="MS" vbProcedure="false">'[2]301-KPR'!$A$1</definedName>
    <definedName function="false" hidden="false" localSheetId="0" name="MSMT" vbProcedure="false">'[2]301-KPR'!$A$1</definedName>
    <definedName function="false" hidden="false" localSheetId="0" name="MZdr" vbProcedure="false">'[2]301-KPR'!$A$1</definedName>
    <definedName function="false" hidden="false" localSheetId="0" name="MZe" vbProcedure="false">'[2]301-KPR'!$A$1</definedName>
    <definedName function="false" hidden="false" localSheetId="0" name="NKU" vbProcedure="false">'[2]301-KPR'!$A$1</definedName>
    <definedName function="false" hidden="false" localSheetId="0" name="RRTV" vbProcedure="false">'[2]301-KPR'!$A$1</definedName>
    <definedName function="false" hidden="false" localSheetId="0" name="SSHR" vbProcedure="false">'[2]301-KPR'!$A$1</definedName>
    <definedName function="false" hidden="false" localSheetId="0" name="SUJB" vbProcedure="false">'[2]301-KPR'!$A$1</definedName>
    <definedName function="false" hidden="false" localSheetId="0" name="UOHS" vbProcedure="false">'[2]301-KPR'!$A$1</definedName>
    <definedName function="false" hidden="false" localSheetId="0" name="UPV" vbProcedure="false">'[2]301-KPR'!$A$1</definedName>
    <definedName function="false" hidden="false" localSheetId="0" name="US" vbProcedure="false">'[2]301-KPR'!$A$1</definedName>
    <definedName function="false" hidden="false" localSheetId="0" name="USIS" vbProcedure="false">'[2]301-KPR'!$A$1</definedName>
    <definedName function="false" hidden="false" localSheetId="6" name="AV" vbProcedure="false">'[2]301-KPR'!$BD$76</definedName>
    <definedName function="false" hidden="false" localSheetId="6" name="CBU" vbProcedure="false">'[2]301-KPR'!$A$14081</definedName>
    <definedName function="false" hidden="false" localSheetId="6" name="CSU" vbProcedure="false">'[2]301-KPR'!$AT$56</definedName>
    <definedName function="false" hidden="false" localSheetId="6" name="CUZK" vbProcedure="false">'[2]301-KPR'!$A$11521</definedName>
    <definedName function="false" hidden="false" localSheetId="6" name="GA" vbProcedure="false">'[2]301-KPR'!$A$46</definedName>
    <definedName function="false" hidden="false" localSheetId="6" name="MDS" vbProcedure="false">'[2]301-KPR'!$A$1</definedName>
    <definedName function="false" hidden="false" localSheetId="6" name="MK" vbProcedure="false">'[2]301-KPR'!$A$1</definedName>
    <definedName function="false" hidden="false" localSheetId="6" name="MPO" vbProcedure="false">'[2]301-KPR'!$A$1</definedName>
    <definedName function="false" hidden="false" localSheetId="6" name="MS" vbProcedure="false">'[2]301-KPR'!$A$1</definedName>
    <definedName function="false" hidden="false" localSheetId="6" name="MSMT" vbProcedure="false">'[2]301-KPR'!$A$1</definedName>
    <definedName function="false" hidden="false" localSheetId="6" name="MZdr" vbProcedure="false">'[2]301-KPR'!$A$1</definedName>
    <definedName function="false" hidden="false" localSheetId="6" name="MZe" vbProcedure="false">'[2]301-KPR'!$A$1</definedName>
    <definedName function="false" hidden="false" localSheetId="6" name="NKU" vbProcedure="false">'[2]301-KPR'!$A$1</definedName>
    <definedName function="false" hidden="false" localSheetId="6" name="RRTV" vbProcedure="false">'[2]301-KPR'!$A$1</definedName>
    <definedName function="false" hidden="false" localSheetId="6" name="SSHR" vbProcedure="false">'[2]301-KPR'!$A$1</definedName>
    <definedName function="false" hidden="false" localSheetId="6" name="SUJB" vbProcedure="false">'[2]301-KPR'!$A$1</definedName>
    <definedName function="false" hidden="false" localSheetId="6" name="UOHS" vbProcedure="false">'[2]301-KPR'!$A$1</definedName>
    <definedName function="false" hidden="false" localSheetId="6" name="UPV" vbProcedure="false">'[2]301-KPR'!$A$1</definedName>
    <definedName function="false" hidden="false" localSheetId="6" name="US" vbProcedure="false">'[2]301-KPR'!$A$1</definedName>
    <definedName function="false" hidden="false" localSheetId="6" name="USIS" vbProcedure="false">'[2]301-KPR'!$A$1</definedName>
    <definedName function="false" hidden="false" localSheetId="8" name="KPR" vbProcedure="false">'[1]301-KPR'!$AK$37</definedName>
    <definedName function="false" hidden="false" localSheetId="9" name="KPR" vbProcedure="false">'[1]301-KPR'!$AK$37</definedName>
    <definedName function="false" hidden="false" localSheetId="10" name="KPR" vbProcedure="false">'[1]301-KPR'!$AK$37</definedName>
    <definedName function="false" hidden="false" localSheetId="0" name="TABULKA_1" vbProcedure="false">#REF!</definedName>
    <definedName function="false" hidden="false" localSheetId="0" name="TABULKA_2" vbProcedure="false">#REF!</definedName>
    <definedName function="false" hidden="false" localSheetId="0" name="VSTUPY_1" vbProcedure="false">#REF!</definedName>
    <definedName function="false" hidden="false" localSheetId="0" name="VSTUPY_2" vbProcedure="false">#REF!</definedName>
    <definedName function="false" hidden="false" localSheetId="1" name="TABULKA_1" vbProcedure="false">#REF!</definedName>
    <definedName function="false" hidden="false" localSheetId="1" name="TABULKA_2" vbProcedure="false">#REF!</definedName>
    <definedName function="false" hidden="false" localSheetId="1" name="VSTUPY_1" vbProcedure="false">#REF!</definedName>
    <definedName function="false" hidden="false" localSheetId="1" name="VSTUPY_2" vbProcedure="false">#REF!</definedName>
    <definedName function="false" hidden="false" localSheetId="2" name="TABULKA_1" vbProcedure="false">#REF!</definedName>
    <definedName function="false" hidden="false" localSheetId="2" name="TABULKA_2" vbProcedure="false">#REF!</definedName>
    <definedName function="false" hidden="false" localSheetId="2" name="VSTUPY_1" vbProcedure="false">#REF!</definedName>
    <definedName function="false" hidden="false" localSheetId="2" name="VSTUPY_2" vbProcedure="false">#REF!</definedName>
    <definedName function="false" hidden="false" localSheetId="3" name="TABULKA_1" vbProcedure="false">#REF!</definedName>
    <definedName function="false" hidden="false" localSheetId="3" name="TABULKA_2" vbProcedure="false">#REF!</definedName>
    <definedName function="false" hidden="false" localSheetId="3" name="VSTUPY_1" vbProcedure="false">#REF!</definedName>
    <definedName function="false" hidden="false" localSheetId="3" name="VSTUPY_2" vbProcedure="false">#REF!</definedName>
    <definedName function="false" hidden="false" localSheetId="4" name="TABULKA_1" vbProcedure="false">#REF!</definedName>
    <definedName function="false" hidden="false" localSheetId="4" name="TABULKA_2" vbProcedure="false">#REF!</definedName>
    <definedName function="false" hidden="false" localSheetId="4" name="VSTUPY_1" vbProcedure="false">#REF!</definedName>
    <definedName function="false" hidden="false" localSheetId="4" name="VSTUPY_2" vbProcedure="false">#REF!</definedName>
    <definedName function="false" hidden="false" localSheetId="5" name="TABULKA_1" vbProcedure="false">#REF!</definedName>
    <definedName function="false" hidden="false" localSheetId="5" name="TABULKA_2" vbProcedure="false">#REF!</definedName>
    <definedName function="false" hidden="false" localSheetId="5" name="VSTUPY_1" vbProcedure="false">#REF!</definedName>
    <definedName function="false" hidden="false" localSheetId="5" name="VSTUPY_2" vbProcedure="false">#REF!</definedName>
    <definedName function="false" hidden="false" localSheetId="6" name="TABULKA_1" vbProcedure="false">#REF!</definedName>
    <definedName function="false" hidden="false" localSheetId="6" name="TABULKA_2" vbProcedure="false">#REF!</definedName>
    <definedName function="false" hidden="false" localSheetId="6" name="VSTUPY_1" vbProcedure="false">#REF!</definedName>
    <definedName function="false" hidden="false" localSheetId="6" name="VSTUPY_2" vbProcedure="false">#REF!</definedName>
    <definedName function="false" hidden="false" localSheetId="7" name="TABULKA_1" vbProcedure="false">#REF!</definedName>
    <definedName function="false" hidden="false" localSheetId="7" name="TABULKA_2" vbProcedure="false">#REF!</definedName>
    <definedName function="false" hidden="false" localSheetId="7" name="VSTUPY_1" vbProcedure="false">#REF!</definedName>
    <definedName function="false" hidden="false" localSheetId="7" name="VSTUPY_2" vbProcedure="false">#REF!</definedName>
    <definedName function="false" hidden="false" localSheetId="8" name="TABULKA_1" vbProcedure="false">#REF!</definedName>
    <definedName function="false" hidden="false" localSheetId="8" name="TABULKA_2" vbProcedure="false">#REF!</definedName>
    <definedName function="false" hidden="false" localSheetId="8" name="VSTUPY_1" vbProcedure="false">#REF!</definedName>
    <definedName function="false" hidden="false" localSheetId="8" name="VSTUPY_2" vbProcedure="false">#REF!</definedName>
    <definedName function="false" hidden="false" localSheetId="9" name="TABULKA_1" vbProcedure="false">#REF!</definedName>
    <definedName function="false" hidden="false" localSheetId="9" name="TABULKA_2" vbProcedure="false">#REF!</definedName>
    <definedName function="false" hidden="false" localSheetId="9" name="VSTUPY_1" vbProcedure="false">#REF!</definedName>
    <definedName function="false" hidden="false" localSheetId="9" name="VSTUPY_2" vbProcedure="false">#REF!</definedName>
    <definedName function="false" hidden="false" localSheetId="10" name="TABULKA_1" vbProcedure="false">#REF!</definedName>
    <definedName function="false" hidden="false" localSheetId="10" name="TABULKA_2" vbProcedure="false">#REF!</definedName>
    <definedName function="false" hidden="false" localSheetId="10" name="VSTUPY_1" vbProcedure="false">#REF!</definedName>
    <definedName function="false" hidden="false" localSheetId="10" name="VSTUP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72">
  <si>
    <t xml:space="preserve">Tabulka č. 1</t>
  </si>
  <si>
    <t xml:space="preserve">Střednědobé výdajové rámce v letech 2016 a 2017</t>
  </si>
  <si>
    <t xml:space="preserve">(v metodice sestavování státního rozpočtu a konsolidované)</t>
  </si>
  <si>
    <t xml:space="preserve">v mld. Kč</t>
  </si>
  <si>
    <t xml:space="preserve">státní rozpočet</t>
  </si>
  <si>
    <t xml:space="preserve">státní fondy</t>
  </si>
  <si>
    <t xml:space="preserve">centrální vláda</t>
  </si>
  <si>
    <t xml:space="preserve">Tabulka č. 2</t>
  </si>
  <si>
    <t xml:space="preserve">CELKOVÉ PŘÍJMY STÁTNÍHO ROZPOČTU NA LÉTA 2015 AŽ 2017 PODLE KAPITOL  </t>
  </si>
  <si>
    <t xml:space="preserve">v Kč</t>
  </si>
  <si>
    <t xml:space="preserve">č.kapitoly</t>
  </si>
  <si>
    <t xml:space="preserve">Kapitola</t>
  </si>
  <si>
    <t xml:space="preserve">skutečnost 2011 bez EU a FM</t>
  </si>
  <si>
    <t xml:space="preserve">skutečnost 2012 bez EU a FM</t>
  </si>
  <si>
    <t xml:space="preserve">skutečnost 2013 bez EU a FM</t>
  </si>
  <si>
    <t xml:space="preserve">SR 2014</t>
  </si>
  <si>
    <t xml:space="preserve">SR 2014 
bez EU a FM</t>
  </si>
  <si>
    <t xml:space="preserve">SR 2015
bez EU a FM</t>
  </si>
  <si>
    <t xml:space="preserve">EU+FM a PÚ 2015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Generální inspekce bezpečnostních sborů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elkem</t>
  </si>
  <si>
    <t xml:space="preserve">Tabulka č. 3</t>
  </si>
  <si>
    <t xml:space="preserve">CELKOVÉ VÝDAJE STÁTNÍHO ROZPOČTU NA LÉTA 2015 AŽ 2017 PODLE KAPITOL</t>
  </si>
  <si>
    <t xml:space="preserve">Schodek státního rozpočtu
 (rozdíl tabulek č. 2 a č. 3)</t>
  </si>
  <si>
    <t xml:space="preserve">Tabulka č. 4</t>
  </si>
  <si>
    <t xml:space="preserve">  </t>
  </si>
  <si>
    <t xml:space="preserve">VÝDAJE NA ZAHRANIČNÍ ROZVOJOVOU SPOLUPRÁCI A HUMANITÁRNÍ POMOC NA LÉTA 2015 AŽ 2017 </t>
  </si>
  <si>
    <t xml:space="preserve">č. kapitoly</t>
  </si>
  <si>
    <t xml:space="preserve">skutečnost 2012</t>
  </si>
  <si>
    <t xml:space="preserve">skutečnost 2013 </t>
  </si>
  <si>
    <t xml:space="preserve">v tom:</t>
  </si>
  <si>
    <t xml:space="preserve">dvoustranná rozvojová spolupráce </t>
  </si>
  <si>
    <t xml:space="preserve">transformační spolupráce</t>
  </si>
  <si>
    <t xml:space="preserve">humanitární pomoc </t>
  </si>
  <si>
    <t xml:space="preserve">Celkem </t>
  </si>
  <si>
    <t xml:space="preserve">*) Tyto výdaje jsou součástí výdajů uvedených v tabulce č. 3</t>
  </si>
  <si>
    <t xml:space="preserve">Tabulka č. 5</t>
  </si>
  <si>
    <t xml:space="preserve">Z celkových výdajů kapitol připadá na :</t>
  </si>
  <si>
    <t xml:space="preserve"> VÝDAJE NA VÝZKUM,  VÝVOJ A INOVACE NA LÉTA 2015 AŽ 2017 PODLE KAPITOL  </t>
  </si>
  <si>
    <t xml:space="preserve">(bez prostředků z rozpočtu EU)</t>
  </si>
  <si>
    <r>
      <rPr>
        <sz val="10"/>
        <rFont val="Times New Roman CE"/>
        <family val="1"/>
        <charset val="238"/>
      </rPr>
      <t xml:space="preserve">skutečnost 2012
</t>
    </r>
    <r>
      <rPr>
        <b val="true"/>
        <sz val="10"/>
        <rFont val="Times New Roman CE"/>
        <family val="0"/>
        <charset val="238"/>
      </rPr>
      <t xml:space="preserve">(v tis. Kč)</t>
    </r>
  </si>
  <si>
    <t xml:space="preserve">skutečnost 2013 
</t>
  </si>
  <si>
    <t xml:space="preserve">2015 vč. EM a + FM</t>
  </si>
  <si>
    <t xml:space="preserve">EM+FM</t>
  </si>
  <si>
    <t xml:space="preserve">Tabulka č.  6</t>
  </si>
  <si>
    <t xml:space="preserve">OBJEM PROSTŘEDKŮ NA PLATY, OSTATNÍ PLATBY ZA PROVEDNOU PRÁCI (OSTATNÍ OSOBNÍ NÁKLADY) A POČTY ZAMĚSTNANCŮ V OSS A PO v letech 2015 - 2017</t>
  </si>
  <si>
    <t xml:space="preserve">Státní rozpočet  2015</t>
  </si>
  <si>
    <t xml:space="preserve">Státní rozpočet 2016</t>
  </si>
  <si>
    <t xml:space="preserve">Státní rozpočet 2017</t>
  </si>
  <si>
    <t xml:space="preserve">PROSTŘEDKY</t>
  </si>
  <si>
    <t xml:space="preserve">v tom :</t>
  </si>
  <si>
    <t xml:space="preserve"> PRŮMĚRNÝ</t>
  </si>
  <si>
    <t xml:space="preserve"> KAPITOLY</t>
  </si>
  <si>
    <t xml:space="preserve">NA PLATY </t>
  </si>
  <si>
    <t xml:space="preserve">OSTATNÍ </t>
  </si>
  <si>
    <t xml:space="preserve">Z toho:</t>
  </si>
  <si>
    <t xml:space="preserve"> PROSTŘEDKY</t>
  </si>
  <si>
    <t xml:space="preserve">PŘEPOČTENÝ</t>
  </si>
  <si>
    <t xml:space="preserve">ZAMĚSTNANCŮ</t>
  </si>
  <si>
    <t xml:space="preserve">PLATBY</t>
  </si>
  <si>
    <t xml:space="preserve">Platy představitelů </t>
  </si>
  <si>
    <t xml:space="preserve">NA PLATY</t>
  </si>
  <si>
    <t xml:space="preserve">POČET</t>
  </si>
  <si>
    <t xml:space="preserve">A OSTATNÍ PLATBY</t>
  </si>
  <si>
    <t xml:space="preserve">ZA PROV. PRÁCI</t>
  </si>
  <si>
    <t xml:space="preserve">státní moci</t>
  </si>
  <si>
    <t xml:space="preserve">ZAMĚST-</t>
  </si>
  <si>
    <t xml:space="preserve">NANCŮ</t>
  </si>
  <si>
    <t xml:space="preserve"> Kancelář prezidenta republiky</t>
  </si>
  <si>
    <t xml:space="preserve"> Poslanecká sněmovna Parlamentu</t>
  </si>
  <si>
    <t xml:space="preserve"> Senát Parlamentu</t>
  </si>
  <si>
    <t xml:space="preserve"> Úřad vlády České republiky</t>
  </si>
  <si>
    <t xml:space="preserve"> Ministerstvo zahraničních věcí</t>
  </si>
  <si>
    <t xml:space="preserve"> Ministerstvo obrany                                       </t>
  </si>
  <si>
    <t xml:space="preserve"> Národní bezpečnostní úřad</t>
  </si>
  <si>
    <t xml:space="preserve"> Kancelář veřejného ochránce práv</t>
  </si>
  <si>
    <t xml:space="preserve"> Ministerstvo financí                       </t>
  </si>
  <si>
    <t xml:space="preserve"> Ministerstvo práce a sociálních věcí</t>
  </si>
  <si>
    <t xml:space="preserve"> Ministerstvo vnitra                                        </t>
  </si>
  <si>
    <t xml:space="preserve"> Ministerstvo životního prostředí</t>
  </si>
  <si>
    <t xml:space="preserve"> Ministerstvo pro místní rozvoj</t>
  </si>
  <si>
    <t xml:space="preserve"> Grantová agentura České republiky</t>
  </si>
  <si>
    <t xml:space="preserve"> Ministerstvo průmyslu a obchodu</t>
  </si>
  <si>
    <t xml:space="preserve"> Ministerstvo dopravy </t>
  </si>
  <si>
    <t xml:space="preserve"> Český telekomunikační úřad</t>
  </si>
  <si>
    <t xml:space="preserve"> Ministerstvo zemědělství</t>
  </si>
  <si>
    <t xml:space="preserve"> Ministerstvo kultury</t>
  </si>
  <si>
    <t xml:space="preserve"> Ministerstvo zdravotnictví</t>
  </si>
  <si>
    <t xml:space="preserve"> Ministerstvo spravedlnosti</t>
  </si>
  <si>
    <t xml:space="preserve"> Úřad pro ochranu osobních údajů</t>
  </si>
  <si>
    <t xml:space="preserve"> Úřad průmyslového vlastnictví</t>
  </si>
  <si>
    <t xml:space="preserve"> Český statistický úřad                                     </t>
  </si>
  <si>
    <t xml:space="preserve"> Český úřad zeměměřický a katastrální</t>
  </si>
  <si>
    <t xml:space="preserve"> Český báňský úřad</t>
  </si>
  <si>
    <t xml:space="preserve"> Energetický regulační úřad</t>
  </si>
  <si>
    <t xml:space="preserve"> Úřad pro ochranu hospodářské soutěže</t>
  </si>
  <si>
    <t xml:space="preserve"> Ústav pro studium totalitních režimů</t>
  </si>
  <si>
    <t xml:space="preserve"> Ústavní soud</t>
  </si>
  <si>
    <t xml:space="preserve"> Akademie věd České republiky</t>
  </si>
  <si>
    <t xml:space="preserve"> Rada pro rozhlasové a televizní vysílání</t>
  </si>
  <si>
    <t xml:space="preserve"> Správa státních hmotných rezerv</t>
  </si>
  <si>
    <t xml:space="preserve"> Státní úřad pro jadernou bezpečnost</t>
  </si>
  <si>
    <t xml:space="preserve"> Nejvyšší kontrolní úřad</t>
  </si>
  <si>
    <t xml:space="preserve">C E L K E M</t>
  </si>
  <si>
    <t xml:space="preserve">Tabulka č. 7</t>
  </si>
  <si>
    <t xml:space="preserve">Výdajové limity státních fondů v letech  2015 až 2017</t>
  </si>
  <si>
    <t xml:space="preserve">v metodice sestavování státního rozpočtu</t>
  </si>
  <si>
    <t xml:space="preserve">státní fond</t>
  </si>
  <si>
    <t xml:space="preserve">Státní fond dopravní infrastruktury</t>
  </si>
  <si>
    <t xml:space="preserve">Státní fond životního prostředí</t>
  </si>
  <si>
    <t xml:space="preserve">Státní fond rozvoje bydlení</t>
  </si>
  <si>
    <t xml:space="preserve">Státní zemědělský intervenční fond</t>
  </si>
  <si>
    <t xml:space="preserve">Státní fond kinematografie</t>
  </si>
  <si>
    <t xml:space="preserve">Státní fond kultury</t>
  </si>
  <si>
    <t xml:space="preserve">Státní záruky za úvěry a rozložení splátek úvěrů podle roků do konce jejich splatnosti</t>
  </si>
  <si>
    <t xml:space="preserve">v mil.</t>
  </si>
  <si>
    <t xml:space="preserve">v mil. Kč</t>
  </si>
  <si>
    <t xml:space="preserve">Státní záruky </t>
  </si>
  <si>
    <t xml:space="preserve">Rok</t>
  </si>
  <si>
    <t xml:space="preserve">Výše záruky</t>
  </si>
  <si>
    <t xml:space="preserve">Stav záruky</t>
  </si>
  <si>
    <t xml:space="preserve">Splátky v letech</t>
  </si>
  <si>
    <t xml:space="preserve">Splatnost</t>
  </si>
  <si>
    <t xml:space="preserve">poskyt.</t>
  </si>
  <si>
    <t xml:space="preserve">k 31.12. 2014</t>
  </si>
  <si>
    <t xml:space="preserve">2015</t>
  </si>
  <si>
    <t xml:space="preserve">2016</t>
  </si>
  <si>
    <t xml:space="preserve">2017</t>
  </si>
  <si>
    <t xml:space="preserve">po r. 2017</t>
  </si>
  <si>
    <t xml:space="preserve">rok</t>
  </si>
  <si>
    <t xml:space="preserve">2018</t>
  </si>
  <si>
    <t xml:space="preserve">2019</t>
  </si>
  <si>
    <t xml:space="preserve">     č. 576/1990 Sb. a č. 218/2000 Sb.</t>
  </si>
  <si>
    <t xml:space="preserve">2020</t>
  </si>
  <si>
    <t xml:space="preserve">2021</t>
  </si>
  <si>
    <t xml:space="preserve">2022</t>
  </si>
  <si>
    <t xml:space="preserve">2023</t>
  </si>
  <si>
    <t xml:space="preserve">A.  Standardní záruky podle zákona č. 576/1990 Sb. a 218/2000 Sb.</t>
  </si>
  <si>
    <t xml:space="preserve">c e l k e m   A</t>
  </si>
  <si>
    <t xml:space="preserve">a) na rozvoj infrastruktury celkem</t>
  </si>
  <si>
    <t xml:space="preserve">b) na rozvoj infrastruktury celkem</t>
  </si>
  <si>
    <t xml:space="preserve">z toho:   </t>
  </si>
  <si>
    <t xml:space="preserve">z toho:</t>
  </si>
  <si>
    <t xml:space="preserve">             Projekt rozvoje obcí - MUFIS (2.tranše)</t>
  </si>
  <si>
    <t xml:space="preserve">             I. koridor SŽDC, Děčín-Praha-Břeclav, 1. úvěr KfW (25 DEM)</t>
  </si>
  <si>
    <t xml:space="preserve">12,782 EUR</t>
  </si>
  <si>
    <t xml:space="preserve">             I. koridor SŽDC, Děčín-Praha-Břeclav, 1. úvěr KfW</t>
  </si>
  <si>
    <t xml:space="preserve">             I. koridor SŽDC, 2. úvěr EIB</t>
  </si>
  <si>
    <t xml:space="preserve">75 EUR</t>
  </si>
  <si>
    <t xml:space="preserve">             I. koridor SŽDC, úvěr  KfW navýšení</t>
  </si>
  <si>
    <t xml:space="preserve">46 EUR</t>
  </si>
  <si>
    <t xml:space="preserve">            II. koridor  SŽDC Břeclav-Přerov-Petrovice, úvěr KfW (200 DEM)</t>
  </si>
  <si>
    <t xml:space="preserve">102,258 EUR</t>
  </si>
  <si>
    <t xml:space="preserve">            II. koridor  SŽDC Břeclav-Přerov-Petrovice, úvěr KfW</t>
  </si>
  <si>
    <t xml:space="preserve">             II. koridor SŽDC, úvěr EIB</t>
  </si>
  <si>
    <t xml:space="preserve">200 EUR</t>
  </si>
  <si>
    <t xml:space="preserve">            II. koridor SŽDC - projekt III, úvěr EIB</t>
  </si>
  <si>
    <t xml:space="preserve">160 EUR</t>
  </si>
  <si>
    <r>
      <rPr>
        <sz val="11"/>
        <rFont val="Times New Roman"/>
        <family val="1"/>
      </rPr>
      <t xml:space="preserve"> 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t xml:space="preserve">45 EUR</t>
  </si>
  <si>
    <r>
      <rPr>
        <sz val="11"/>
        <rFont val="Times New Roman"/>
        <family val="1"/>
      </rPr>
      <t xml:space="preserve">             Vozy ČD od společnosti EUROFIMA (zák. 358/2005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 Vozy ČD od společnosti EUROFIMA (zák. 358/2005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t xml:space="preserve">30 EUR</t>
  </si>
  <si>
    <r>
      <rPr>
        <sz val="11"/>
        <rFont val="Times New Roman"/>
        <family val="1"/>
      </rPr>
      <t xml:space="preserve">             Vozy ČD od společnosti EUROFIMA (zák.180 /2006 Sb.)</t>
    </r>
    <r>
      <rPr>
        <vertAlign val="superscript"/>
        <sz val="11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                  Vozy ČD od společnosti EUROFIMA (zák.180 /2006 Sb.)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              Vozy ČD od společnosti EUROFIMA (zák. 297/2007 Sb.)</t>
    </r>
    <r>
      <rPr>
        <vertAlign val="superscript"/>
        <sz val="11"/>
        <rFont val="Times New Roman"/>
        <family val="1"/>
      </rPr>
      <t xml:space="preserve"> </t>
    </r>
  </si>
  <si>
    <t xml:space="preserve">            Projekt dálnice D5 Praha-Norimberk  </t>
  </si>
  <si>
    <t xml:space="preserve">165  EUR</t>
  </si>
  <si>
    <t xml:space="preserve"> </t>
  </si>
  <si>
    <t xml:space="preserve">            Projekt české dálnice - A (D8,D11,R1,R35) </t>
  </si>
  <si>
    <t xml:space="preserve">230 EUR</t>
  </si>
  <si>
    <t xml:space="preserve">            Program  zlepšení stavu silnic třídy E -    II </t>
  </si>
  <si>
    <t xml:space="preserve">100  EUR</t>
  </si>
  <si>
    <t xml:space="preserve">            Program oprav silnic  I. II. tř. a dálnic </t>
  </si>
  <si>
    <t xml:space="preserve">95 EUR</t>
  </si>
  <si>
    <t xml:space="preserve"> b) ostatní</t>
  </si>
  <si>
    <t xml:space="preserve"> c) ostatní</t>
  </si>
  <si>
    <t xml:space="preserve">z toho:   Projekt na odstranění škod z povodní </t>
  </si>
  <si>
    <t xml:space="preserve">                Projekt na odstranění škod z povodní </t>
  </si>
  <si>
    <t xml:space="preserve">              Vodohospodářský program </t>
  </si>
  <si>
    <t xml:space="preserve">100 EUR</t>
  </si>
  <si>
    <t xml:space="preserve">                Vodohospodářský program </t>
  </si>
  <si>
    <t xml:space="preserve">B. Nestandardní  záruky podle zákona  č. 576/1990 Sb. a 218/2000 Sb. </t>
  </si>
  <si>
    <t xml:space="preserve">           Záruka za IPB ve prospěch ČNB (usn. vl. 622/2000)</t>
  </si>
  <si>
    <t xml:space="preserve">160 000 CZK</t>
  </si>
  <si>
    <t xml:space="preserve">          Záruka za IPB ve prospěch ČNB (usn. vl. 622/2000)</t>
  </si>
  <si>
    <t xml:space="preserve">           Záruka za IPB ve prospěch ČSOB (usn.vl. 622/2000)</t>
  </si>
  <si>
    <t xml:space="preserve">          Záruka na zajištění půjčky ČNB pro MMF (zák č. 216/2013 Sb.)</t>
  </si>
  <si>
    <t xml:space="preserve">2 530 EUR</t>
  </si>
  <si>
    <t xml:space="preserve">2019-27</t>
  </si>
  <si>
    <t xml:space="preserve">C. Záruky podle zákona č. 77/2002 Sb.</t>
  </si>
  <si>
    <t xml:space="preserve">          Kontokorentní úvěr - Komerční banka</t>
  </si>
  <si>
    <t xml:space="preserve">            Kontokorentní úvěr - Komerční banka</t>
  </si>
  <si>
    <t xml:space="preserve"> Ú h r n e m   A + B + C</t>
  </si>
  <si>
    <t xml:space="preserve">      8 % předpokládaných příjmů státního rozpočtu </t>
  </si>
  <si>
    <t xml:space="preserve">      Zbývající prostor pro splátky budoucích úvěrů</t>
  </si>
  <si>
    <t xml:space="preserve">POZNÁMKA:</t>
  </si>
  <si>
    <t xml:space="preserve">1) Simulace splátek úvěrů je odborným  odhadem pro nemožnost přesného vyjádření</t>
  </si>
  <si>
    <t xml:space="preserve">1) Simulace splátek úvěrů je  odborným  odhadem pro nemožnost přesného vyjádření</t>
  </si>
  <si>
    <t xml:space="preserve">    veličin, které výši platby ovlivní (pohyblivé úroky, kursové změny)</t>
  </si>
  <si>
    <t xml:space="preserve">2) Stav záruky k 31. 12. 2014 se týká pouze jistiny, bez příslušenství.</t>
  </si>
  <si>
    <t xml:space="preserve">3) Splátky v letech jsou včetně příslušenství</t>
  </si>
  <si>
    <t xml:space="preserve">Tabulka č. 9</t>
  </si>
  <si>
    <t xml:space="preserve">Příjmy a výdaje státních fondů na rok 2015</t>
  </si>
  <si>
    <t xml:space="preserve">metodika sestavování státního rozpočtu</t>
  </si>
  <si>
    <t xml:space="preserve">ukazatel</t>
  </si>
  <si>
    <t xml:space="preserve">Státní fond dopravní
 infra-
struktury</t>
  </si>
  <si>
    <t xml:space="preserve">Státní zemědělský
intervenční
fond</t>
  </si>
  <si>
    <t xml:space="preserve">Státní fond kinema-
tografie</t>
  </si>
  <si>
    <t xml:space="preserve">příjmy celkem</t>
  </si>
  <si>
    <t xml:space="preserve">v tom:  daňové příjmy</t>
  </si>
  <si>
    <t xml:space="preserve">              nedaňové a kapitálové příjmy</t>
  </si>
  <si>
    <t xml:space="preserve">              z toho: příjmy ze spolufinancování z rozpočtu EU</t>
  </si>
  <si>
    <t xml:space="preserve">                           splátky půjček</t>
  </si>
  <si>
    <t xml:space="preserve">                           výnos z mýtného </t>
  </si>
  <si>
    <t xml:space="preserve">              přijaté transfery</t>
  </si>
  <si>
    <t xml:space="preserve">              z toho: dotace ze státního rozpočtu z kapitoly Mze</t>
  </si>
  <si>
    <t xml:space="preserve">                           dotace z kapitoly MD na projekty spolufinancované z EIB</t>
  </si>
  <si>
    <t xml:space="preserve">                           dotace ze státního rozpočtu z kapitoly MD 
                           na společné programy (projekty) EU a ČR</t>
  </si>
  <si>
    <t xml:space="preserve">                           dotace ze státního rozpočtu z kapitoly MŽP na TA</t>
  </si>
  <si>
    <t xml:space="preserve">                          dotace ze státního rozpočtu (TA)</t>
  </si>
  <si>
    <t xml:space="preserve">                           dotace ze státního rozpočtu na krytí deficitu</t>
  </si>
  <si>
    <t xml:space="preserve">výdaje celkem</t>
  </si>
  <si>
    <t xml:space="preserve">                         z toho: poskytnuté půjčky</t>
  </si>
  <si>
    <t xml:space="preserve">saldo příjmů a výdajů</t>
  </si>
  <si>
    <t xml:space="preserve">Tabulka č. 10</t>
  </si>
  <si>
    <t xml:space="preserve">Příjmy a výdaje státních fondů na rok 2016</t>
  </si>
  <si>
    <t xml:space="preserve">Státní fond kinema- 
tografie</t>
  </si>
  <si>
    <t xml:space="preserve">Tabulka č. 11</t>
  </si>
  <si>
    <t xml:space="preserve">Příjmy a výdaje státních fondů na rok 20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&quot;ont&quot;h\ d&quot;, yyyy&quot;"/>
    <numFmt numFmtId="166" formatCode="d/\ m\Řs&quot;ˇc &quot;yyyy"/>
    <numFmt numFmtId="167" formatCode="_-* #,##0\ _K_č_s_-;\-* #,##0\ _K_č_s_-;_-* &quot;- &quot;_K_č_s_-;_-@_-"/>
    <numFmt numFmtId="168" formatCode="#,##0.0"/>
    <numFmt numFmtId="169" formatCode="#,##0"/>
    <numFmt numFmtId="170" formatCode="0.0"/>
    <numFmt numFmtId="171" formatCode="#,##0.000"/>
    <numFmt numFmtId="172" formatCode="#,##0.00"/>
    <numFmt numFmtId="173" formatCode="_-* #,##0.00\ _K_č_-;\-* #,##0.00\ _K_č_-;_-* \-??\ _K_č_-;_-@_-"/>
    <numFmt numFmtId="174" formatCode="_-* #,##0\ _K_č_-;\-* #,##0\ _K_č_-;_-* &quot;- &quot;_K_č_-;_-@_-"/>
    <numFmt numFmtId="175" formatCode="0"/>
    <numFmt numFmtId="176" formatCode="@"/>
    <numFmt numFmtId="177" formatCode="#\ ###\ ##0"/>
  </numFmts>
  <fonts count="6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sz val="8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4"/>
      <name val="Times New Roman CE"/>
      <family val="0"/>
      <charset val="238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vertAlign val="superscript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sz val="11"/>
      <color rgb="FFFF6600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ck"/>
      <top style="medium"/>
      <bottom style="double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7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13" borderId="9" applyFont="true" applyBorder="true" applyAlignment="false" applyProtection="false"/>
    <xf numFmtId="164" fontId="26" fillId="13" borderId="10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2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1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1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41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8" fillId="0" borderId="43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45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9" fillId="0" borderId="46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4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4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9" fillId="0" borderId="4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6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3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7" fillId="0" borderId="49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50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6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63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5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52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5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1" xfId="6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7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8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1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1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3" fillId="0" borderId="9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3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1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5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" xfId="40"/>
    <cellStyle name="Currency" xfId="41"/>
    <cellStyle name="Date" xfId="42"/>
    <cellStyle name="Datum" xfId="43"/>
    <cellStyle name="Fixed" xfId="44"/>
    <cellStyle name="Heading 1" xfId="45"/>
    <cellStyle name="Heading2" xfId="46"/>
    <cellStyle name="Kontrolní buňka" xfId="47"/>
    <cellStyle name="M·na" xfId="48"/>
    <cellStyle name="Nadpis 1" xfId="49"/>
    <cellStyle name="Nadpis 2" xfId="50"/>
    <cellStyle name="Nadpis 3" xfId="51"/>
    <cellStyle name="Nadpis 4" xfId="52"/>
    <cellStyle name="Nadpis1" xfId="53"/>
    <cellStyle name="Nadpis2" xfId="54"/>
    <cellStyle name="Neutrální" xfId="55"/>
    <cellStyle name="Normální 2" xfId="56"/>
    <cellStyle name="normální_02 tabulky rámce a výdaje SM" xfId="57"/>
    <cellStyle name="normální_bilance I výhledu 2009-2012 dle kapitol" xfId="58"/>
    <cellStyle name="normální_bilance I výhledu 2012-2015 dle kapitol" xfId="59"/>
    <cellStyle name="normální_bilance jednoduchá" xfId="60"/>
    <cellStyle name="normální_LIMITY-Kapitoly-2010-2013-duben-2010" xfId="61"/>
    <cellStyle name="normální_LIMITY-Kapitoly-2015-2017-výhled-propoj" xfId="62"/>
    <cellStyle name="normální_tabulky rámce a SF 10-12" xfId="63"/>
    <cellStyle name="normální_Vyhled_04_06_SFZP" xfId="64"/>
    <cellStyle name="normální_Vzor RO" xfId="65"/>
    <cellStyle name="Název" xfId="66"/>
    <cellStyle name="Percent" xfId="67"/>
    <cellStyle name="Pevní" xfId="68"/>
    <cellStyle name="Poznámka" xfId="69"/>
    <cellStyle name="Procenta" xfId="70"/>
    <cellStyle name="Propojená buňka" xfId="71"/>
    <cellStyle name="Správně" xfId="72"/>
    <cellStyle name="Text upozornění" xfId="73"/>
    <cellStyle name="Total" xfId="74"/>
    <cellStyle name="Vstup" xfId="75"/>
    <cellStyle name="Vysvětlující text" xfId="76"/>
    <cellStyle name="Výpočet" xfId="77"/>
    <cellStyle name="Výstup" xfId="78"/>
    <cellStyle name="Zvýraznění 1" xfId="79"/>
    <cellStyle name="Zvýraznění 2" xfId="80"/>
    <cellStyle name="Zvýraznění 3" xfId="81"/>
    <cellStyle name="Zvýraznění 4" xfId="82"/>
    <cellStyle name="Zvýraznění 5" xfId="83"/>
    <cellStyle name="Zvýraznění 6" xfId="84"/>
    <cellStyle name="¬µrka" xfId="85"/>
    <cellStyle name="čárky [0]_PojFKSPUR 98 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2006/Parlament/Schv&#225;len&#253;%20MF%2003%20SR-2006-p&#345;&#237;loha%204%20z&#225;kona(9.12)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odd14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v.uk,.KP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6.32"/>
    <col collapsed="false" customWidth="true" hidden="false" outlineLevel="0" max="3" min="2" style="1" width="13.65"/>
    <col collapsed="false" customWidth="true" hidden="false" outlineLevel="0" max="4" min="4" style="1" width="10.65"/>
    <col collapsed="false" customWidth="true" hidden="false" outlineLevel="0" max="5" min="5" style="1" width="11.15"/>
    <col collapsed="false" customWidth="false" hidden="false" outlineLevel="0" max="257" min="6" style="1" width="9.15"/>
  </cols>
  <sheetData>
    <row r="2" customFormat="false" ht="15.75" hidden="false" customHeight="false" outlineLevel="0" collapsed="false">
      <c r="A2" s="2" t="s">
        <v>0</v>
      </c>
      <c r="B2" s="2"/>
      <c r="C2" s="2"/>
    </row>
    <row r="3" customFormat="false" ht="18.75" hidden="false" customHeight="false" outlineLevel="0" collapsed="false">
      <c r="A3" s="3"/>
      <c r="B3" s="3"/>
      <c r="C3" s="3"/>
    </row>
    <row r="4" customFormat="false" ht="20.25" hidden="false" customHeight="false" outlineLevel="0" collapsed="false">
      <c r="A4" s="4" t="s">
        <v>1</v>
      </c>
      <c r="B4" s="4"/>
      <c r="C4" s="4"/>
    </row>
    <row r="5" customFormat="false" ht="15.75" hidden="false" customHeight="false" outlineLevel="0" collapsed="false">
      <c r="A5" s="5" t="s">
        <v>2</v>
      </c>
      <c r="B5" s="5"/>
      <c r="C5" s="5"/>
    </row>
    <row r="6" customFormat="false" ht="15.75" hidden="false" customHeight="false" outlineLevel="0" collapsed="false">
      <c r="A6" s="6"/>
      <c r="B6" s="7"/>
      <c r="C6" s="7"/>
      <c r="D6" s="7"/>
    </row>
    <row r="7" customFormat="false" ht="24.95" hidden="false" customHeight="true" outlineLevel="0" collapsed="false">
      <c r="A7" s="8"/>
      <c r="B7" s="9"/>
      <c r="C7" s="10" t="s">
        <v>3</v>
      </c>
      <c r="D7" s="7"/>
    </row>
    <row r="8" customFormat="false" ht="27.95" hidden="false" customHeight="true" outlineLevel="0" collapsed="false">
      <c r="A8" s="11"/>
      <c r="B8" s="12" t="n">
        <v>2016</v>
      </c>
      <c r="C8" s="13" t="n">
        <v>2017</v>
      </c>
      <c r="D8" s="7"/>
    </row>
    <row r="9" customFormat="false" ht="27.95" hidden="false" customHeight="true" outlineLevel="0" collapsed="false">
      <c r="A9" s="14" t="s">
        <v>4</v>
      </c>
      <c r="B9" s="15" t="n">
        <v>1131</v>
      </c>
      <c r="C9" s="16" t="n">
        <v>1161</v>
      </c>
      <c r="D9" s="7"/>
    </row>
    <row r="10" customFormat="false" ht="27.95" hidden="false" customHeight="true" outlineLevel="0" collapsed="false">
      <c r="A10" s="14" t="s">
        <v>5</v>
      </c>
      <c r="B10" s="15" t="n">
        <v>51.3</v>
      </c>
      <c r="C10" s="16" t="n">
        <v>53.9</v>
      </c>
      <c r="D10" s="7"/>
      <c r="E10" s="17"/>
    </row>
    <row r="11" customFormat="false" ht="36.75" hidden="false" customHeight="true" outlineLevel="0" collapsed="false">
      <c r="A11" s="18" t="s">
        <v>6</v>
      </c>
      <c r="B11" s="19" t="n">
        <f aca="false">B9+B10</f>
        <v>1182.3</v>
      </c>
      <c r="C11" s="20" t="n">
        <f aca="false">C9+C10</f>
        <v>1214.9</v>
      </c>
      <c r="D11" s="7"/>
    </row>
    <row r="12" customFormat="false" ht="26.25" hidden="false" customHeight="true" outlineLevel="0" collapsed="false">
      <c r="A12" s="21"/>
      <c r="B12" s="22"/>
      <c r="C12" s="23"/>
      <c r="D12" s="7"/>
    </row>
  </sheetData>
  <mergeCells count="2">
    <mergeCell ref="A2:C2"/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67" width="61.82"/>
    <col collapsed="false" customWidth="true" hidden="false" outlineLevel="0" max="2" min="2" style="367" width="17.32"/>
    <col collapsed="false" customWidth="true" hidden="false" outlineLevel="0" max="3" min="3" style="367" width="15.65"/>
    <col collapsed="false" customWidth="true" hidden="false" outlineLevel="0" max="4" min="4" style="367" width="14.49"/>
    <col collapsed="false" customWidth="true" hidden="false" outlineLevel="0" max="5" min="5" style="367" width="14.32"/>
    <col collapsed="false" customWidth="true" hidden="false" outlineLevel="0" max="6" min="6" style="367" width="11.65"/>
    <col collapsed="false" customWidth="true" hidden="false" outlineLevel="0" max="7" min="7" style="367" width="13.15"/>
    <col collapsed="false" customWidth="true" hidden="false" outlineLevel="0" max="8" min="8" style="367" width="14.49"/>
    <col collapsed="false" customWidth="false" hidden="false" outlineLevel="0" max="257" min="9" style="367" width="9.15"/>
  </cols>
  <sheetData>
    <row r="1" customFormat="false" ht="15.75" hidden="false" customHeight="false" outlineLevel="0" collapsed="false">
      <c r="E1" s="368"/>
      <c r="F1" s="369"/>
      <c r="G1" s="370" t="s">
        <v>267</v>
      </c>
      <c r="H1" s="371"/>
    </row>
    <row r="3" customFormat="false" ht="18.75" hidden="false" customHeight="false" outlineLevel="0" collapsed="false">
      <c r="A3" s="372" t="s">
        <v>268</v>
      </c>
      <c r="B3" s="372"/>
      <c r="C3" s="372"/>
      <c r="D3" s="372"/>
      <c r="E3" s="372"/>
      <c r="F3" s="372"/>
      <c r="G3" s="372"/>
      <c r="H3" s="372"/>
      <c r="I3" s="373"/>
      <c r="J3" s="373"/>
    </row>
    <row r="5" customFormat="false" ht="12.75" hidden="false" customHeight="false" outlineLevel="0" collapsed="false">
      <c r="A5" s="374"/>
    </row>
    <row r="6" customFormat="false" ht="14.25" hidden="false" customHeight="false" outlineLevel="0" collapsed="false">
      <c r="A6" s="375" t="s">
        <v>246</v>
      </c>
      <c r="H6" s="376" t="s">
        <v>9</v>
      </c>
    </row>
    <row r="7" customFormat="false" ht="51.75" hidden="false" customHeight="false" outlineLevel="0" collapsed="false">
      <c r="A7" s="377" t="s">
        <v>247</v>
      </c>
      <c r="B7" s="408" t="s">
        <v>61</v>
      </c>
      <c r="C7" s="379" t="s">
        <v>248</v>
      </c>
      <c r="D7" s="380" t="s">
        <v>249</v>
      </c>
      <c r="E7" s="381" t="s">
        <v>269</v>
      </c>
      <c r="F7" s="380" t="s">
        <v>154</v>
      </c>
      <c r="G7" s="380" t="s">
        <v>151</v>
      </c>
      <c r="H7" s="381" t="s">
        <v>150</v>
      </c>
    </row>
    <row r="8" customFormat="false" ht="18.75" hidden="false" customHeight="true" outlineLevel="0" collapsed="false">
      <c r="A8" s="382" t="s">
        <v>251</v>
      </c>
      <c r="B8" s="383" t="n">
        <f aca="false">SUM(C8:H8)</f>
        <v>49398635007</v>
      </c>
      <c r="C8" s="409" t="n">
        <f aca="false">C9+C10+C14</f>
        <v>43000000000</v>
      </c>
      <c r="D8" s="409" t="n">
        <f aca="false">D9+D10+D14</f>
        <v>3377035007</v>
      </c>
      <c r="E8" s="409" t="n">
        <f aca="false">E9+E10+E14</f>
        <v>746800000</v>
      </c>
      <c r="F8" s="409" t="n">
        <f aca="false">F9+F10+F14</f>
        <v>63500000</v>
      </c>
      <c r="G8" s="409" t="n">
        <f aca="false">G9+G10+G14</f>
        <v>839000000</v>
      </c>
      <c r="H8" s="409" t="n">
        <f aca="false">H9+H10+H14</f>
        <v>1372300000</v>
      </c>
    </row>
    <row r="9" customFormat="false" ht="13.5" hidden="false" customHeight="true" outlineLevel="0" collapsed="false">
      <c r="A9" s="386" t="s">
        <v>252</v>
      </c>
      <c r="B9" s="387" t="n">
        <f aca="false">SUM(C9:H9)</f>
        <v>17964670000</v>
      </c>
      <c r="C9" s="388" t="n">
        <f aca="false">16400000000+400000000+100000000</f>
        <v>16900000000</v>
      </c>
      <c r="D9" s="388" t="n">
        <v>120677000</v>
      </c>
      <c r="E9" s="388" t="n">
        <v>158993000</v>
      </c>
      <c r="F9" s="388" t="n">
        <v>0</v>
      </c>
      <c r="G9" s="388"/>
      <c r="H9" s="388" t="n">
        <v>785000000</v>
      </c>
      <c r="I9" s="385"/>
    </row>
    <row r="10" customFormat="false" ht="13.5" hidden="false" customHeight="true" outlineLevel="0" collapsed="false">
      <c r="A10" s="386" t="s">
        <v>253</v>
      </c>
      <c r="B10" s="387" t="n">
        <f aca="false">SUM(C10:H10)</f>
        <v>10054998000</v>
      </c>
      <c r="C10" s="388" t="n">
        <f aca="false">C13</f>
        <v>8200000000</v>
      </c>
      <c r="D10" s="388" t="n">
        <v>299191000</v>
      </c>
      <c r="E10" s="388" t="n">
        <f aca="false">56007000+30000000</f>
        <v>86007000</v>
      </c>
      <c r="F10" s="388" t="n">
        <f aca="false">52100000+11400000</f>
        <v>63500000</v>
      </c>
      <c r="G10" s="388" t="n">
        <v>839000000</v>
      </c>
      <c r="H10" s="388" t="n">
        <v>567300000</v>
      </c>
      <c r="I10" s="385"/>
    </row>
    <row r="11" customFormat="false" ht="13.5" hidden="false" customHeight="true" outlineLevel="0" collapsed="false">
      <c r="A11" s="386" t="s">
        <v>254</v>
      </c>
      <c r="B11" s="387" t="n">
        <f aca="false">SUM(C11:H11)</f>
        <v>204000000</v>
      </c>
      <c r="C11" s="388"/>
      <c r="D11" s="388"/>
      <c r="E11" s="388"/>
      <c r="F11" s="388"/>
      <c r="G11" s="388"/>
      <c r="H11" s="388" t="n">
        <v>204000000</v>
      </c>
    </row>
    <row r="12" customFormat="false" ht="13.5" hidden="false" customHeight="true" outlineLevel="0" collapsed="false">
      <c r="A12" s="386" t="s">
        <v>255</v>
      </c>
      <c r="B12" s="387" t="n">
        <f aca="false">SUM(C12:H12)</f>
        <v>981400000</v>
      </c>
      <c r="C12" s="388"/>
      <c r="D12" s="388"/>
      <c r="E12" s="388"/>
      <c r="F12" s="388"/>
      <c r="G12" s="388" t="n">
        <v>737000000</v>
      </c>
      <c r="H12" s="388" t="n">
        <v>244400000</v>
      </c>
      <c r="I12" s="385"/>
    </row>
    <row r="13" customFormat="false" ht="13.5" hidden="false" customHeight="true" outlineLevel="0" collapsed="false">
      <c r="A13" s="386" t="s">
        <v>256</v>
      </c>
      <c r="B13" s="387" t="n">
        <f aca="false">SUM(C13:H13)</f>
        <v>8200000000</v>
      </c>
      <c r="C13" s="388" t="n">
        <f aca="false">8300000000-100000000</f>
        <v>8200000000</v>
      </c>
      <c r="D13" s="388"/>
      <c r="E13" s="388"/>
      <c r="F13" s="388"/>
      <c r="G13" s="388"/>
      <c r="H13" s="388"/>
      <c r="I13" s="385"/>
    </row>
    <row r="14" customFormat="false" ht="13.5" hidden="false" customHeight="true" outlineLevel="0" collapsed="false">
      <c r="A14" s="386" t="s">
        <v>257</v>
      </c>
      <c r="B14" s="387" t="n">
        <f aca="false">SUM(C14:H14)</f>
        <v>21378967007</v>
      </c>
      <c r="C14" s="388" t="n">
        <f aca="false">SUM(C15:C20)</f>
        <v>17900000000</v>
      </c>
      <c r="D14" s="388" t="n">
        <f aca="false">SUM(D15:D20)</f>
        <v>2957167007</v>
      </c>
      <c r="E14" s="388" t="n">
        <f aca="false">SUM(E15:E20)</f>
        <v>501800000</v>
      </c>
      <c r="F14" s="388" t="n">
        <f aca="false">SUM(F15:F20)</f>
        <v>0</v>
      </c>
      <c r="G14" s="388" t="n">
        <f aca="false">SUM(G15:G20)</f>
        <v>0</v>
      </c>
      <c r="H14" s="388" t="n">
        <f aca="false">SUM(H15:H20)</f>
        <v>20000000</v>
      </c>
    </row>
    <row r="15" customFormat="false" ht="13.5" hidden="false" customHeight="true" outlineLevel="0" collapsed="false">
      <c r="A15" s="386" t="s">
        <v>258</v>
      </c>
      <c r="B15" s="387" t="n">
        <f aca="false">SUM(C15:H15)</f>
        <v>1058000000</v>
      </c>
      <c r="C15" s="388"/>
      <c r="D15" s="388" t="n">
        <v>1058000000</v>
      </c>
      <c r="E15" s="388"/>
      <c r="F15" s="388"/>
      <c r="G15" s="388"/>
      <c r="H15" s="388"/>
    </row>
    <row r="16" customFormat="false" ht="13.5" hidden="false" customHeight="true" outlineLevel="0" collapsed="false">
      <c r="A16" s="386" t="s">
        <v>259</v>
      </c>
      <c r="B16" s="387" t="n">
        <f aca="false">SUM(C16:H16)</f>
        <v>0</v>
      </c>
      <c r="C16" s="388"/>
      <c r="D16" s="388"/>
      <c r="E16" s="388"/>
      <c r="F16" s="388"/>
      <c r="G16" s="388"/>
      <c r="H16" s="388"/>
    </row>
    <row r="17" customFormat="false" ht="25.5" hidden="false" customHeight="false" outlineLevel="0" collapsed="false">
      <c r="A17" s="390" t="s">
        <v>260</v>
      </c>
      <c r="B17" s="387" t="n">
        <f aca="false">SUM(C17:H17)</f>
        <v>0</v>
      </c>
      <c r="C17" s="388"/>
      <c r="D17" s="388"/>
      <c r="E17" s="388"/>
      <c r="F17" s="388"/>
      <c r="G17" s="388"/>
      <c r="H17" s="388"/>
    </row>
    <row r="18" customFormat="false" ht="12.75" hidden="true" customHeight="false" outlineLevel="0" collapsed="false">
      <c r="A18" s="390" t="s">
        <v>261</v>
      </c>
      <c r="B18" s="387" t="n">
        <f aca="false">SUM(C18:H18)</f>
        <v>0</v>
      </c>
      <c r="C18" s="388"/>
      <c r="D18" s="388"/>
      <c r="E18" s="388"/>
      <c r="F18" s="388"/>
      <c r="G18" s="388"/>
      <c r="H18" s="388"/>
    </row>
    <row r="19" customFormat="false" ht="12.75" hidden="false" customHeight="false" outlineLevel="0" collapsed="false">
      <c r="A19" s="390" t="s">
        <v>262</v>
      </c>
      <c r="B19" s="387" t="n">
        <f aca="false">SUM(C19:H19)</f>
        <v>20000000</v>
      </c>
      <c r="C19" s="388"/>
      <c r="D19" s="388"/>
      <c r="E19" s="388"/>
      <c r="F19" s="388"/>
      <c r="G19" s="388"/>
      <c r="H19" s="388" t="n">
        <v>20000000</v>
      </c>
    </row>
    <row r="20" customFormat="false" ht="13.5" hidden="false" customHeight="false" outlineLevel="0" collapsed="false">
      <c r="A20" s="386" t="s">
        <v>263</v>
      </c>
      <c r="B20" s="387" t="n">
        <f aca="false">SUM(C20:H20)</f>
        <v>20300967007</v>
      </c>
      <c r="C20" s="388" t="n">
        <f aca="false">12300000000-400000000+6000000000</f>
        <v>17900000000</v>
      </c>
      <c r="D20" s="388" t="n">
        <v>1899167007</v>
      </c>
      <c r="E20" s="388" t="n">
        <v>501800000</v>
      </c>
      <c r="F20" s="388"/>
      <c r="G20" s="388"/>
      <c r="H20" s="388"/>
    </row>
    <row r="21" customFormat="false" ht="12.75" hidden="false" customHeight="false" outlineLevel="0" collapsed="false">
      <c r="A21" s="393" t="s">
        <v>264</v>
      </c>
      <c r="B21" s="394" t="n">
        <f aca="false">SUM(C21:H21)</f>
        <v>51264319407</v>
      </c>
      <c r="C21" s="395" t="n">
        <f aca="false">37000000000+6000000000</f>
        <v>43000000000</v>
      </c>
      <c r="D21" s="396" t="n">
        <f aca="false">2319035000+1058000000+7</f>
        <v>3377035007</v>
      </c>
      <c r="E21" s="396" t="n">
        <v>746891400</v>
      </c>
      <c r="F21" s="396" t="n">
        <v>52580000</v>
      </c>
      <c r="G21" s="396" t="n">
        <v>2177813000</v>
      </c>
      <c r="H21" s="396" t="n">
        <v>1910000000</v>
      </c>
      <c r="I21" s="385"/>
    </row>
    <row r="22" customFormat="false" ht="18.75" hidden="false" customHeight="true" outlineLevel="0" collapsed="false">
      <c r="A22" s="397" t="s">
        <v>265</v>
      </c>
      <c r="B22" s="398" t="n">
        <f aca="false">SUM(C22:H22)</f>
        <v>1095000000</v>
      </c>
      <c r="C22" s="410"/>
      <c r="D22" s="411"/>
      <c r="E22" s="411"/>
      <c r="F22" s="411"/>
      <c r="G22" s="412" t="n">
        <v>1055000000</v>
      </c>
      <c r="H22" s="413" t="n">
        <v>40000000</v>
      </c>
    </row>
    <row r="23" customFormat="false" ht="18.6" hidden="false" customHeight="true" outlineLevel="0" collapsed="false">
      <c r="A23" s="401" t="s">
        <v>266</v>
      </c>
      <c r="B23" s="402" t="n">
        <f aca="false">SUM(C23:H23)</f>
        <v>-1865684400</v>
      </c>
      <c r="C23" s="414" t="n">
        <f aca="false">C8-C21</f>
        <v>0</v>
      </c>
      <c r="D23" s="415" t="n">
        <f aca="false">D8-D21</f>
        <v>0</v>
      </c>
      <c r="E23" s="415" t="n">
        <f aca="false">E8-E21</f>
        <v>-91400</v>
      </c>
      <c r="F23" s="415" t="n">
        <f aca="false">F8-F21</f>
        <v>10920000</v>
      </c>
      <c r="G23" s="415" t="n">
        <f aca="false">G8-G21</f>
        <v>-1338813000</v>
      </c>
      <c r="H23" s="415" t="n">
        <f aca="false">H8-H21</f>
        <v>-537700000</v>
      </c>
    </row>
    <row r="24" customFormat="false" ht="12.75" hidden="false" customHeight="false" outlineLevel="0" collapsed="false">
      <c r="A24" s="405"/>
      <c r="B24" s="406"/>
      <c r="C24" s="406"/>
      <c r="D24" s="406"/>
      <c r="E24" s="406"/>
    </row>
    <row r="25" customFormat="false" ht="12.75" hidden="false" customHeight="false" outlineLevel="0" collapsed="false">
      <c r="A25" s="407"/>
      <c r="B25" s="407"/>
      <c r="C25" s="407"/>
      <c r="D25" s="407"/>
      <c r="E25" s="407"/>
      <c r="F25" s="407"/>
      <c r="G25" s="407"/>
      <c r="H25" s="407"/>
    </row>
  </sheetData>
  <mergeCells count="2">
    <mergeCell ref="A3:H3"/>
    <mergeCell ref="A25:H25"/>
  </mergeCells>
  <printOptions headings="false" gridLines="false" gridLinesSet="true" horizontalCentered="false" verticalCentered="false"/>
  <pageMargins left="0.6" right="0.359722222222222" top="0.759722222222222" bottom="0.7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67" width="61.99"/>
    <col collapsed="false" customWidth="true" hidden="false" outlineLevel="0" max="2" min="2" style="367" width="17.32"/>
    <col collapsed="false" customWidth="true" hidden="false" outlineLevel="0" max="3" min="3" style="367" width="15.65"/>
    <col collapsed="false" customWidth="true" hidden="false" outlineLevel="0" max="4" min="4" style="367" width="15.15"/>
    <col collapsed="false" customWidth="true" hidden="false" outlineLevel="0" max="5" min="5" style="367" width="12.49"/>
    <col collapsed="false" customWidth="true" hidden="false" outlineLevel="0" max="6" min="6" style="367" width="11.65"/>
    <col collapsed="false" customWidth="true" hidden="false" outlineLevel="0" max="7" min="7" style="367" width="15.15"/>
    <col collapsed="false" customWidth="true" hidden="false" outlineLevel="0" max="8" min="8" style="367" width="15.32"/>
    <col collapsed="false" customWidth="true" hidden="false" outlineLevel="0" max="9" min="9" style="367" width="19.99"/>
    <col collapsed="false" customWidth="false" hidden="false" outlineLevel="0" max="257" min="10" style="367" width="9.15"/>
  </cols>
  <sheetData>
    <row r="1" customFormat="false" ht="15.75" hidden="false" customHeight="false" outlineLevel="0" collapsed="false">
      <c r="E1" s="368"/>
      <c r="F1" s="369"/>
      <c r="G1" s="370" t="s">
        <v>270</v>
      </c>
      <c r="H1" s="371"/>
    </row>
    <row r="3" customFormat="false" ht="18.75" hidden="false" customHeight="false" outlineLevel="0" collapsed="false">
      <c r="A3" s="372" t="s">
        <v>271</v>
      </c>
      <c r="B3" s="372"/>
      <c r="C3" s="372"/>
      <c r="D3" s="372"/>
      <c r="E3" s="372"/>
      <c r="F3" s="372"/>
      <c r="G3" s="372"/>
      <c r="H3" s="372"/>
      <c r="I3" s="373"/>
      <c r="J3" s="373"/>
    </row>
    <row r="4" customFormat="false" ht="12.75" hidden="false" customHeight="false" outlineLevel="0" collapsed="false">
      <c r="G4" s="370"/>
    </row>
    <row r="5" customFormat="false" ht="12.75" hidden="false" customHeight="false" outlineLevel="0" collapsed="false">
      <c r="A5" s="374"/>
    </row>
    <row r="6" customFormat="false" ht="14.25" hidden="false" customHeight="false" outlineLevel="0" collapsed="false">
      <c r="A6" s="375" t="s">
        <v>246</v>
      </c>
      <c r="H6" s="376" t="s">
        <v>9</v>
      </c>
    </row>
    <row r="7" customFormat="false" ht="51.75" hidden="false" customHeight="false" outlineLevel="0" collapsed="false">
      <c r="A7" s="377" t="s">
        <v>247</v>
      </c>
      <c r="B7" s="408" t="s">
        <v>61</v>
      </c>
      <c r="C7" s="379" t="s">
        <v>248</v>
      </c>
      <c r="D7" s="380" t="s">
        <v>249</v>
      </c>
      <c r="E7" s="381" t="s">
        <v>269</v>
      </c>
      <c r="F7" s="380" t="s">
        <v>154</v>
      </c>
      <c r="G7" s="380" t="s">
        <v>151</v>
      </c>
      <c r="H7" s="381" t="s">
        <v>150</v>
      </c>
    </row>
    <row r="8" customFormat="false" ht="18.75" hidden="false" customHeight="true" outlineLevel="0" collapsed="false">
      <c r="A8" s="382" t="s">
        <v>251</v>
      </c>
      <c r="B8" s="383" t="n">
        <f aca="false">SUM(C8:H8)</f>
        <v>52330411600</v>
      </c>
      <c r="C8" s="416" t="n">
        <f aca="false">C9+C10+C14</f>
        <v>46000000000</v>
      </c>
      <c r="D8" s="409" t="n">
        <f aca="false">D9+D10+D14</f>
        <v>3378711600</v>
      </c>
      <c r="E8" s="409" t="n">
        <f aca="false">E9+E10+E14</f>
        <v>776700000</v>
      </c>
      <c r="F8" s="409" t="n">
        <v>63800000</v>
      </c>
      <c r="G8" s="409" t="n">
        <f aca="false">G9+G10+G14</f>
        <v>829000000</v>
      </c>
      <c r="H8" s="409" t="n">
        <f aca="false">H9+H10+H14</f>
        <v>1282200000</v>
      </c>
    </row>
    <row r="9" customFormat="false" ht="13.5" hidden="false" customHeight="true" outlineLevel="0" collapsed="false">
      <c r="A9" s="386" t="s">
        <v>252</v>
      </c>
      <c r="B9" s="387" t="n">
        <f aca="false">SUM(C9:H9)</f>
        <v>18054677000</v>
      </c>
      <c r="C9" s="388" t="n">
        <f aca="false">16400000000+500000000+100000000</f>
        <v>17000000000</v>
      </c>
      <c r="D9" s="388" t="n">
        <v>120677000</v>
      </c>
      <c r="E9" s="388" t="n">
        <v>190000000</v>
      </c>
      <c r="F9" s="388"/>
      <c r="G9" s="388"/>
      <c r="H9" s="388" t="n">
        <v>744000000</v>
      </c>
      <c r="I9" s="385"/>
    </row>
    <row r="10" customFormat="false" ht="13.5" hidden="false" customHeight="true" outlineLevel="0" collapsed="false">
      <c r="A10" s="386" t="s">
        <v>253</v>
      </c>
      <c r="B10" s="387" t="n">
        <f aca="false">SUM(C10:H10)</f>
        <v>10015291000</v>
      </c>
      <c r="C10" s="388" t="n">
        <f aca="false">C13</f>
        <v>8200000000</v>
      </c>
      <c r="D10" s="388" t="n">
        <v>299391000</v>
      </c>
      <c r="E10" s="388" t="n">
        <f aca="false">86700000-1800000</f>
        <v>84900000</v>
      </c>
      <c r="F10" s="388" t="n">
        <f aca="false">54000000+9800000</f>
        <v>63800000</v>
      </c>
      <c r="G10" s="388" t="n">
        <v>829000000</v>
      </c>
      <c r="H10" s="388" t="n">
        <v>538200000</v>
      </c>
      <c r="I10" s="385"/>
    </row>
    <row r="11" customFormat="false" ht="13.5" hidden="false" customHeight="true" outlineLevel="0" collapsed="false">
      <c r="A11" s="386" t="s">
        <v>254</v>
      </c>
      <c r="B11" s="387" t="n">
        <f aca="false">SUM(C11:H11)</f>
        <v>198000000</v>
      </c>
      <c r="C11" s="388"/>
      <c r="D11" s="388"/>
      <c r="E11" s="388"/>
      <c r="F11" s="388"/>
      <c r="G11" s="388"/>
      <c r="H11" s="388" t="n">
        <v>198000000</v>
      </c>
    </row>
    <row r="12" customFormat="false" ht="13.5" hidden="false" customHeight="true" outlineLevel="0" collapsed="false">
      <c r="A12" s="386" t="s">
        <v>255</v>
      </c>
      <c r="B12" s="387" t="n">
        <f aca="false">SUM(C12:H12)</f>
        <v>945000000</v>
      </c>
      <c r="C12" s="388"/>
      <c r="D12" s="388"/>
      <c r="E12" s="388"/>
      <c r="F12" s="388"/>
      <c r="G12" s="388" t="n">
        <v>728000000</v>
      </c>
      <c r="H12" s="388" t="n">
        <v>217000000</v>
      </c>
      <c r="I12" s="385"/>
    </row>
    <row r="13" customFormat="false" ht="13.5" hidden="false" customHeight="true" outlineLevel="0" collapsed="false">
      <c r="A13" s="386" t="s">
        <v>256</v>
      </c>
      <c r="B13" s="387" t="n">
        <f aca="false">SUM(C13:H13)</f>
        <v>8200000000</v>
      </c>
      <c r="C13" s="388" t="n">
        <f aca="false">8300000000-100000000</f>
        <v>8200000000</v>
      </c>
      <c r="D13" s="388"/>
      <c r="E13" s="388"/>
      <c r="F13" s="388"/>
      <c r="G13" s="388"/>
      <c r="H13" s="388"/>
      <c r="I13" s="385"/>
    </row>
    <row r="14" customFormat="false" ht="13.5" hidden="false" customHeight="true" outlineLevel="0" collapsed="false">
      <c r="A14" s="386" t="s">
        <v>257</v>
      </c>
      <c r="B14" s="387" t="n">
        <f aca="false">SUM(C14:H14)</f>
        <v>24260443600</v>
      </c>
      <c r="C14" s="388" t="n">
        <f aca="false">SUM(C15:C20)</f>
        <v>20800000000</v>
      </c>
      <c r="D14" s="388" t="n">
        <f aca="false">SUM(D15:D20)</f>
        <v>2958643600</v>
      </c>
      <c r="E14" s="388" t="n">
        <f aca="false">SUM(E15:E20)</f>
        <v>501800000</v>
      </c>
      <c r="F14" s="388" t="n">
        <f aca="false">SUM(F15:F20)</f>
        <v>0</v>
      </c>
      <c r="G14" s="388" t="n">
        <f aca="false">SUM(G15:G20)</f>
        <v>0</v>
      </c>
      <c r="H14" s="388" t="n">
        <f aca="false">SUM(H15:H20)</f>
        <v>0</v>
      </c>
    </row>
    <row r="15" customFormat="false" ht="13.5" hidden="false" customHeight="true" outlineLevel="0" collapsed="false">
      <c r="A15" s="386" t="s">
        <v>258</v>
      </c>
      <c r="B15" s="387" t="n">
        <f aca="false">SUM(C15:H15)</f>
        <v>1058000000</v>
      </c>
      <c r="C15" s="388"/>
      <c r="D15" s="388" t="n">
        <v>1058000000</v>
      </c>
      <c r="E15" s="388"/>
      <c r="F15" s="388"/>
      <c r="G15" s="388"/>
      <c r="H15" s="388"/>
    </row>
    <row r="16" customFormat="false" ht="13.5" hidden="false" customHeight="true" outlineLevel="0" collapsed="false">
      <c r="A16" s="386" t="s">
        <v>259</v>
      </c>
      <c r="B16" s="387" t="n">
        <f aca="false">SUM(C16:H16)</f>
        <v>3000000000</v>
      </c>
      <c r="C16" s="388" t="n">
        <v>3000000000</v>
      </c>
      <c r="D16" s="388"/>
      <c r="E16" s="388"/>
      <c r="F16" s="388"/>
      <c r="G16" s="388"/>
      <c r="H16" s="388"/>
    </row>
    <row r="17" customFormat="false" ht="25.5" hidden="false" customHeight="false" outlineLevel="0" collapsed="false">
      <c r="A17" s="390" t="s">
        <v>260</v>
      </c>
      <c r="B17" s="387" t="n">
        <f aca="false">SUM(C17:H17)</f>
        <v>0</v>
      </c>
      <c r="C17" s="388"/>
      <c r="D17" s="388"/>
      <c r="E17" s="388"/>
      <c r="F17" s="388"/>
      <c r="G17" s="388"/>
      <c r="H17" s="388"/>
    </row>
    <row r="18" customFormat="false" ht="12.75" hidden="true" customHeight="false" outlineLevel="0" collapsed="false">
      <c r="A18" s="390" t="s">
        <v>261</v>
      </c>
      <c r="B18" s="387" t="n">
        <f aca="false">SUM(C18:H18)</f>
        <v>0</v>
      </c>
      <c r="C18" s="388"/>
      <c r="D18" s="388"/>
      <c r="E18" s="388"/>
      <c r="F18" s="388"/>
      <c r="G18" s="388"/>
      <c r="H18" s="388"/>
    </row>
    <row r="19" customFormat="false" ht="12.75" hidden="false" customHeight="false" outlineLevel="0" collapsed="false">
      <c r="A19" s="390" t="s">
        <v>262</v>
      </c>
      <c r="B19" s="387" t="n">
        <f aca="false">SUM(C19:H19)</f>
        <v>0</v>
      </c>
      <c r="C19" s="388"/>
      <c r="D19" s="388"/>
      <c r="E19" s="388"/>
      <c r="F19" s="388"/>
      <c r="G19" s="388"/>
      <c r="H19" s="388"/>
    </row>
    <row r="20" customFormat="false" ht="13.5" hidden="false" customHeight="false" outlineLevel="0" collapsed="false">
      <c r="A20" s="386" t="s">
        <v>263</v>
      </c>
      <c r="B20" s="387" t="n">
        <f aca="false">SUM(C20:H20)</f>
        <v>20202443600</v>
      </c>
      <c r="C20" s="388" t="n">
        <f aca="false">18300000000-500000000-6000000000+6000000000</f>
        <v>17800000000</v>
      </c>
      <c r="D20" s="388" t="n">
        <v>1900643600</v>
      </c>
      <c r="E20" s="388" t="n">
        <v>501800000</v>
      </c>
      <c r="F20" s="388"/>
      <c r="G20" s="388"/>
      <c r="H20" s="388"/>
    </row>
    <row r="21" customFormat="false" ht="12.75" hidden="false" customHeight="false" outlineLevel="0" collapsed="false">
      <c r="A21" s="393" t="s">
        <v>264</v>
      </c>
      <c r="B21" s="394" t="n">
        <f aca="false">SUM(C21:H21)</f>
        <v>53854397600</v>
      </c>
      <c r="C21" s="417" t="n">
        <f aca="false">37000000000+6000000000+3000000000</f>
        <v>46000000000</v>
      </c>
      <c r="D21" s="396" t="n">
        <f aca="false">2320712000+1058000000+1900643600-1900644000</f>
        <v>3378711600</v>
      </c>
      <c r="E21" s="396" t="n">
        <v>776700000</v>
      </c>
      <c r="F21" s="396" t="n">
        <v>52580000</v>
      </c>
      <c r="G21" s="396" t="n">
        <v>2146406000</v>
      </c>
      <c r="H21" s="396" t="n">
        <v>1500000000</v>
      </c>
      <c r="I21" s="385"/>
    </row>
    <row r="22" customFormat="false" ht="18.75" hidden="false" customHeight="true" outlineLevel="0" collapsed="false">
      <c r="A22" s="397" t="s">
        <v>265</v>
      </c>
      <c r="B22" s="398" t="n">
        <f aca="false">SUM(C22:H22)</f>
        <v>1083000000</v>
      </c>
      <c r="C22" s="418"/>
      <c r="D22" s="411"/>
      <c r="E22" s="411"/>
      <c r="F22" s="411"/>
      <c r="G22" s="412" t="n">
        <v>1075000000</v>
      </c>
      <c r="H22" s="413" t="n">
        <v>8000000</v>
      </c>
    </row>
    <row r="23" customFormat="false" ht="18.6" hidden="false" customHeight="true" outlineLevel="0" collapsed="false">
      <c r="A23" s="401" t="s">
        <v>266</v>
      </c>
      <c r="B23" s="402" t="n">
        <f aca="false">SUM(C23:H23)</f>
        <v>-1523986000</v>
      </c>
      <c r="C23" s="419" t="n">
        <f aca="false">C8-C21</f>
        <v>0</v>
      </c>
      <c r="D23" s="415" t="n">
        <f aca="false">D8-D21</f>
        <v>0</v>
      </c>
      <c r="E23" s="415" t="n">
        <f aca="false">E8-E21</f>
        <v>0</v>
      </c>
      <c r="F23" s="415" t="n">
        <f aca="false">F8-F21</f>
        <v>11220000</v>
      </c>
      <c r="G23" s="415" t="n">
        <f aca="false">G8-G21</f>
        <v>-1317406000</v>
      </c>
      <c r="H23" s="415" t="n">
        <f aca="false">H8-H21</f>
        <v>-217800000</v>
      </c>
    </row>
    <row r="24" customFormat="false" ht="12.75" hidden="false" customHeight="false" outlineLevel="0" collapsed="false">
      <c r="A24" s="405"/>
      <c r="B24" s="406"/>
      <c r="C24" s="406"/>
      <c r="D24" s="406"/>
      <c r="E24" s="406"/>
    </row>
    <row r="26" customFormat="false" ht="12.75" hidden="false" customHeight="false" outlineLevel="0" collapsed="false">
      <c r="E26" s="385"/>
    </row>
    <row r="27" customFormat="false" ht="12.75" hidden="false" customHeight="false" outlineLevel="0" collapsed="false">
      <c r="E27" s="385"/>
    </row>
    <row r="28" customFormat="false" ht="12.75" hidden="false" customHeight="false" outlineLevel="0" collapsed="false">
      <c r="E28" s="385"/>
    </row>
    <row r="29" customFormat="false" ht="12.75" hidden="false" customHeight="false" outlineLevel="0" collapsed="false">
      <c r="E29" s="385"/>
    </row>
  </sheetData>
  <mergeCells count="1">
    <mergeCell ref="A3:H3"/>
  </mergeCells>
  <printOptions headings="false" gridLines="false" gridLinesSet="true" horizontalCentered="false" verticalCentered="false"/>
  <pageMargins left="0.579861111111111" right="0.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57" activeCellId="0" sqref="G57"/>
    </sheetView>
  </sheetViews>
  <sheetFormatPr defaultColWidth="8.15234375" defaultRowHeight="12.75" zeroHeight="false" outlineLevelRow="0" outlineLevelCol="0"/>
  <cols>
    <col collapsed="false" customWidth="false" hidden="false" outlineLevel="0" max="1" min="1" style="24" width="8.15"/>
    <col collapsed="false" customWidth="true" hidden="false" outlineLevel="0" max="2" min="2" style="24" width="42.65"/>
    <col collapsed="false" customWidth="true" hidden="false" outlineLevel="0" max="3" min="3" style="24" width="17.65"/>
    <col collapsed="false" customWidth="true" hidden="false" outlineLevel="0" max="4" min="4" style="24" width="17.32"/>
    <col collapsed="false" customWidth="true" hidden="false" outlineLevel="0" max="5" min="5" style="24" width="17.15"/>
    <col collapsed="false" customWidth="true" hidden="true" outlineLevel="0" max="6" min="6" style="24" width="19.82"/>
    <col collapsed="false" customWidth="true" hidden="false" outlineLevel="0" max="7" min="7" style="24" width="17.32"/>
    <col collapsed="false" customWidth="true" hidden="false" outlineLevel="0" max="9" min="8" style="24" width="18.15"/>
    <col collapsed="false" customWidth="true" hidden="false" outlineLevel="0" max="10" min="10" style="24" width="18.65"/>
    <col collapsed="false" customWidth="true" hidden="false" outlineLevel="0" max="11" min="11" style="24" width="18.49"/>
    <col collapsed="false" customWidth="true" hidden="false" outlineLevel="0" max="12" min="12" style="24" width="4.15"/>
    <col collapsed="false" customWidth="false" hidden="false" outlineLevel="0" max="14" min="13" style="24" width="8.15"/>
    <col collapsed="false" customWidth="true" hidden="true" outlineLevel="0" max="15" min="15" style="24" width="17.65"/>
    <col collapsed="false" customWidth="false" hidden="false" outlineLevel="0" max="257" min="16" style="24" width="8.15"/>
  </cols>
  <sheetData>
    <row r="1" customFormat="false" ht="12.75" hidden="false" customHeight="false" outlineLevel="0" collapsed="false">
      <c r="A1" s="25"/>
      <c r="B1" s="25"/>
      <c r="K1" s="24" t="s">
        <v>7</v>
      </c>
    </row>
    <row r="2" customFormat="false" ht="12.75" hidden="false" customHeight="false" outlineLevel="0" collapsed="false">
      <c r="A2" s="25"/>
      <c r="B2" s="25"/>
    </row>
    <row r="3" customFormat="false" ht="14.25" hidden="false" customHeight="false" outlineLevel="0" collapsed="false">
      <c r="A3" s="25"/>
      <c r="B3" s="26" t="s">
        <v>8</v>
      </c>
      <c r="C3" s="26"/>
      <c r="D3" s="26"/>
      <c r="E3" s="26"/>
    </row>
    <row r="4" customFormat="false" ht="12.75" hidden="false" customHeight="false" outlineLevel="0" collapsed="false">
      <c r="A4" s="25"/>
      <c r="B4" s="25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</row>
    <row r="6" customFormat="false" ht="13.5" hidden="false" customHeight="false" outlineLevel="0" collapsed="false">
      <c r="K6" s="24" t="s">
        <v>9</v>
      </c>
    </row>
    <row r="7" customFormat="false" ht="30" hidden="false" customHeight="true" outlineLevel="0" collapsed="false">
      <c r="A7" s="28" t="s">
        <v>10</v>
      </c>
      <c r="B7" s="29" t="s">
        <v>11</v>
      </c>
      <c r="C7" s="30" t="s">
        <v>12</v>
      </c>
      <c r="D7" s="30" t="s">
        <v>13</v>
      </c>
      <c r="E7" s="30" t="s">
        <v>14</v>
      </c>
      <c r="F7" s="31" t="s">
        <v>15</v>
      </c>
      <c r="G7" s="30" t="s">
        <v>16</v>
      </c>
      <c r="H7" s="32" t="n">
        <v>2015</v>
      </c>
      <c r="I7" s="30" t="s">
        <v>17</v>
      </c>
      <c r="J7" s="32" t="n">
        <v>2016</v>
      </c>
      <c r="K7" s="33" t="n">
        <v>2017</v>
      </c>
      <c r="O7" s="34" t="s">
        <v>18</v>
      </c>
    </row>
    <row r="8" customFormat="false" ht="12.75" hidden="false" customHeight="false" outlineLevel="0" collapsed="false">
      <c r="A8" s="35" t="n">
        <v>301</v>
      </c>
      <c r="B8" s="36" t="s">
        <v>19</v>
      </c>
      <c r="C8" s="37" t="n">
        <v>515038.43</v>
      </c>
      <c r="D8" s="37" t="n">
        <v>422422.29</v>
      </c>
      <c r="E8" s="37" t="n">
        <v>947190.83</v>
      </c>
      <c r="F8" s="38" t="n">
        <v>60000</v>
      </c>
      <c r="G8" s="39" t="n">
        <v>60000</v>
      </c>
      <c r="H8" s="39" t="n">
        <v>60000</v>
      </c>
      <c r="I8" s="39" t="n">
        <f aca="false">H8-O8</f>
        <v>60000</v>
      </c>
      <c r="J8" s="39" t="n">
        <v>60000</v>
      </c>
      <c r="K8" s="40" t="n">
        <v>60000</v>
      </c>
      <c r="O8" s="41" t="n">
        <v>0</v>
      </c>
    </row>
    <row r="9" customFormat="false" ht="12.75" hidden="false" customHeight="false" outlineLevel="0" collapsed="false">
      <c r="A9" s="42" t="n">
        <v>302</v>
      </c>
      <c r="B9" s="43" t="s">
        <v>20</v>
      </c>
      <c r="C9" s="37" t="n">
        <v>17842660.86</v>
      </c>
      <c r="D9" s="37" t="n">
        <v>16309369.11</v>
      </c>
      <c r="E9" s="37" t="n">
        <v>15551409.71</v>
      </c>
      <c r="F9" s="38" t="n">
        <v>20000000</v>
      </c>
      <c r="G9" s="39" t="n">
        <v>20000000</v>
      </c>
      <c r="H9" s="39" t="n">
        <v>16000000</v>
      </c>
      <c r="I9" s="39" t="n">
        <f aca="false">H9-O9</f>
        <v>16000000</v>
      </c>
      <c r="J9" s="39" t="n">
        <v>16000000</v>
      </c>
      <c r="K9" s="40" t="n">
        <v>16000000</v>
      </c>
      <c r="O9" s="41" t="n">
        <v>0</v>
      </c>
    </row>
    <row r="10" customFormat="false" ht="12.75" hidden="false" customHeight="false" outlineLevel="0" collapsed="false">
      <c r="A10" s="42" t="n">
        <v>303</v>
      </c>
      <c r="B10" s="43" t="s">
        <v>21</v>
      </c>
      <c r="C10" s="37" t="n">
        <v>4994196.98</v>
      </c>
      <c r="D10" s="37" t="n">
        <v>4798207.06</v>
      </c>
      <c r="E10" s="37" t="n">
        <v>4488795.81</v>
      </c>
      <c r="F10" s="38" t="n">
        <v>3500000</v>
      </c>
      <c r="G10" s="39" t="n">
        <v>3500000</v>
      </c>
      <c r="H10" s="39" t="n">
        <v>2500000</v>
      </c>
      <c r="I10" s="39" t="n">
        <f aca="false">H10-O10</f>
        <v>2500000</v>
      </c>
      <c r="J10" s="39" t="n">
        <v>2000000</v>
      </c>
      <c r="K10" s="40" t="n">
        <v>2000000</v>
      </c>
      <c r="O10" s="41" t="n">
        <v>0</v>
      </c>
    </row>
    <row r="11" customFormat="false" ht="12.75" hidden="false" customHeight="false" outlineLevel="0" collapsed="false">
      <c r="A11" s="42" t="n">
        <v>304</v>
      </c>
      <c r="B11" s="43" t="s">
        <v>22</v>
      </c>
      <c r="C11" s="37" t="n">
        <v>2385238.19</v>
      </c>
      <c r="D11" s="37" t="n">
        <v>1428257.6</v>
      </c>
      <c r="E11" s="37" t="n">
        <v>4079265.89</v>
      </c>
      <c r="F11" s="38" t="n">
        <v>33957010</v>
      </c>
      <c r="G11" s="39" t="n">
        <v>1200000</v>
      </c>
      <c r="H11" s="39" t="n">
        <v>38689443</v>
      </c>
      <c r="I11" s="39" t="n">
        <f aca="false">H11-O11</f>
        <v>1200000</v>
      </c>
      <c r="J11" s="39" t="n">
        <v>1200000</v>
      </c>
      <c r="K11" s="40" t="n">
        <v>1200000</v>
      </c>
      <c r="O11" s="41" t="n">
        <v>37489443</v>
      </c>
    </row>
    <row r="12" customFormat="false" ht="12.75" hidden="false" customHeight="false" outlineLevel="0" collapsed="false">
      <c r="A12" s="42" t="n">
        <v>305</v>
      </c>
      <c r="B12" s="43" t="s">
        <v>23</v>
      </c>
      <c r="C12" s="37" t="n">
        <v>146272116.3</v>
      </c>
      <c r="D12" s="37" t="n">
        <v>141415846.2</v>
      </c>
      <c r="E12" s="37" t="n">
        <v>139955480.92</v>
      </c>
      <c r="F12" s="38" t="n">
        <v>136300000</v>
      </c>
      <c r="G12" s="39" t="n">
        <v>136300000</v>
      </c>
      <c r="H12" s="39" t="n">
        <v>136300000</v>
      </c>
      <c r="I12" s="39" t="n">
        <f aca="false">H12-O12</f>
        <v>136300000</v>
      </c>
      <c r="J12" s="39" t="n">
        <v>136300000</v>
      </c>
      <c r="K12" s="40" t="n">
        <v>136300000</v>
      </c>
      <c r="O12" s="41" t="n">
        <v>0</v>
      </c>
    </row>
    <row r="13" customFormat="false" ht="12.75" hidden="false" customHeight="false" outlineLevel="0" collapsed="false">
      <c r="A13" s="42" t="n">
        <v>306</v>
      </c>
      <c r="B13" s="43" t="s">
        <v>24</v>
      </c>
      <c r="C13" s="37" t="n">
        <v>701490054.47</v>
      </c>
      <c r="D13" s="37" t="n">
        <v>1219628131.49</v>
      </c>
      <c r="E13" s="37" t="n">
        <v>852801948.16</v>
      </c>
      <c r="F13" s="38" t="n">
        <v>500000000</v>
      </c>
      <c r="G13" s="39" t="n">
        <v>500000000</v>
      </c>
      <c r="H13" s="39" t="n">
        <v>600000000</v>
      </c>
      <c r="I13" s="39" t="n">
        <f aca="false">H13-O13</f>
        <v>600000000</v>
      </c>
      <c r="J13" s="39" t="n">
        <v>600000000</v>
      </c>
      <c r="K13" s="40" t="n">
        <v>600000000</v>
      </c>
      <c r="O13" s="41" t="n">
        <v>0</v>
      </c>
    </row>
    <row r="14" customFormat="false" ht="12.75" hidden="false" customHeight="false" outlineLevel="0" collapsed="false">
      <c r="A14" s="42" t="n">
        <v>307</v>
      </c>
      <c r="B14" s="43" t="s">
        <v>25</v>
      </c>
      <c r="C14" s="37" t="n">
        <v>3787736517.79</v>
      </c>
      <c r="D14" s="37" t="n">
        <v>3934635077.6</v>
      </c>
      <c r="E14" s="37" t="n">
        <v>3553628549.07</v>
      </c>
      <c r="F14" s="38" t="n">
        <v>3833761472</v>
      </c>
      <c r="G14" s="39" t="n">
        <v>3693165599</v>
      </c>
      <c r="H14" s="39" t="n">
        <v>3534812352</v>
      </c>
      <c r="I14" s="39" t="n">
        <f aca="false">H14-O14</f>
        <v>3472793615</v>
      </c>
      <c r="J14" s="39" t="n">
        <v>3609573339</v>
      </c>
      <c r="K14" s="40" t="n">
        <v>3632395089</v>
      </c>
      <c r="O14" s="41" t="n">
        <v>62018737</v>
      </c>
    </row>
    <row r="15" customFormat="false" ht="12.75" hidden="false" customHeight="false" outlineLevel="0" collapsed="false">
      <c r="A15" s="42" t="n">
        <v>308</v>
      </c>
      <c r="B15" s="43" t="s">
        <v>26</v>
      </c>
      <c r="C15" s="37" t="n">
        <v>1123568.98</v>
      </c>
      <c r="D15" s="37" t="n">
        <v>1240903.27</v>
      </c>
      <c r="E15" s="37" t="n">
        <v>715820.56</v>
      </c>
      <c r="F15" s="38" t="n">
        <v>2197217</v>
      </c>
      <c r="G15" s="39" t="n">
        <v>800000</v>
      </c>
      <c r="H15" s="39" t="n">
        <v>800000</v>
      </c>
      <c r="I15" s="39" t="n">
        <f aca="false">H15-O15</f>
        <v>800000</v>
      </c>
      <c r="J15" s="39" t="n">
        <v>800000</v>
      </c>
      <c r="K15" s="40" t="n">
        <v>800000</v>
      </c>
      <c r="O15" s="41" t="n">
        <v>0</v>
      </c>
    </row>
    <row r="16" customFormat="false" ht="12.75" hidden="false" customHeight="false" outlineLevel="0" collapsed="false">
      <c r="A16" s="42" t="n">
        <v>309</v>
      </c>
      <c r="B16" s="43" t="s">
        <v>27</v>
      </c>
      <c r="C16" s="37" t="n">
        <v>1073988.11</v>
      </c>
      <c r="D16" s="37" t="n">
        <v>1042990.84</v>
      </c>
      <c r="E16" s="37" t="n">
        <v>1968037.21</v>
      </c>
      <c r="F16" s="38" t="n">
        <v>350000</v>
      </c>
      <c r="G16" s="39" t="n">
        <v>350000</v>
      </c>
      <c r="H16" s="39" t="n">
        <v>7302092</v>
      </c>
      <c r="I16" s="39" t="n">
        <f aca="false">H16-O16</f>
        <v>350000</v>
      </c>
      <c r="J16" s="39" t="n">
        <v>350000</v>
      </c>
      <c r="K16" s="40" t="n">
        <v>350000</v>
      </c>
      <c r="O16" s="41" t="n">
        <v>6952092</v>
      </c>
    </row>
    <row r="17" customFormat="false" ht="12.75" hidden="false" customHeight="false" outlineLevel="0" collapsed="false">
      <c r="A17" s="42" t="n">
        <v>312</v>
      </c>
      <c r="B17" s="43" t="s">
        <v>28</v>
      </c>
      <c r="C17" s="37" t="n">
        <v>5283939838.63</v>
      </c>
      <c r="D17" s="37" t="n">
        <v>4625790759.44</v>
      </c>
      <c r="E17" s="37" t="n">
        <v>4062853345.85</v>
      </c>
      <c r="F17" s="38" t="n">
        <v>5054298617</v>
      </c>
      <c r="G17" s="39" t="n">
        <v>4695158215</v>
      </c>
      <c r="H17" s="39" t="n">
        <v>4475022297</v>
      </c>
      <c r="I17" s="39" t="n">
        <f aca="false">H17-O17</f>
        <v>4113521673</v>
      </c>
      <c r="J17" s="39" t="n">
        <v>4079990079</v>
      </c>
      <c r="K17" s="40" t="n">
        <v>4297901079</v>
      </c>
      <c r="O17" s="41" t="n">
        <v>361500624</v>
      </c>
    </row>
    <row r="18" customFormat="false" ht="12.75" hidden="false" customHeight="false" outlineLevel="0" collapsed="false">
      <c r="A18" s="42" t="n">
        <v>313</v>
      </c>
      <c r="B18" s="43" t="s">
        <v>29</v>
      </c>
      <c r="C18" s="37" t="n">
        <v>359440895784.53</v>
      </c>
      <c r="D18" s="37" t="n">
        <v>363680976602.08</v>
      </c>
      <c r="E18" s="37" t="n">
        <v>364581621072.1</v>
      </c>
      <c r="F18" s="38" t="n">
        <v>380346238095</v>
      </c>
      <c r="G18" s="39" t="n">
        <v>373928096383</v>
      </c>
      <c r="H18" s="39" t="n">
        <v>396670163517</v>
      </c>
      <c r="I18" s="39" t="n">
        <f aca="false">H18-O18</f>
        <v>390930536582</v>
      </c>
      <c r="J18" s="39" t="n">
        <v>409901217017</v>
      </c>
      <c r="K18" s="40" t="n">
        <v>431706492722</v>
      </c>
      <c r="O18" s="41" t="n">
        <v>5739626935</v>
      </c>
    </row>
    <row r="19" customFormat="false" ht="12.75" hidden="false" customHeight="false" outlineLevel="0" collapsed="false">
      <c r="A19" s="42" t="n">
        <v>314</v>
      </c>
      <c r="B19" s="43" t="s">
        <v>30</v>
      </c>
      <c r="C19" s="37" t="n">
        <v>6923067158.03</v>
      </c>
      <c r="D19" s="37" t="n">
        <v>6604181575.93</v>
      </c>
      <c r="E19" s="37" t="n">
        <v>6520895754.31</v>
      </c>
      <c r="F19" s="38" t="n">
        <v>7035516969</v>
      </c>
      <c r="G19" s="39" t="n">
        <v>6510027451</v>
      </c>
      <c r="H19" s="39" t="n">
        <v>7800389869</v>
      </c>
      <c r="I19" s="39" t="n">
        <f aca="false">H19-O19</f>
        <v>7016423412</v>
      </c>
      <c r="J19" s="39" t="n">
        <v>6510450241</v>
      </c>
      <c r="K19" s="40" t="n">
        <v>6510450241</v>
      </c>
      <c r="O19" s="41" t="n">
        <v>783966457</v>
      </c>
    </row>
    <row r="20" customFormat="false" ht="12.75" hidden="false" customHeight="false" outlineLevel="0" collapsed="false">
      <c r="A20" s="42" t="n">
        <v>315</v>
      </c>
      <c r="B20" s="43" t="s">
        <v>31</v>
      </c>
      <c r="C20" s="37" t="n">
        <v>184283236.129999</v>
      </c>
      <c r="D20" s="37" t="n">
        <v>371483229.22</v>
      </c>
      <c r="E20" s="37" t="n">
        <v>2367812867.96</v>
      </c>
      <c r="F20" s="38" t="n">
        <v>10728700516</v>
      </c>
      <c r="G20" s="39" t="n">
        <v>1971278000</v>
      </c>
      <c r="H20" s="39" t="n">
        <v>7326191156</v>
      </c>
      <c r="I20" s="39" t="n">
        <f aca="false">H20-O20</f>
        <v>2165037000</v>
      </c>
      <c r="J20" s="39" t="n">
        <v>2550970000</v>
      </c>
      <c r="K20" s="40" t="n">
        <v>4550970000</v>
      </c>
      <c r="O20" s="41" t="n">
        <v>5161154156</v>
      </c>
    </row>
    <row r="21" customFormat="false" ht="12.75" hidden="false" customHeight="false" outlineLevel="0" collapsed="false">
      <c r="A21" s="42" t="n">
        <v>317</v>
      </c>
      <c r="B21" s="43" t="s">
        <v>32</v>
      </c>
      <c r="C21" s="37" t="n">
        <v>190333680.920001</v>
      </c>
      <c r="D21" s="37" t="n">
        <v>200884215.779999</v>
      </c>
      <c r="E21" s="37" t="n">
        <v>260860391.220001</v>
      </c>
      <c r="F21" s="38" t="n">
        <v>8982588974</v>
      </c>
      <c r="G21" s="39" t="n">
        <v>21200000</v>
      </c>
      <c r="H21" s="39" t="n">
        <v>12361216701</v>
      </c>
      <c r="I21" s="39" t="n">
        <f aca="false">H21-O21</f>
        <v>26300000</v>
      </c>
      <c r="J21" s="39" t="n">
        <v>31300000</v>
      </c>
      <c r="K21" s="40" t="n">
        <v>31300000</v>
      </c>
      <c r="O21" s="41" t="n">
        <v>12334916701</v>
      </c>
    </row>
    <row r="22" customFormat="false" ht="12.75" hidden="false" customHeight="false" outlineLevel="0" collapsed="false">
      <c r="A22" s="42" t="n">
        <v>321</v>
      </c>
      <c r="B22" s="43" t="s">
        <v>33</v>
      </c>
      <c r="C22" s="37" t="n">
        <v>306481.53</v>
      </c>
      <c r="D22" s="37" t="n">
        <v>472748.38</v>
      </c>
      <c r="E22" s="37" t="n">
        <v>166141.32</v>
      </c>
      <c r="F22" s="38" t="n">
        <v>0</v>
      </c>
      <c r="G22" s="39" t="n">
        <v>0</v>
      </c>
      <c r="H22" s="39"/>
      <c r="I22" s="39" t="n">
        <f aca="false">H22-O22</f>
        <v>0</v>
      </c>
      <c r="J22" s="39"/>
      <c r="K22" s="40"/>
      <c r="O22" s="41" t="n">
        <v>0</v>
      </c>
    </row>
    <row r="23" customFormat="false" ht="12.75" hidden="false" customHeight="false" outlineLevel="0" collapsed="false">
      <c r="A23" s="42" t="n">
        <v>322</v>
      </c>
      <c r="B23" s="43" t="s">
        <v>34</v>
      </c>
      <c r="C23" s="37" t="n">
        <v>701713416.14</v>
      </c>
      <c r="D23" s="37" t="n">
        <v>501985502.85</v>
      </c>
      <c r="E23" s="37" t="n">
        <v>593327810.5</v>
      </c>
      <c r="F23" s="38" t="n">
        <v>12409345747</v>
      </c>
      <c r="G23" s="39" t="n">
        <v>275000000</v>
      </c>
      <c r="H23" s="39" t="n">
        <v>19036762306</v>
      </c>
      <c r="I23" s="39" t="n">
        <f aca="false">H23-O23</f>
        <v>3775000000</v>
      </c>
      <c r="J23" s="39" t="n">
        <v>3475000000</v>
      </c>
      <c r="K23" s="40" t="n">
        <v>3475000000</v>
      </c>
      <c r="O23" s="41" t="n">
        <v>15261762306</v>
      </c>
    </row>
    <row r="24" customFormat="false" ht="12.75" hidden="false" customHeight="false" outlineLevel="0" collapsed="false">
      <c r="A24" s="42" t="n">
        <v>327</v>
      </c>
      <c r="B24" s="43" t="s">
        <v>35</v>
      </c>
      <c r="C24" s="37" t="n">
        <v>203952874.460001</v>
      </c>
      <c r="D24" s="37" t="n">
        <v>178190763.11</v>
      </c>
      <c r="E24" s="37" t="n">
        <v>190680022.759996</v>
      </c>
      <c r="F24" s="38" t="n">
        <v>13727597675</v>
      </c>
      <c r="G24" s="39" t="n">
        <v>140000000</v>
      </c>
      <c r="H24" s="39" t="n">
        <v>6170434199</v>
      </c>
      <c r="I24" s="39" t="n">
        <f aca="false">H24-O24</f>
        <v>230000000</v>
      </c>
      <c r="J24" s="39" t="n">
        <v>130000000</v>
      </c>
      <c r="K24" s="40" t="n">
        <v>130000000</v>
      </c>
      <c r="O24" s="41" t="n">
        <v>5940434199</v>
      </c>
    </row>
    <row r="25" customFormat="false" ht="12.75" hidden="false" customHeight="false" outlineLevel="0" collapsed="false">
      <c r="A25" s="42" t="n">
        <v>328</v>
      </c>
      <c r="B25" s="43" t="s">
        <v>36</v>
      </c>
      <c r="C25" s="37" t="n">
        <v>1140638000.16</v>
      </c>
      <c r="D25" s="37" t="n">
        <v>1252745137.04</v>
      </c>
      <c r="E25" s="37" t="n">
        <v>1162268341.58</v>
      </c>
      <c r="F25" s="38" t="n">
        <v>10988347500</v>
      </c>
      <c r="G25" s="39" t="n">
        <v>10964182000</v>
      </c>
      <c r="H25" s="39" t="n">
        <v>1097832886</v>
      </c>
      <c r="I25" s="39" t="n">
        <f aca="false">H25-O25</f>
        <v>1095182000</v>
      </c>
      <c r="J25" s="39" t="n">
        <v>1106480000</v>
      </c>
      <c r="K25" s="40" t="n">
        <v>1106278000</v>
      </c>
      <c r="O25" s="41" t="n">
        <v>2650886</v>
      </c>
    </row>
    <row r="26" customFormat="false" ht="12.75" hidden="false" customHeight="false" outlineLevel="0" collapsed="false">
      <c r="A26" s="42" t="n">
        <v>329</v>
      </c>
      <c r="B26" s="43" t="s">
        <v>37</v>
      </c>
      <c r="C26" s="37" t="n">
        <v>1085157873.85</v>
      </c>
      <c r="D26" s="37" t="n">
        <v>2695416441.26</v>
      </c>
      <c r="E26" s="37" t="n">
        <v>10430392202.64</v>
      </c>
      <c r="F26" s="38" t="n">
        <v>44886085721</v>
      </c>
      <c r="G26" s="39" t="n">
        <v>9251175000</v>
      </c>
      <c r="H26" s="39" t="n">
        <v>44093987832</v>
      </c>
      <c r="I26" s="39" t="n">
        <f aca="false">H26-O26</f>
        <v>8751175000</v>
      </c>
      <c r="J26" s="39" t="n">
        <v>7457375000</v>
      </c>
      <c r="K26" s="40" t="n">
        <v>6957375000</v>
      </c>
      <c r="O26" s="41" t="n">
        <v>35342812832</v>
      </c>
    </row>
    <row r="27" customFormat="false" ht="12.75" hidden="false" customHeight="false" outlineLevel="0" collapsed="false">
      <c r="A27" s="42" t="n">
        <v>333</v>
      </c>
      <c r="B27" s="43" t="s">
        <v>38</v>
      </c>
      <c r="C27" s="37" t="n">
        <v>140773667.19</v>
      </c>
      <c r="D27" s="37" t="n">
        <v>112736143.66</v>
      </c>
      <c r="E27" s="37" t="n">
        <v>152379824.169999</v>
      </c>
      <c r="F27" s="38" t="n">
        <v>12397426667</v>
      </c>
      <c r="G27" s="39" t="n">
        <v>89952000</v>
      </c>
      <c r="H27" s="39" t="n">
        <v>7187780724</v>
      </c>
      <c r="I27" s="39" t="n">
        <f aca="false">H27-O27</f>
        <v>89952000</v>
      </c>
      <c r="J27" s="39" t="n">
        <v>89952000</v>
      </c>
      <c r="K27" s="40" t="n">
        <v>89952000</v>
      </c>
      <c r="O27" s="41" t="n">
        <v>7097828724</v>
      </c>
    </row>
    <row r="28" customFormat="false" ht="12.75" hidden="false" customHeight="false" outlineLevel="0" collapsed="false">
      <c r="A28" s="42" t="n">
        <v>334</v>
      </c>
      <c r="B28" s="43" t="s">
        <v>39</v>
      </c>
      <c r="C28" s="37" t="n">
        <v>290958396.07</v>
      </c>
      <c r="D28" s="37" t="n">
        <v>177545448.31</v>
      </c>
      <c r="E28" s="37" t="n">
        <v>312465583.63</v>
      </c>
      <c r="F28" s="38" t="n">
        <v>649463000</v>
      </c>
      <c r="G28" s="39" t="n">
        <v>135204000</v>
      </c>
      <c r="H28" s="39" t="n">
        <v>264701000</v>
      </c>
      <c r="I28" s="39" t="n">
        <f aca="false">H28-O28</f>
        <v>164701000</v>
      </c>
      <c r="J28" s="39" t="n">
        <v>122766000</v>
      </c>
      <c r="K28" s="40" t="n">
        <v>122766000</v>
      </c>
      <c r="O28" s="41" t="n">
        <v>100000000</v>
      </c>
    </row>
    <row r="29" customFormat="false" ht="12.75" hidden="false" customHeight="false" outlineLevel="0" collapsed="false">
      <c r="A29" s="42" t="n">
        <v>335</v>
      </c>
      <c r="B29" s="43" t="s">
        <v>40</v>
      </c>
      <c r="C29" s="37" t="n">
        <v>923660144.86</v>
      </c>
      <c r="D29" s="37" t="n">
        <v>534333167.04</v>
      </c>
      <c r="E29" s="37" t="n">
        <v>438107996.73</v>
      </c>
      <c r="F29" s="38" t="n">
        <v>869958768</v>
      </c>
      <c r="G29" s="39" t="n">
        <v>431000000</v>
      </c>
      <c r="H29" s="39" t="n">
        <v>2562011572</v>
      </c>
      <c r="I29" s="39" t="n">
        <f aca="false">H29-O29</f>
        <v>2241800000</v>
      </c>
      <c r="J29" s="39" t="n">
        <v>741800000</v>
      </c>
      <c r="K29" s="40" t="n">
        <v>241800000</v>
      </c>
      <c r="O29" s="41" t="n">
        <v>320211572</v>
      </c>
    </row>
    <row r="30" customFormat="false" ht="12.75" hidden="false" customHeight="false" outlineLevel="0" collapsed="false">
      <c r="A30" s="42" t="n">
        <v>336</v>
      </c>
      <c r="B30" s="43" t="s">
        <v>41</v>
      </c>
      <c r="C30" s="37" t="n">
        <v>2714508416.87</v>
      </c>
      <c r="D30" s="37" t="n">
        <v>3011017487.28</v>
      </c>
      <c r="E30" s="37" t="n">
        <v>2861548883.1</v>
      </c>
      <c r="F30" s="38" t="n">
        <v>2910055183</v>
      </c>
      <c r="G30" s="39" t="n">
        <v>2807456780</v>
      </c>
      <c r="H30" s="39" t="n">
        <v>2781242824</v>
      </c>
      <c r="I30" s="39" t="n">
        <f aca="false">H30-O30</f>
        <v>2643748297</v>
      </c>
      <c r="J30" s="39" t="n">
        <v>2590725466</v>
      </c>
      <c r="K30" s="40" t="n">
        <v>2535895435</v>
      </c>
      <c r="O30" s="41" t="n">
        <v>137494527</v>
      </c>
    </row>
    <row r="31" customFormat="false" ht="12.75" hidden="false" customHeight="false" outlineLevel="0" collapsed="false">
      <c r="A31" s="42" t="n">
        <v>343</v>
      </c>
      <c r="B31" s="43" t="s">
        <v>42</v>
      </c>
      <c r="C31" s="37" t="n">
        <v>406050.030000006</v>
      </c>
      <c r="D31" s="37" t="n">
        <v>4574123.94</v>
      </c>
      <c r="E31" s="37" t="n">
        <v>7501261.35</v>
      </c>
      <c r="F31" s="38" t="n">
        <v>0</v>
      </c>
      <c r="G31" s="39" t="n">
        <v>0</v>
      </c>
      <c r="H31" s="39"/>
      <c r="I31" s="39" t="n">
        <f aca="false">H31-O31</f>
        <v>0</v>
      </c>
      <c r="J31" s="39"/>
      <c r="K31" s="40"/>
      <c r="O31" s="41" t="n">
        <v>0</v>
      </c>
    </row>
    <row r="32" customFormat="false" ht="12.75" hidden="false" customHeight="false" outlineLevel="0" collapsed="false">
      <c r="A32" s="42" t="n">
        <v>344</v>
      </c>
      <c r="B32" s="43" t="s">
        <v>43</v>
      </c>
      <c r="C32" s="37" t="n">
        <v>238486738.45</v>
      </c>
      <c r="D32" s="37" t="n">
        <v>242153356.07</v>
      </c>
      <c r="E32" s="37" t="n">
        <v>246552607.24</v>
      </c>
      <c r="F32" s="38" t="n">
        <v>211626285</v>
      </c>
      <c r="G32" s="39" t="n">
        <v>210000000</v>
      </c>
      <c r="H32" s="39" t="n">
        <v>227099845</v>
      </c>
      <c r="I32" s="39" t="n">
        <f aca="false">H32-O32</f>
        <v>225000000</v>
      </c>
      <c r="J32" s="39" t="n">
        <v>225000000</v>
      </c>
      <c r="K32" s="40" t="n">
        <v>225000000</v>
      </c>
      <c r="O32" s="41" t="n">
        <v>2099845</v>
      </c>
    </row>
    <row r="33" customFormat="false" ht="12.75" hidden="false" customHeight="false" outlineLevel="0" collapsed="false">
      <c r="A33" s="42" t="n">
        <v>345</v>
      </c>
      <c r="B33" s="43" t="s">
        <v>44</v>
      </c>
      <c r="C33" s="37" t="n">
        <v>12114475.6</v>
      </c>
      <c r="D33" s="37" t="n">
        <v>5973376.52000002</v>
      </c>
      <c r="E33" s="37" t="n">
        <v>11685568.36</v>
      </c>
      <c r="F33" s="38" t="n">
        <v>18669684</v>
      </c>
      <c r="G33" s="39" t="n">
        <v>3060000</v>
      </c>
      <c r="H33" s="39" t="n">
        <v>16154350</v>
      </c>
      <c r="I33" s="39" t="n">
        <f aca="false">H33-O33</f>
        <v>3060000</v>
      </c>
      <c r="J33" s="39" t="n">
        <v>3060000</v>
      </c>
      <c r="K33" s="40" t="n">
        <v>3060000</v>
      </c>
      <c r="O33" s="41" t="n">
        <v>13094350</v>
      </c>
    </row>
    <row r="34" customFormat="false" ht="12.75" hidden="false" customHeight="false" outlineLevel="0" collapsed="false">
      <c r="A34" s="42" t="n">
        <v>346</v>
      </c>
      <c r="B34" s="43" t="s">
        <v>45</v>
      </c>
      <c r="C34" s="37" t="n">
        <v>304172942.66</v>
      </c>
      <c r="D34" s="37" t="n">
        <v>580475049.93</v>
      </c>
      <c r="E34" s="37" t="n">
        <v>720700390.51</v>
      </c>
      <c r="F34" s="38" t="n">
        <v>580980590</v>
      </c>
      <c r="G34" s="39" t="n">
        <v>580000000</v>
      </c>
      <c r="H34" s="39" t="n">
        <v>580000000</v>
      </c>
      <c r="I34" s="39" t="n">
        <f aca="false">H34-O34</f>
        <v>580000000</v>
      </c>
      <c r="J34" s="39" t="n">
        <v>580000000</v>
      </c>
      <c r="K34" s="40" t="n">
        <v>580000000</v>
      </c>
      <c r="O34" s="41" t="n">
        <v>0</v>
      </c>
    </row>
    <row r="35" customFormat="false" ht="12.75" hidden="false" customHeight="false" outlineLevel="0" collapsed="false">
      <c r="A35" s="42" t="n">
        <v>348</v>
      </c>
      <c r="B35" s="43" t="s">
        <v>46</v>
      </c>
      <c r="C35" s="37" t="n">
        <v>2637992.77</v>
      </c>
      <c r="D35" s="37" t="n">
        <v>3286494.02</v>
      </c>
      <c r="E35" s="37" t="n">
        <v>3240519.24</v>
      </c>
      <c r="F35" s="38" t="n">
        <v>3509350</v>
      </c>
      <c r="G35" s="39" t="n">
        <v>2650000</v>
      </c>
      <c r="H35" s="39" t="n">
        <v>2600000</v>
      </c>
      <c r="I35" s="39" t="n">
        <f aca="false">H35-O35</f>
        <v>2600000</v>
      </c>
      <c r="J35" s="39" t="n">
        <v>2600000</v>
      </c>
      <c r="K35" s="40" t="n">
        <v>2600000</v>
      </c>
      <c r="O35" s="41" t="n">
        <v>0</v>
      </c>
    </row>
    <row r="36" customFormat="false" ht="12.75" hidden="false" customHeight="false" outlineLevel="0" collapsed="false">
      <c r="A36" s="42" t="n">
        <v>349</v>
      </c>
      <c r="B36" s="43" t="s">
        <v>47</v>
      </c>
      <c r="C36" s="37" t="n">
        <v>11762725.21</v>
      </c>
      <c r="D36" s="37" t="n">
        <v>228280680.28</v>
      </c>
      <c r="E36" s="37" t="n">
        <v>216799872.25</v>
      </c>
      <c r="F36" s="38" t="n">
        <v>205967000</v>
      </c>
      <c r="G36" s="39" t="n">
        <v>205967000</v>
      </c>
      <c r="H36" s="39" t="n">
        <v>209114000</v>
      </c>
      <c r="I36" s="39" t="n">
        <f aca="false">H36-O36</f>
        <v>209114000</v>
      </c>
      <c r="J36" s="39" t="n">
        <v>209467000</v>
      </c>
      <c r="K36" s="40" t="n">
        <v>211467000</v>
      </c>
      <c r="O36" s="41" t="n">
        <v>0</v>
      </c>
    </row>
    <row r="37" customFormat="false" ht="12.75" hidden="false" customHeight="false" outlineLevel="0" collapsed="false">
      <c r="A37" s="42" t="n">
        <v>353</v>
      </c>
      <c r="B37" s="43" t="s">
        <v>48</v>
      </c>
      <c r="C37" s="37" t="n">
        <v>15888797.39</v>
      </c>
      <c r="D37" s="37" t="n">
        <v>-545886886.66</v>
      </c>
      <c r="E37" s="37" t="n">
        <v>-401796175.73</v>
      </c>
      <c r="F37" s="38" t="n">
        <v>5500000</v>
      </c>
      <c r="G37" s="39" t="n">
        <v>5500000</v>
      </c>
      <c r="H37" s="39" t="n">
        <v>5500000</v>
      </c>
      <c r="I37" s="39" t="n">
        <f aca="false">H37-O37</f>
        <v>5500000</v>
      </c>
      <c r="J37" s="39" t="n">
        <v>5500000</v>
      </c>
      <c r="K37" s="40" t="n">
        <v>5500000</v>
      </c>
      <c r="O37" s="41" t="n">
        <v>0</v>
      </c>
    </row>
    <row r="38" customFormat="false" ht="12.75" hidden="false" customHeight="false" outlineLevel="0" collapsed="false">
      <c r="A38" s="42" t="n">
        <v>355</v>
      </c>
      <c r="B38" s="43" t="s">
        <v>49</v>
      </c>
      <c r="C38" s="37" t="n">
        <v>1051136</v>
      </c>
      <c r="D38" s="37" t="n">
        <v>1615150.6</v>
      </c>
      <c r="E38" s="37" t="n">
        <v>2521057.44</v>
      </c>
      <c r="F38" s="38" t="n">
        <v>3705763</v>
      </c>
      <c r="G38" s="39" t="n">
        <v>0</v>
      </c>
      <c r="H38" s="39"/>
      <c r="I38" s="39" t="n">
        <f aca="false">H38-O38</f>
        <v>0</v>
      </c>
      <c r="J38" s="39"/>
      <c r="K38" s="40"/>
      <c r="O38" s="41" t="n">
        <v>0</v>
      </c>
    </row>
    <row r="39" customFormat="false" ht="12.75" hidden="false" customHeight="false" outlineLevel="0" collapsed="false">
      <c r="A39" s="42" t="n">
        <v>358</v>
      </c>
      <c r="B39" s="43" t="s">
        <v>50</v>
      </c>
      <c r="C39" s="37" t="n">
        <v>334488.48</v>
      </c>
      <c r="D39" s="37" t="n">
        <v>279873.95</v>
      </c>
      <c r="E39" s="37" t="n">
        <v>275354.74</v>
      </c>
      <c r="F39" s="38" t="n">
        <v>0</v>
      </c>
      <c r="G39" s="39" t="n">
        <v>0</v>
      </c>
      <c r="H39" s="39"/>
      <c r="I39" s="39" t="n">
        <f aca="false">H39-O39</f>
        <v>0</v>
      </c>
      <c r="J39" s="39"/>
      <c r="K39" s="40"/>
      <c r="O39" s="41" t="n">
        <v>0</v>
      </c>
    </row>
    <row r="40" customFormat="false" ht="12.75" hidden="false" customHeight="false" outlineLevel="0" collapsed="false">
      <c r="A40" s="42" t="n">
        <v>361</v>
      </c>
      <c r="B40" s="43" t="s">
        <v>51</v>
      </c>
      <c r="C40" s="37" t="n">
        <v>3629907.51</v>
      </c>
      <c r="D40" s="37" t="n">
        <v>5910430.17</v>
      </c>
      <c r="E40" s="37" t="n">
        <v>1847603.73</v>
      </c>
      <c r="F40" s="38" t="n">
        <v>0</v>
      </c>
      <c r="G40" s="39" t="n">
        <v>0</v>
      </c>
      <c r="H40" s="39"/>
      <c r="I40" s="39" t="n">
        <f aca="false">H40-O40</f>
        <v>0</v>
      </c>
      <c r="J40" s="39"/>
      <c r="K40" s="40"/>
      <c r="O40" s="41" t="n">
        <v>0</v>
      </c>
    </row>
    <row r="41" customFormat="false" ht="12.75" hidden="false" customHeight="false" outlineLevel="0" collapsed="false">
      <c r="A41" s="42" t="n">
        <v>372</v>
      </c>
      <c r="B41" s="43" t="s">
        <v>52</v>
      </c>
      <c r="C41" s="37" t="n">
        <v>7616262.99</v>
      </c>
      <c r="D41" s="37" t="n">
        <v>8903373.44</v>
      </c>
      <c r="E41" s="37" t="n">
        <v>13230198</v>
      </c>
      <c r="F41" s="38" t="n">
        <v>6550000</v>
      </c>
      <c r="G41" s="39" t="n">
        <v>6550000</v>
      </c>
      <c r="H41" s="39" t="n">
        <v>6550000</v>
      </c>
      <c r="I41" s="39" t="n">
        <f aca="false">H41-O41</f>
        <v>6550000</v>
      </c>
      <c r="J41" s="39" t="n">
        <v>6550000</v>
      </c>
      <c r="K41" s="40" t="n">
        <v>6550000</v>
      </c>
      <c r="O41" s="41" t="n">
        <v>0</v>
      </c>
    </row>
    <row r="42" customFormat="false" ht="12.75" hidden="false" customHeight="false" outlineLevel="0" collapsed="false">
      <c r="A42" s="42" t="n">
        <v>374</v>
      </c>
      <c r="B42" s="43" t="s">
        <v>53</v>
      </c>
      <c r="C42" s="37" t="n">
        <v>215322692.78</v>
      </c>
      <c r="D42" s="37" t="n">
        <v>143691032.65</v>
      </c>
      <c r="E42" s="37" t="n">
        <v>130999653.98</v>
      </c>
      <c r="F42" s="38" t="n">
        <v>90000000</v>
      </c>
      <c r="G42" s="39" t="n">
        <v>90000000</v>
      </c>
      <c r="H42" s="39" t="n">
        <v>90000000</v>
      </c>
      <c r="I42" s="39" t="n">
        <f aca="false">H42-O42</f>
        <v>90000000</v>
      </c>
      <c r="J42" s="39" t="n">
        <v>90000000</v>
      </c>
      <c r="K42" s="40" t="n">
        <v>90000000</v>
      </c>
      <c r="O42" s="41" t="n">
        <v>0</v>
      </c>
    </row>
    <row r="43" customFormat="false" ht="12.75" hidden="false" customHeight="false" outlineLevel="0" collapsed="false">
      <c r="A43" s="42" t="n">
        <v>375</v>
      </c>
      <c r="B43" s="43" t="s">
        <v>54</v>
      </c>
      <c r="C43" s="37" t="n">
        <v>11170858.26</v>
      </c>
      <c r="D43" s="37" t="n">
        <v>55421937.68</v>
      </c>
      <c r="E43" s="37" t="n">
        <v>179034791.71</v>
      </c>
      <c r="F43" s="38" t="n">
        <v>170400000</v>
      </c>
      <c r="G43" s="39" t="n">
        <v>170400000</v>
      </c>
      <c r="H43" s="39" t="n">
        <v>170400000</v>
      </c>
      <c r="I43" s="39" t="n">
        <f aca="false">H43-O43</f>
        <v>170400000</v>
      </c>
      <c r="J43" s="39" t="n">
        <v>170400000</v>
      </c>
      <c r="K43" s="40" t="n">
        <v>170400000</v>
      </c>
      <c r="O43" s="41" t="n">
        <v>0</v>
      </c>
    </row>
    <row r="44" customFormat="false" ht="12.75" hidden="false" customHeight="false" outlineLevel="0" collapsed="false">
      <c r="A44" s="42" t="n">
        <v>376</v>
      </c>
      <c r="B44" s="43" t="s">
        <v>55</v>
      </c>
      <c r="C44" s="37" t="n">
        <v>0</v>
      </c>
      <c r="D44" s="37" t="n">
        <v>34156000.26</v>
      </c>
      <c r="E44" s="37" t="n">
        <v>40693817.68</v>
      </c>
      <c r="F44" s="38" t="n">
        <v>43670787</v>
      </c>
      <c r="G44" s="39" t="n">
        <v>43670787</v>
      </c>
      <c r="H44" s="39" t="n">
        <v>42181551</v>
      </c>
      <c r="I44" s="39" t="n">
        <f aca="false">H44-O44</f>
        <v>42181551</v>
      </c>
      <c r="J44" s="39" t="n">
        <v>42603367</v>
      </c>
      <c r="K44" s="40" t="n">
        <v>43029400</v>
      </c>
      <c r="O44" s="41" t="n">
        <v>0</v>
      </c>
    </row>
    <row r="45" customFormat="false" ht="12.75" hidden="false" customHeight="false" outlineLevel="0" collapsed="false">
      <c r="A45" s="42" t="n">
        <v>377</v>
      </c>
      <c r="B45" s="43" t="s">
        <v>56</v>
      </c>
      <c r="C45" s="37" t="n">
        <v>154.09</v>
      </c>
      <c r="D45" s="37" t="n">
        <v>15617.85</v>
      </c>
      <c r="E45" s="37" t="n">
        <v>155113.27</v>
      </c>
      <c r="F45" s="38" t="n">
        <v>0</v>
      </c>
      <c r="G45" s="39" t="n">
        <v>0</v>
      </c>
      <c r="H45" s="39" t="n">
        <v>5975482</v>
      </c>
      <c r="I45" s="39" t="n">
        <f aca="false">H45-O45</f>
        <v>0</v>
      </c>
      <c r="J45" s="39"/>
      <c r="K45" s="40"/>
      <c r="O45" s="41" t="n">
        <v>5975482</v>
      </c>
    </row>
    <row r="46" customFormat="false" ht="12.75" hidden="false" customHeight="false" outlineLevel="0" collapsed="false">
      <c r="A46" s="42" t="n">
        <v>381</v>
      </c>
      <c r="B46" s="43" t="s">
        <v>57</v>
      </c>
      <c r="C46" s="37" t="n">
        <v>939772.91</v>
      </c>
      <c r="D46" s="37" t="n">
        <v>1059860.64</v>
      </c>
      <c r="E46" s="37" t="n">
        <v>953149.61</v>
      </c>
      <c r="F46" s="38" t="n">
        <v>339000</v>
      </c>
      <c r="G46" s="39" t="n">
        <v>339000</v>
      </c>
      <c r="H46" s="39" t="n">
        <v>339000</v>
      </c>
      <c r="I46" s="39" t="n">
        <f aca="false">H46-O46</f>
        <v>339000</v>
      </c>
      <c r="J46" s="39" t="n">
        <v>339000</v>
      </c>
      <c r="K46" s="40" t="n">
        <v>339000</v>
      </c>
      <c r="O46" s="41" t="n">
        <v>0</v>
      </c>
    </row>
    <row r="47" customFormat="false" ht="12.75" hidden="false" customHeight="false" outlineLevel="0" collapsed="false">
      <c r="A47" s="42" t="n">
        <v>396</v>
      </c>
      <c r="B47" s="43" t="s">
        <v>58</v>
      </c>
      <c r="C47" s="37" t="n">
        <v>10505829588.72</v>
      </c>
      <c r="D47" s="37" t="n">
        <v>15686928696.68</v>
      </c>
      <c r="E47" s="37" t="n">
        <v>6951670461.24</v>
      </c>
      <c r="F47" s="38" t="n">
        <v>7400000000</v>
      </c>
      <c r="G47" s="39" t="n">
        <v>7400000000</v>
      </c>
      <c r="H47" s="39" t="n">
        <v>7200000000</v>
      </c>
      <c r="I47" s="39" t="n">
        <f aca="false">H47-O47</f>
        <v>7200000000</v>
      </c>
      <c r="J47" s="39" t="n">
        <v>5000000000</v>
      </c>
      <c r="K47" s="40" t="n">
        <v>2500000000</v>
      </c>
      <c r="O47" s="41" t="n">
        <v>0</v>
      </c>
    </row>
    <row r="48" customFormat="false" ht="12.75" hidden="false" customHeight="false" outlineLevel="0" collapsed="false">
      <c r="A48" s="42" t="n">
        <v>397</v>
      </c>
      <c r="B48" s="43" t="s">
        <v>59</v>
      </c>
      <c r="C48" s="37" t="n">
        <v>3996491286.75</v>
      </c>
      <c r="D48" s="37" t="n">
        <v>3599648113.42</v>
      </c>
      <c r="E48" s="37" t="n">
        <v>3511711798.81</v>
      </c>
      <c r="F48" s="38" t="n">
        <v>3211000000</v>
      </c>
      <c r="G48" s="39" t="n">
        <v>3211000000</v>
      </c>
      <c r="H48" s="39" t="n">
        <v>3231000000</v>
      </c>
      <c r="I48" s="39" t="n">
        <f aca="false">H48-O48</f>
        <v>3231000000</v>
      </c>
      <c r="J48" s="39" t="n">
        <v>2165000000</v>
      </c>
      <c r="K48" s="40" t="n">
        <v>2256500000</v>
      </c>
      <c r="O48" s="41" t="n">
        <v>0</v>
      </c>
    </row>
    <row r="49" customFormat="false" ht="12.75" hidden="false" customHeight="false" outlineLevel="0" collapsed="false">
      <c r="A49" s="42" t="n">
        <v>398</v>
      </c>
      <c r="B49" s="43" t="s">
        <v>60</v>
      </c>
      <c r="C49" s="37" t="n">
        <v>523600418569.53</v>
      </c>
      <c r="D49" s="37" t="n">
        <v>556118324694.8</v>
      </c>
      <c r="E49" s="37" t="n">
        <v>566581703485.83</v>
      </c>
      <c r="F49" s="38" t="n">
        <v>571839841375</v>
      </c>
      <c r="G49" s="39" t="n">
        <v>571839841375</v>
      </c>
      <c r="H49" s="39" t="n">
        <v>590551180000</v>
      </c>
      <c r="I49" s="39" t="n">
        <f aca="false">H49-O49</f>
        <v>590551180000</v>
      </c>
      <c r="J49" s="39" t="n">
        <v>600760115000</v>
      </c>
      <c r="K49" s="40" t="n">
        <v>618057360000</v>
      </c>
      <c r="O49" s="41" t="n">
        <v>0</v>
      </c>
    </row>
    <row r="50" customFormat="false" ht="12.75" hidden="false" customHeight="false" outlineLevel="0" collapsed="false">
      <c r="A50" s="44"/>
      <c r="B50" s="45"/>
      <c r="C50" s="46"/>
      <c r="D50" s="46"/>
      <c r="E50" s="46"/>
      <c r="F50" s="38"/>
      <c r="G50" s="39"/>
      <c r="H50" s="39"/>
      <c r="I50" s="47"/>
      <c r="J50" s="47"/>
      <c r="K50" s="48"/>
      <c r="O50" s="34"/>
    </row>
    <row r="51" customFormat="false" ht="13.5" hidden="false" customHeight="false" outlineLevel="0" collapsed="false">
      <c r="A51" s="49"/>
      <c r="B51" s="50"/>
      <c r="C51" s="51"/>
      <c r="D51" s="51"/>
      <c r="E51" s="51"/>
      <c r="F51" s="52"/>
      <c r="G51" s="53"/>
      <c r="H51" s="53"/>
      <c r="I51" s="53"/>
      <c r="J51" s="53"/>
      <c r="K51" s="54"/>
      <c r="O51" s="34"/>
    </row>
    <row r="52" customFormat="false" ht="17.25" hidden="false" customHeight="true" outlineLevel="0" collapsed="false">
      <c r="A52" s="55"/>
      <c r="B52" s="56" t="s">
        <v>61</v>
      </c>
      <c r="C52" s="57" t="n">
        <f aca="false">SUM(C8:C51)</f>
        <v>922815896789.61</v>
      </c>
      <c r="D52" s="57" t="n">
        <f aca="false">SUM(D8:D51)</f>
        <v>965443491403.08</v>
      </c>
      <c r="E52" s="57" t="n">
        <f aca="false">SUM(E8:E51)</f>
        <v>976728997265.29</v>
      </c>
      <c r="F52" s="58" t="n">
        <f aca="false">SUM(F8:F51)</f>
        <v>1099307508965</v>
      </c>
      <c r="G52" s="57" t="n">
        <f aca="false">SUM(G8:G51)</f>
        <v>999344083590</v>
      </c>
      <c r="H52" s="57" t="n">
        <f aca="false">SUM(H8:H51)</f>
        <v>1118502294998</v>
      </c>
      <c r="I52" s="57" t="n">
        <f aca="false">SUM(I8:I51)</f>
        <v>1029790305130</v>
      </c>
      <c r="J52" s="57" t="n">
        <f aca="false">SUM(J8:J51)</f>
        <v>1052414943509</v>
      </c>
      <c r="K52" s="59" t="n">
        <f aca="false">SUM(K8:K51)</f>
        <v>1090297090966</v>
      </c>
      <c r="O52" s="57" t="n">
        <f aca="false">SUM(O8:O51)</f>
        <v>88711989868</v>
      </c>
    </row>
    <row r="54" customFormat="false" ht="12.75" hidden="false" customHeight="false" outlineLevel="0" collapsed="false">
      <c r="F54" s="60" t="n">
        <f aca="false">G52-F52</f>
        <v>-99963425375</v>
      </c>
      <c r="G54" s="60"/>
      <c r="I54" s="60"/>
    </row>
  </sheetData>
  <mergeCells count="1">
    <mergeCell ref="B5:K5"/>
  </mergeCells>
  <printOptions headings="false" gridLines="false" gridLinesSet="true" horizontalCentered="true" verticalCentered="false"/>
  <pageMargins left="0.720138888888889" right="0.690277777777778" top="0.759722222222222" bottom="0.4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P24" activeCellId="0" sqref="P2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" width="9.32"/>
    <col collapsed="false" customWidth="true" hidden="false" outlineLevel="0" max="2" min="2" style="24" width="42.65"/>
    <col collapsed="false" customWidth="true" hidden="false" outlineLevel="0" max="4" min="3" style="24" width="19.49"/>
    <col collapsed="false" customWidth="true" hidden="false" outlineLevel="0" max="5" min="5" style="24" width="18.99"/>
    <col collapsed="false" customWidth="true" hidden="true" outlineLevel="0" max="6" min="6" style="24" width="18.32"/>
    <col collapsed="false" customWidth="true" hidden="false" outlineLevel="0" max="11" min="7" style="24" width="18.32"/>
    <col collapsed="false" customWidth="true" hidden="false" outlineLevel="0" max="12" min="12" style="24" width="2.49"/>
    <col collapsed="false" customWidth="false" hidden="false" outlineLevel="0" max="14" min="13" style="24" width="9.32"/>
    <col collapsed="false" customWidth="true" hidden="true" outlineLevel="0" max="15" min="15" style="24" width="17.65"/>
    <col collapsed="false" customWidth="false" hidden="false" outlineLevel="0" max="257" min="16" style="24" width="9.32"/>
  </cols>
  <sheetData>
    <row r="1" customFormat="false" ht="12.75" hidden="false" customHeight="false" outlineLevel="0" collapsed="false">
      <c r="A1" s="25"/>
      <c r="B1" s="25"/>
      <c r="H1" s="60"/>
      <c r="I1" s="60"/>
      <c r="J1" s="60"/>
      <c r="K1" s="24" t="s">
        <v>62</v>
      </c>
    </row>
    <row r="2" customFormat="false" ht="12.75" hidden="false" customHeight="false" outlineLevel="0" collapsed="false">
      <c r="A2" s="25"/>
      <c r="B2" s="25"/>
    </row>
    <row r="3" customFormat="false" ht="14.25" hidden="false" customHeight="false" outlineLevel="0" collapsed="false">
      <c r="A3" s="25"/>
      <c r="B3" s="26" t="s">
        <v>63</v>
      </c>
      <c r="C3" s="61"/>
      <c r="D3" s="61"/>
      <c r="E3" s="61"/>
    </row>
    <row r="4" customFormat="false" ht="12.75" hidden="false" customHeight="false" outlineLevel="0" collapsed="false">
      <c r="H4" s="60"/>
      <c r="I4" s="60"/>
      <c r="K4" s="60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</row>
    <row r="6" customFormat="false" ht="13.5" hidden="false" customHeight="false" outlineLevel="0" collapsed="false">
      <c r="K6" s="24" t="s">
        <v>9</v>
      </c>
    </row>
    <row r="7" customFormat="false" ht="31.5" hidden="false" customHeight="true" outlineLevel="0" collapsed="false">
      <c r="A7" s="28" t="s">
        <v>10</v>
      </c>
      <c r="B7" s="29" t="s">
        <v>11</v>
      </c>
      <c r="C7" s="30" t="s">
        <v>12</v>
      </c>
      <c r="D7" s="62" t="s">
        <v>13</v>
      </c>
      <c r="E7" s="62" t="s">
        <v>14</v>
      </c>
      <c r="F7" s="31" t="s">
        <v>15</v>
      </c>
      <c r="G7" s="30" t="s">
        <v>16</v>
      </c>
      <c r="H7" s="32" t="n">
        <v>2015</v>
      </c>
      <c r="I7" s="30" t="s">
        <v>17</v>
      </c>
      <c r="J7" s="32" t="n">
        <v>2016</v>
      </c>
      <c r="K7" s="33" t="n">
        <v>2017</v>
      </c>
      <c r="O7" s="34" t="s">
        <v>18</v>
      </c>
    </row>
    <row r="8" customFormat="false" ht="12.75" hidden="false" customHeight="false" outlineLevel="0" collapsed="false">
      <c r="A8" s="35" t="n">
        <v>301</v>
      </c>
      <c r="B8" s="36" t="s">
        <v>19</v>
      </c>
      <c r="C8" s="37" t="n">
        <v>329638831</v>
      </c>
      <c r="D8" s="37" t="n">
        <v>359176253</v>
      </c>
      <c r="E8" s="37" t="n">
        <v>340525339</v>
      </c>
      <c r="F8" s="38" t="n">
        <v>350014592</v>
      </c>
      <c r="G8" s="39" t="n">
        <v>350014592</v>
      </c>
      <c r="H8" s="39" t="n">
        <v>386787764</v>
      </c>
      <c r="I8" s="39" t="n">
        <f aca="false">H8-O8</f>
        <v>386787764</v>
      </c>
      <c r="J8" s="39" t="n">
        <v>348922517</v>
      </c>
      <c r="K8" s="40" t="n">
        <v>350770301</v>
      </c>
      <c r="O8" s="63" t="n">
        <v>0</v>
      </c>
    </row>
    <row r="9" customFormat="false" ht="12.75" hidden="false" customHeight="false" outlineLevel="0" collapsed="false">
      <c r="A9" s="42" t="n">
        <v>302</v>
      </c>
      <c r="B9" s="43" t="s">
        <v>20</v>
      </c>
      <c r="C9" s="37" t="n">
        <v>1083270327</v>
      </c>
      <c r="D9" s="37" t="n">
        <v>1079288974</v>
      </c>
      <c r="E9" s="37" t="n">
        <v>1025420285</v>
      </c>
      <c r="F9" s="38" t="n">
        <v>1076572756</v>
      </c>
      <c r="G9" s="39" t="n">
        <v>1076572756</v>
      </c>
      <c r="H9" s="39" t="n">
        <v>1068103340</v>
      </c>
      <c r="I9" s="39" t="n">
        <f aca="false">H9-O9</f>
        <v>1068103340</v>
      </c>
      <c r="J9" s="39" t="n">
        <v>1093431762</v>
      </c>
      <c r="K9" s="40" t="n">
        <v>1098121965</v>
      </c>
      <c r="O9" s="63" t="n">
        <v>0</v>
      </c>
    </row>
    <row r="10" customFormat="false" ht="12.75" hidden="false" customHeight="false" outlineLevel="0" collapsed="false">
      <c r="A10" s="42" t="n">
        <v>303</v>
      </c>
      <c r="B10" s="43" t="s">
        <v>21</v>
      </c>
      <c r="C10" s="37" t="n">
        <v>500200071</v>
      </c>
      <c r="D10" s="37" t="n">
        <v>489457508</v>
      </c>
      <c r="E10" s="37" t="n">
        <v>489441315</v>
      </c>
      <c r="F10" s="38" t="n">
        <v>518879254</v>
      </c>
      <c r="G10" s="39" t="n">
        <v>518879254</v>
      </c>
      <c r="H10" s="39" t="n">
        <v>519447409</v>
      </c>
      <c r="I10" s="39" t="n">
        <f aca="false">H10-O10</f>
        <v>519447409</v>
      </c>
      <c r="J10" s="39" t="n">
        <v>537811545</v>
      </c>
      <c r="K10" s="40" t="n">
        <v>527377228</v>
      </c>
      <c r="O10" s="63" t="n">
        <v>0</v>
      </c>
    </row>
    <row r="11" customFormat="false" ht="12.75" hidden="false" customHeight="false" outlineLevel="0" collapsed="false">
      <c r="A11" s="42" t="n">
        <v>304</v>
      </c>
      <c r="B11" s="43" t="s">
        <v>22</v>
      </c>
      <c r="C11" s="37" t="n">
        <v>656783221</v>
      </c>
      <c r="D11" s="37" t="n">
        <v>659587231</v>
      </c>
      <c r="E11" s="37" t="n">
        <v>645321894</v>
      </c>
      <c r="F11" s="38" t="n">
        <v>733922239</v>
      </c>
      <c r="G11" s="39" t="n">
        <v>701165229</v>
      </c>
      <c r="H11" s="39" t="n">
        <v>771127087</v>
      </c>
      <c r="I11" s="39" t="n">
        <f aca="false">H11-O11</f>
        <v>733637644</v>
      </c>
      <c r="J11" s="39" t="n">
        <v>750847947</v>
      </c>
      <c r="K11" s="40" t="n">
        <v>762192135</v>
      </c>
      <c r="O11" s="63" t="n">
        <v>37489443</v>
      </c>
    </row>
    <row r="12" customFormat="false" ht="12.75" hidden="false" customHeight="false" outlineLevel="0" collapsed="false">
      <c r="A12" s="42" t="n">
        <v>305</v>
      </c>
      <c r="B12" s="43" t="s">
        <v>23</v>
      </c>
      <c r="C12" s="37" t="n">
        <v>1123104453</v>
      </c>
      <c r="D12" s="37" t="n">
        <v>1085946502</v>
      </c>
      <c r="E12" s="37" t="n">
        <v>1162156580</v>
      </c>
      <c r="F12" s="38" t="n">
        <v>1152677750</v>
      </c>
      <c r="G12" s="39" t="n">
        <v>1152677750</v>
      </c>
      <c r="H12" s="39" t="n">
        <v>1207324000</v>
      </c>
      <c r="I12" s="39" t="n">
        <f aca="false">H12-O12</f>
        <v>1207324000</v>
      </c>
      <c r="J12" s="39" t="n">
        <v>1216462000</v>
      </c>
      <c r="K12" s="40" t="n">
        <v>1225462000</v>
      </c>
      <c r="O12" s="63" t="n">
        <v>0</v>
      </c>
    </row>
    <row r="13" customFormat="false" ht="12.75" hidden="false" customHeight="false" outlineLevel="0" collapsed="false">
      <c r="A13" s="42" t="n">
        <v>306</v>
      </c>
      <c r="B13" s="43" t="s">
        <v>24</v>
      </c>
      <c r="C13" s="37" t="n">
        <v>5868538469</v>
      </c>
      <c r="D13" s="37" t="n">
        <v>5756941922</v>
      </c>
      <c r="E13" s="37" t="n">
        <v>6153046924</v>
      </c>
      <c r="F13" s="38" t="n">
        <v>5815013886</v>
      </c>
      <c r="G13" s="39" t="n">
        <v>5815013886</v>
      </c>
      <c r="H13" s="39" t="n">
        <v>6298932145</v>
      </c>
      <c r="I13" s="39" t="n">
        <f aca="false">H13-O13</f>
        <v>6298932145</v>
      </c>
      <c r="J13" s="39" t="n">
        <v>5909710894</v>
      </c>
      <c r="K13" s="40" t="n">
        <v>5773252050</v>
      </c>
      <c r="O13" s="63" t="n">
        <v>0</v>
      </c>
    </row>
    <row r="14" customFormat="false" ht="12.75" hidden="false" customHeight="false" outlineLevel="0" collapsed="false">
      <c r="A14" s="42" t="n">
        <v>307</v>
      </c>
      <c r="B14" s="43" t="s">
        <v>25</v>
      </c>
      <c r="C14" s="37" t="n">
        <v>45692085380</v>
      </c>
      <c r="D14" s="37" t="n">
        <v>42913644297</v>
      </c>
      <c r="E14" s="37" t="n">
        <v>41346222412</v>
      </c>
      <c r="F14" s="38" t="n">
        <v>41990493805</v>
      </c>
      <c r="G14" s="39" t="n">
        <v>41849897932</v>
      </c>
      <c r="H14" s="39" t="n">
        <v>43562018374</v>
      </c>
      <c r="I14" s="39" t="n">
        <f aca="false">H14-O14</f>
        <v>43499999637</v>
      </c>
      <c r="J14" s="39" t="n">
        <v>43716562449</v>
      </c>
      <c r="K14" s="40" t="n">
        <v>43955466322</v>
      </c>
      <c r="O14" s="63" t="n">
        <v>62018737</v>
      </c>
    </row>
    <row r="15" customFormat="false" ht="12.75" hidden="false" customHeight="false" outlineLevel="0" collapsed="false">
      <c r="A15" s="42" t="n">
        <v>308</v>
      </c>
      <c r="B15" s="43" t="s">
        <v>26</v>
      </c>
      <c r="C15" s="37" t="n">
        <v>245046833</v>
      </c>
      <c r="D15" s="37" t="n">
        <v>245052936</v>
      </c>
      <c r="E15" s="37" t="n">
        <v>295754732</v>
      </c>
      <c r="F15" s="38" t="n">
        <v>307858436</v>
      </c>
      <c r="G15" s="39" t="n">
        <v>306461219</v>
      </c>
      <c r="H15" s="39" t="n">
        <v>322542994</v>
      </c>
      <c r="I15" s="39" t="n">
        <f aca="false">H15-O15</f>
        <v>322542994</v>
      </c>
      <c r="J15" s="39" t="n">
        <v>315076083</v>
      </c>
      <c r="K15" s="40" t="n">
        <v>317159135</v>
      </c>
      <c r="O15" s="63" t="n">
        <v>0</v>
      </c>
    </row>
    <row r="16" customFormat="false" ht="12.75" hidden="false" customHeight="false" outlineLevel="0" collapsed="false">
      <c r="A16" s="42" t="n">
        <v>309</v>
      </c>
      <c r="B16" s="43" t="s">
        <v>27</v>
      </c>
      <c r="C16" s="37" t="n">
        <v>79292019</v>
      </c>
      <c r="D16" s="37" t="n">
        <v>85405016</v>
      </c>
      <c r="E16" s="37" t="n">
        <v>89511335</v>
      </c>
      <c r="F16" s="38" t="n">
        <v>98024272</v>
      </c>
      <c r="G16" s="39" t="n">
        <v>98024272</v>
      </c>
      <c r="H16" s="39" t="n">
        <v>111225036</v>
      </c>
      <c r="I16" s="39" t="n">
        <f aca="false">H16-O16</f>
        <v>104272944</v>
      </c>
      <c r="J16" s="39" t="n">
        <v>105464129</v>
      </c>
      <c r="K16" s="40" t="n">
        <v>106356428</v>
      </c>
      <c r="O16" s="63" t="n">
        <v>6952092</v>
      </c>
    </row>
    <row r="17" customFormat="false" ht="12.75" hidden="false" customHeight="false" outlineLevel="0" collapsed="false">
      <c r="A17" s="42" t="n">
        <v>312</v>
      </c>
      <c r="B17" s="43" t="s">
        <v>28</v>
      </c>
      <c r="C17" s="37" t="n">
        <v>16249617112</v>
      </c>
      <c r="D17" s="37" t="n">
        <v>18289544385</v>
      </c>
      <c r="E17" s="37" t="n">
        <v>18666332418</v>
      </c>
      <c r="F17" s="38" t="n">
        <v>16759852287</v>
      </c>
      <c r="G17" s="39" t="n">
        <v>16400711885</v>
      </c>
      <c r="H17" s="39" t="n">
        <v>17112923698</v>
      </c>
      <c r="I17" s="39" t="n">
        <f aca="false">H17-O17</f>
        <v>16751423074</v>
      </c>
      <c r="J17" s="39" t="n">
        <v>16746518991</v>
      </c>
      <c r="K17" s="40" t="n">
        <v>16811479826</v>
      </c>
      <c r="O17" s="63" t="n">
        <v>361500624</v>
      </c>
    </row>
    <row r="18" customFormat="false" ht="12.75" hidden="false" customHeight="false" outlineLevel="0" collapsed="false">
      <c r="A18" s="42" t="n">
        <v>313</v>
      </c>
      <c r="B18" s="43" t="s">
        <v>29</v>
      </c>
      <c r="C18" s="37" t="n">
        <v>478446144825</v>
      </c>
      <c r="D18" s="37" t="n">
        <v>490186098232</v>
      </c>
      <c r="E18" s="37" t="n">
        <v>500623955327</v>
      </c>
      <c r="F18" s="38" t="n">
        <v>525164134147</v>
      </c>
      <c r="G18" s="39" t="n">
        <v>518745992435</v>
      </c>
      <c r="H18" s="39" t="n">
        <v>533161588191</v>
      </c>
      <c r="I18" s="39" t="n">
        <f aca="false">H18-O18</f>
        <v>527421961256</v>
      </c>
      <c r="J18" s="39" t="n">
        <v>546423066951</v>
      </c>
      <c r="K18" s="40" t="n">
        <v>565526578358</v>
      </c>
      <c r="O18" s="63" t="n">
        <v>5739626935</v>
      </c>
    </row>
    <row r="19" customFormat="false" ht="12.75" hidden="false" customHeight="false" outlineLevel="0" collapsed="false">
      <c r="A19" s="42" t="n">
        <v>314</v>
      </c>
      <c r="B19" s="43" t="s">
        <v>30</v>
      </c>
      <c r="C19" s="37" t="n">
        <v>52437189895</v>
      </c>
      <c r="D19" s="37" t="n">
        <v>51986456353</v>
      </c>
      <c r="E19" s="37" t="n">
        <v>52839807455</v>
      </c>
      <c r="F19" s="38" t="n">
        <v>53684661103</v>
      </c>
      <c r="G19" s="39" t="n">
        <v>53159171585</v>
      </c>
      <c r="H19" s="39" t="n">
        <v>55040163816</v>
      </c>
      <c r="I19" s="39" t="n">
        <f aca="false">H19-O19</f>
        <v>54256197359</v>
      </c>
      <c r="J19" s="39" t="n">
        <v>54555777668</v>
      </c>
      <c r="K19" s="40" t="n">
        <v>55380998902</v>
      </c>
      <c r="O19" s="63" t="n">
        <v>783966457</v>
      </c>
    </row>
    <row r="20" customFormat="false" ht="12.75" hidden="false" customHeight="false" outlineLevel="0" collapsed="false">
      <c r="A20" s="42" t="n">
        <v>315</v>
      </c>
      <c r="B20" s="43" t="s">
        <v>31</v>
      </c>
      <c r="C20" s="37" t="n">
        <v>3415718238</v>
      </c>
      <c r="D20" s="37" t="n">
        <v>2830670070</v>
      </c>
      <c r="E20" s="37" t="n">
        <v>2748732602</v>
      </c>
      <c r="F20" s="38" t="n">
        <v>12958888288</v>
      </c>
      <c r="G20" s="39" t="n">
        <v>4201465772</v>
      </c>
      <c r="H20" s="39" t="n">
        <v>9390219590</v>
      </c>
      <c r="I20" s="39" t="n">
        <f aca="false">H20-O20</f>
        <v>4229065434</v>
      </c>
      <c r="J20" s="39" t="n">
        <v>4419036578</v>
      </c>
      <c r="K20" s="40" t="n">
        <v>5434236673</v>
      </c>
      <c r="O20" s="63" t="n">
        <v>5161154156</v>
      </c>
    </row>
    <row r="21" customFormat="false" ht="12.75" hidden="false" customHeight="false" outlineLevel="0" collapsed="false">
      <c r="A21" s="42" t="n">
        <v>317</v>
      </c>
      <c r="B21" s="43" t="s">
        <v>32</v>
      </c>
      <c r="C21" s="37" t="n">
        <v>6117182837</v>
      </c>
      <c r="D21" s="37" t="n">
        <v>3933290095</v>
      </c>
      <c r="E21" s="37" t="n">
        <v>3315011437</v>
      </c>
      <c r="F21" s="38" t="n">
        <v>11710878652</v>
      </c>
      <c r="G21" s="39" t="n">
        <v>2749489678</v>
      </c>
      <c r="H21" s="39" t="n">
        <v>14718872252</v>
      </c>
      <c r="I21" s="39" t="n">
        <f aca="false">H21-O21</f>
        <v>2383955551</v>
      </c>
      <c r="J21" s="39" t="n">
        <v>2387647517</v>
      </c>
      <c r="K21" s="40" t="n">
        <v>2384382646</v>
      </c>
      <c r="O21" s="63" t="n">
        <v>12334916701</v>
      </c>
    </row>
    <row r="22" customFormat="false" ht="12.75" hidden="false" customHeight="false" outlineLevel="0" collapsed="false">
      <c r="A22" s="42" t="n">
        <v>321</v>
      </c>
      <c r="B22" s="43" t="s">
        <v>33</v>
      </c>
      <c r="C22" s="37" t="n">
        <v>2428182882</v>
      </c>
      <c r="D22" s="37" t="n">
        <v>2960552435</v>
      </c>
      <c r="E22" s="37" t="n">
        <v>3231735069</v>
      </c>
      <c r="F22" s="38" t="n">
        <v>3464547000</v>
      </c>
      <c r="G22" s="39" t="n">
        <v>3464547000</v>
      </c>
      <c r="H22" s="39" t="n">
        <v>3682192274</v>
      </c>
      <c r="I22" s="39" t="n">
        <f aca="false">H22-O22</f>
        <v>3682192274</v>
      </c>
      <c r="J22" s="39" t="n">
        <v>3682206680</v>
      </c>
      <c r="K22" s="40" t="n">
        <v>3682221232</v>
      </c>
      <c r="O22" s="63" t="n">
        <v>0</v>
      </c>
    </row>
    <row r="23" customFormat="false" ht="12.75" hidden="false" customHeight="false" outlineLevel="0" collapsed="false">
      <c r="A23" s="42" t="n">
        <v>322</v>
      </c>
      <c r="B23" s="43" t="s">
        <v>34</v>
      </c>
      <c r="C23" s="37" t="n">
        <v>18834815354</v>
      </c>
      <c r="D23" s="37" t="n">
        <v>21507177597</v>
      </c>
      <c r="E23" s="37" t="n">
        <v>20130380350</v>
      </c>
      <c r="F23" s="38" t="n">
        <v>35006132275</v>
      </c>
      <c r="G23" s="39" t="n">
        <v>22871786528</v>
      </c>
      <c r="H23" s="39" t="n">
        <v>38695780959</v>
      </c>
      <c r="I23" s="39" t="n">
        <f aca="false">H23-O23</f>
        <v>23434018653</v>
      </c>
      <c r="J23" s="39" t="n">
        <v>21744070730</v>
      </c>
      <c r="K23" s="40" t="n">
        <v>21754237583</v>
      </c>
      <c r="O23" s="63" t="n">
        <v>15261762306</v>
      </c>
    </row>
    <row r="24" customFormat="false" ht="12.75" hidden="false" customHeight="false" outlineLevel="0" collapsed="false">
      <c r="A24" s="42" t="n">
        <v>327</v>
      </c>
      <c r="B24" s="43" t="s">
        <v>35</v>
      </c>
      <c r="C24" s="37" t="n">
        <v>26659345152</v>
      </c>
      <c r="D24" s="37" t="n">
        <v>26215681482</v>
      </c>
      <c r="E24" s="37" t="n">
        <v>29004731790</v>
      </c>
      <c r="F24" s="38" t="n">
        <v>43875464900</v>
      </c>
      <c r="G24" s="39" t="n">
        <v>30287867225</v>
      </c>
      <c r="H24" s="39" t="n">
        <v>35733242867</v>
      </c>
      <c r="I24" s="39" t="n">
        <f aca="false">H24-O24</f>
        <v>29792808668</v>
      </c>
      <c r="J24" s="39" t="n">
        <v>28237671136</v>
      </c>
      <c r="K24" s="40" t="n">
        <v>31142594978</v>
      </c>
      <c r="O24" s="63" t="n">
        <v>5940434199</v>
      </c>
    </row>
    <row r="25" customFormat="false" ht="12.75" hidden="false" customHeight="false" outlineLevel="0" collapsed="false">
      <c r="A25" s="42" t="n">
        <v>328</v>
      </c>
      <c r="B25" s="43" t="s">
        <v>36</v>
      </c>
      <c r="C25" s="37" t="n">
        <v>575483743</v>
      </c>
      <c r="D25" s="37" t="n">
        <v>537390564</v>
      </c>
      <c r="E25" s="37" t="n">
        <v>582444123</v>
      </c>
      <c r="F25" s="38" t="n">
        <v>742029711</v>
      </c>
      <c r="G25" s="39" t="n">
        <v>717864211</v>
      </c>
      <c r="H25" s="39" t="n">
        <v>765953425</v>
      </c>
      <c r="I25" s="39" t="n">
        <f aca="false">H25-O25</f>
        <v>763302539</v>
      </c>
      <c r="J25" s="39" t="n">
        <v>766190157</v>
      </c>
      <c r="K25" s="40" t="n">
        <v>674269042</v>
      </c>
      <c r="O25" s="63" t="n">
        <v>2650886</v>
      </c>
    </row>
    <row r="26" customFormat="false" ht="12.75" hidden="false" customHeight="false" outlineLevel="0" collapsed="false">
      <c r="A26" s="42" t="n">
        <v>329</v>
      </c>
      <c r="B26" s="43" t="s">
        <v>37</v>
      </c>
      <c r="C26" s="37" t="n">
        <v>18741240670</v>
      </c>
      <c r="D26" s="37" t="n">
        <v>19415712960</v>
      </c>
      <c r="E26" s="37" t="n">
        <v>19438819355</v>
      </c>
      <c r="F26" s="38" t="n">
        <v>52170669192</v>
      </c>
      <c r="G26" s="39" t="n">
        <v>16535758471</v>
      </c>
      <c r="H26" s="39" t="n">
        <v>52696718740</v>
      </c>
      <c r="I26" s="39" t="n">
        <f aca="false">H26-O26</f>
        <v>17353905908</v>
      </c>
      <c r="J26" s="39" t="n">
        <v>14079848319</v>
      </c>
      <c r="K26" s="40" t="n">
        <v>14108369048</v>
      </c>
      <c r="O26" s="63" t="n">
        <v>35342812832</v>
      </c>
    </row>
    <row r="27" customFormat="false" ht="12.75" hidden="false" customHeight="false" outlineLevel="0" collapsed="false">
      <c r="A27" s="42" t="n">
        <v>333</v>
      </c>
      <c r="B27" s="43" t="s">
        <v>38</v>
      </c>
      <c r="C27" s="37" t="n">
        <v>121383581994</v>
      </c>
      <c r="D27" s="37" t="n">
        <v>120114687370</v>
      </c>
      <c r="E27" s="37" t="n">
        <v>121481661944</v>
      </c>
      <c r="F27" s="38" t="n">
        <v>137301155903</v>
      </c>
      <c r="G27" s="39" t="n">
        <v>124993681236</v>
      </c>
      <c r="H27" s="39" t="n">
        <v>135873229485</v>
      </c>
      <c r="I27" s="39" t="n">
        <f aca="false">H27-O27</f>
        <v>128775400761</v>
      </c>
      <c r="J27" s="39" t="n">
        <v>128016517404</v>
      </c>
      <c r="K27" s="40" t="n">
        <v>128860917235</v>
      </c>
      <c r="O27" s="63" t="n">
        <v>7097828724</v>
      </c>
    </row>
    <row r="28" customFormat="false" ht="12.75" hidden="false" customHeight="false" outlineLevel="0" collapsed="false">
      <c r="A28" s="42" t="n">
        <v>334</v>
      </c>
      <c r="B28" s="43" t="s">
        <v>39</v>
      </c>
      <c r="C28" s="37" t="n">
        <v>7278539051</v>
      </c>
      <c r="D28" s="37" t="n">
        <v>7550972505</v>
      </c>
      <c r="E28" s="37" t="n">
        <v>9424092136</v>
      </c>
      <c r="F28" s="38" t="n">
        <v>10415749414</v>
      </c>
      <c r="G28" s="39" t="n">
        <v>9901490414</v>
      </c>
      <c r="H28" s="39" t="n">
        <v>10850867697</v>
      </c>
      <c r="I28" s="39" t="n">
        <f aca="false">H28-O28</f>
        <v>10750867697</v>
      </c>
      <c r="J28" s="39" t="n">
        <v>10590871334</v>
      </c>
      <c r="K28" s="40" t="n">
        <v>10586273559</v>
      </c>
      <c r="O28" s="63" t="n">
        <v>100000000</v>
      </c>
    </row>
    <row r="29" customFormat="false" ht="12.75" hidden="false" customHeight="false" outlineLevel="0" collapsed="false">
      <c r="A29" s="42" t="n">
        <v>335</v>
      </c>
      <c r="B29" s="43" t="s">
        <v>40</v>
      </c>
      <c r="C29" s="37" t="n">
        <v>6196163412</v>
      </c>
      <c r="D29" s="37" t="n">
        <v>5435159158</v>
      </c>
      <c r="E29" s="37" t="n">
        <v>6577860970</v>
      </c>
      <c r="F29" s="38" t="n">
        <v>6810656472</v>
      </c>
      <c r="G29" s="39" t="n">
        <v>6371697704</v>
      </c>
      <c r="H29" s="39" t="n">
        <v>6776407086</v>
      </c>
      <c r="I29" s="39" t="n">
        <f aca="false">H29-O29</f>
        <v>6456195514</v>
      </c>
      <c r="J29" s="39" t="n">
        <v>5972316890</v>
      </c>
      <c r="K29" s="40" t="n">
        <v>5988757550</v>
      </c>
      <c r="O29" s="63" t="n">
        <v>320211572</v>
      </c>
    </row>
    <row r="30" customFormat="false" ht="12.75" hidden="false" customHeight="false" outlineLevel="0" collapsed="false">
      <c r="A30" s="42" t="n">
        <v>336</v>
      </c>
      <c r="B30" s="43" t="s">
        <v>41</v>
      </c>
      <c r="C30" s="37" t="n">
        <v>20248183641</v>
      </c>
      <c r="D30" s="37" t="n">
        <v>20569918694</v>
      </c>
      <c r="E30" s="37" t="n">
        <v>21193501934</v>
      </c>
      <c r="F30" s="38" t="n">
        <v>22120775399</v>
      </c>
      <c r="G30" s="39" t="n">
        <v>22018176996</v>
      </c>
      <c r="H30" s="39" t="n">
        <v>23260758312</v>
      </c>
      <c r="I30" s="39" t="n">
        <f aca="false">H30-O30</f>
        <v>23123263785</v>
      </c>
      <c r="J30" s="39" t="n">
        <v>23325390209</v>
      </c>
      <c r="K30" s="40" t="n">
        <v>23249958881</v>
      </c>
      <c r="O30" s="63" t="n">
        <v>137494527</v>
      </c>
    </row>
    <row r="31" customFormat="false" ht="12.75" hidden="false" customHeight="false" outlineLevel="0" collapsed="false">
      <c r="A31" s="42" t="n">
        <v>343</v>
      </c>
      <c r="B31" s="43" t="s">
        <v>42</v>
      </c>
      <c r="C31" s="37" t="n">
        <v>101314583</v>
      </c>
      <c r="D31" s="37" t="n">
        <v>114587184</v>
      </c>
      <c r="E31" s="37" t="n">
        <v>127126446</v>
      </c>
      <c r="F31" s="38" t="n">
        <v>154354972</v>
      </c>
      <c r="G31" s="39" t="n">
        <v>154354972</v>
      </c>
      <c r="H31" s="39" t="n">
        <v>148073260</v>
      </c>
      <c r="I31" s="39" t="n">
        <f aca="false">H31-O31</f>
        <v>148073260</v>
      </c>
      <c r="J31" s="39" t="n">
        <v>148701466</v>
      </c>
      <c r="K31" s="40" t="n">
        <v>149708055</v>
      </c>
      <c r="O31" s="63" t="n">
        <v>0</v>
      </c>
    </row>
    <row r="32" customFormat="false" ht="12.75" hidden="false" customHeight="false" outlineLevel="0" collapsed="false">
      <c r="A32" s="42" t="n">
        <v>344</v>
      </c>
      <c r="B32" s="43" t="s">
        <v>43</v>
      </c>
      <c r="C32" s="37" t="n">
        <v>159850521</v>
      </c>
      <c r="D32" s="37" t="n">
        <v>154679779</v>
      </c>
      <c r="E32" s="37" t="n">
        <v>157319616</v>
      </c>
      <c r="F32" s="38" t="n">
        <v>161062770</v>
      </c>
      <c r="G32" s="39" t="n">
        <v>159436485</v>
      </c>
      <c r="H32" s="39" t="n">
        <v>166395155</v>
      </c>
      <c r="I32" s="39" t="n">
        <f aca="false">H32-O32</f>
        <v>164295310</v>
      </c>
      <c r="J32" s="39" t="n">
        <v>165378493</v>
      </c>
      <c r="K32" s="40" t="n">
        <v>166472508</v>
      </c>
      <c r="O32" s="63" t="n">
        <v>2099845</v>
      </c>
    </row>
    <row r="33" customFormat="false" ht="12.75" hidden="false" customHeight="false" outlineLevel="0" collapsed="false">
      <c r="A33" s="42" t="n">
        <v>345</v>
      </c>
      <c r="B33" s="43" t="s">
        <v>44</v>
      </c>
      <c r="C33" s="37" t="n">
        <v>2296769927</v>
      </c>
      <c r="D33" s="37" t="n">
        <v>1004539718</v>
      </c>
      <c r="E33" s="37" t="n">
        <v>974990163</v>
      </c>
      <c r="F33" s="38" t="n">
        <v>932107782</v>
      </c>
      <c r="G33" s="39" t="n">
        <v>916498098</v>
      </c>
      <c r="H33" s="39" t="n">
        <v>918066206</v>
      </c>
      <c r="I33" s="39" t="n">
        <f aca="false">H33-O33</f>
        <v>904971856</v>
      </c>
      <c r="J33" s="39" t="n">
        <v>892029071</v>
      </c>
      <c r="K33" s="40" t="n">
        <v>899334646</v>
      </c>
      <c r="O33" s="63" t="n">
        <v>13094350</v>
      </c>
    </row>
    <row r="34" customFormat="false" ht="12.75" hidden="false" customHeight="false" outlineLevel="0" collapsed="false">
      <c r="A34" s="42" t="n">
        <v>346</v>
      </c>
      <c r="B34" s="43" t="s">
        <v>45</v>
      </c>
      <c r="C34" s="37" t="n">
        <v>2735385950</v>
      </c>
      <c r="D34" s="37" t="n">
        <v>2642764730</v>
      </c>
      <c r="E34" s="37" t="n">
        <v>2705728880</v>
      </c>
      <c r="F34" s="38" t="n">
        <v>2756229971</v>
      </c>
      <c r="G34" s="39" t="n">
        <v>2755249381</v>
      </c>
      <c r="H34" s="39" t="n">
        <v>2797199994</v>
      </c>
      <c r="I34" s="39" t="n">
        <f aca="false">H34-O34</f>
        <v>2797199994</v>
      </c>
      <c r="J34" s="39" t="n">
        <v>2685883136</v>
      </c>
      <c r="K34" s="40" t="n">
        <v>2706356989</v>
      </c>
      <c r="O34" s="63" t="n">
        <v>0</v>
      </c>
    </row>
    <row r="35" customFormat="false" ht="12.75" hidden="false" customHeight="false" outlineLevel="0" collapsed="false">
      <c r="A35" s="42" t="n">
        <v>348</v>
      </c>
      <c r="B35" s="43" t="s">
        <v>46</v>
      </c>
      <c r="C35" s="37" t="n">
        <v>125190679</v>
      </c>
      <c r="D35" s="37" t="n">
        <v>124980868</v>
      </c>
      <c r="E35" s="37" t="n">
        <v>123173815</v>
      </c>
      <c r="F35" s="38" t="n">
        <v>124785510</v>
      </c>
      <c r="G35" s="39" t="n">
        <v>123926160</v>
      </c>
      <c r="H35" s="39" t="n">
        <v>135050954</v>
      </c>
      <c r="I35" s="39" t="n">
        <f aca="false">H35-O35</f>
        <v>135050954</v>
      </c>
      <c r="J35" s="39" t="n">
        <v>139151337</v>
      </c>
      <c r="K35" s="40" t="n">
        <v>129262724</v>
      </c>
      <c r="O35" s="63" t="n">
        <v>0</v>
      </c>
    </row>
    <row r="36" customFormat="false" ht="12.75" hidden="false" customHeight="false" outlineLevel="0" collapsed="false">
      <c r="A36" s="42" t="n">
        <v>349</v>
      </c>
      <c r="B36" s="43" t="s">
        <v>47</v>
      </c>
      <c r="C36" s="37" t="n">
        <v>111290593</v>
      </c>
      <c r="D36" s="37" t="n">
        <v>168384416</v>
      </c>
      <c r="E36" s="37" t="n">
        <v>177124950</v>
      </c>
      <c r="F36" s="38" t="n">
        <v>215947413</v>
      </c>
      <c r="G36" s="39" t="n">
        <v>215947413</v>
      </c>
      <c r="H36" s="39" t="n">
        <v>235857537</v>
      </c>
      <c r="I36" s="39" t="n">
        <f aca="false">H36-O36</f>
        <v>235857537</v>
      </c>
      <c r="J36" s="39" t="n">
        <v>237451835</v>
      </c>
      <c r="K36" s="40" t="n">
        <v>239062130</v>
      </c>
      <c r="O36" s="63" t="n">
        <v>0</v>
      </c>
    </row>
    <row r="37" customFormat="false" ht="12.75" hidden="false" customHeight="false" outlineLevel="0" collapsed="false">
      <c r="A37" s="42" t="n">
        <v>353</v>
      </c>
      <c r="B37" s="43" t="s">
        <v>48</v>
      </c>
      <c r="C37" s="37" t="n">
        <v>178661016</v>
      </c>
      <c r="D37" s="37" t="n">
        <v>230012104</v>
      </c>
      <c r="E37" s="37" t="n">
        <v>207851383</v>
      </c>
      <c r="F37" s="38" t="n">
        <v>244015994</v>
      </c>
      <c r="G37" s="39" t="n">
        <v>244015994</v>
      </c>
      <c r="H37" s="39" t="n">
        <v>235273004</v>
      </c>
      <c r="I37" s="39" t="n">
        <f aca="false">H37-O37</f>
        <v>235273004</v>
      </c>
      <c r="J37" s="39" t="n">
        <v>236719594</v>
      </c>
      <c r="K37" s="40" t="n">
        <v>238182680</v>
      </c>
      <c r="O37" s="63" t="n">
        <v>0</v>
      </c>
    </row>
    <row r="38" customFormat="false" ht="12.75" hidden="false" customHeight="false" outlineLevel="0" collapsed="false">
      <c r="A38" s="42" t="n">
        <v>355</v>
      </c>
      <c r="B38" s="43" t="s">
        <v>49</v>
      </c>
      <c r="C38" s="37" t="n">
        <v>151213335</v>
      </c>
      <c r="D38" s="37" t="n">
        <v>150211164</v>
      </c>
      <c r="E38" s="37" t="n">
        <v>142123460</v>
      </c>
      <c r="F38" s="38" t="n">
        <v>154144472</v>
      </c>
      <c r="G38" s="39" t="n">
        <v>150438709</v>
      </c>
      <c r="H38" s="39" t="n">
        <v>161451757</v>
      </c>
      <c r="I38" s="39" t="n">
        <f aca="false">H38-O38</f>
        <v>161451757</v>
      </c>
      <c r="J38" s="39" t="n">
        <v>160232916</v>
      </c>
      <c r="K38" s="40" t="n">
        <v>161400952</v>
      </c>
      <c r="O38" s="63" t="n">
        <v>0</v>
      </c>
    </row>
    <row r="39" customFormat="false" ht="12.75" hidden="false" customHeight="false" outlineLevel="0" collapsed="false">
      <c r="A39" s="42" t="n">
        <v>358</v>
      </c>
      <c r="B39" s="43" t="s">
        <v>50</v>
      </c>
      <c r="C39" s="37" t="n">
        <v>138225116</v>
      </c>
      <c r="D39" s="37" t="n">
        <v>131019012</v>
      </c>
      <c r="E39" s="37" t="n">
        <v>137310483</v>
      </c>
      <c r="F39" s="38" t="n">
        <v>169466538</v>
      </c>
      <c r="G39" s="39" t="n">
        <v>169466538</v>
      </c>
      <c r="H39" s="39" t="n">
        <v>167425239</v>
      </c>
      <c r="I39" s="39" t="n">
        <f aca="false">H39-O39</f>
        <v>167425239</v>
      </c>
      <c r="J39" s="39" t="n">
        <v>155457109</v>
      </c>
      <c r="K39" s="40" t="n">
        <v>155583179</v>
      </c>
      <c r="O39" s="63" t="n">
        <v>0</v>
      </c>
    </row>
    <row r="40" customFormat="false" ht="12.75" hidden="false" customHeight="false" outlineLevel="0" collapsed="false">
      <c r="A40" s="42" t="n">
        <v>361</v>
      </c>
      <c r="B40" s="43" t="s">
        <v>51</v>
      </c>
      <c r="C40" s="37" t="n">
        <v>4874957258</v>
      </c>
      <c r="D40" s="37" t="n">
        <v>4673063618</v>
      </c>
      <c r="E40" s="37" t="n">
        <v>4455706082</v>
      </c>
      <c r="F40" s="38" t="n">
        <v>4452257359</v>
      </c>
      <c r="G40" s="39" t="n">
        <v>4452257359</v>
      </c>
      <c r="H40" s="39" t="n">
        <v>4521548626</v>
      </c>
      <c r="I40" s="39" t="n">
        <f aca="false">H40-O40</f>
        <v>4521548626</v>
      </c>
      <c r="J40" s="39" t="n">
        <v>4521561623</v>
      </c>
      <c r="K40" s="40" t="n">
        <v>4521574302</v>
      </c>
      <c r="O40" s="63" t="n">
        <v>0</v>
      </c>
    </row>
    <row r="41" customFormat="false" ht="12.75" hidden="false" customHeight="false" outlineLevel="0" collapsed="false">
      <c r="A41" s="42" t="n">
        <v>372</v>
      </c>
      <c r="B41" s="43" t="s">
        <v>52</v>
      </c>
      <c r="C41" s="37" t="n">
        <v>53103194</v>
      </c>
      <c r="D41" s="37" t="n">
        <v>52388563</v>
      </c>
      <c r="E41" s="37" t="n">
        <v>52356734</v>
      </c>
      <c r="F41" s="38" t="n">
        <v>54986671</v>
      </c>
      <c r="G41" s="39" t="n">
        <v>54986671</v>
      </c>
      <c r="H41" s="39" t="n">
        <v>54470347</v>
      </c>
      <c r="I41" s="39" t="n">
        <f aca="false">H41-O41</f>
        <v>54470347</v>
      </c>
      <c r="J41" s="39" t="n">
        <v>54823929</v>
      </c>
      <c r="K41" s="40" t="n">
        <v>55181160</v>
      </c>
      <c r="O41" s="63" t="n">
        <v>0</v>
      </c>
    </row>
    <row r="42" customFormat="false" ht="12.75" hidden="false" customHeight="false" outlineLevel="0" collapsed="false">
      <c r="A42" s="42" t="n">
        <v>374</v>
      </c>
      <c r="B42" s="43" t="s">
        <v>53</v>
      </c>
      <c r="C42" s="37" t="n">
        <v>2017257118</v>
      </c>
      <c r="D42" s="37" t="n">
        <v>2034787498</v>
      </c>
      <c r="E42" s="37" t="n">
        <v>2180813134</v>
      </c>
      <c r="F42" s="38" t="n">
        <v>1969748437</v>
      </c>
      <c r="G42" s="39" t="n">
        <v>1969748437</v>
      </c>
      <c r="H42" s="39" t="n">
        <v>2244059157</v>
      </c>
      <c r="I42" s="39" t="n">
        <f aca="false">H42-O42</f>
        <v>2244059157</v>
      </c>
      <c r="J42" s="39" t="n">
        <v>2245764287</v>
      </c>
      <c r="K42" s="40" t="n">
        <v>2247486469</v>
      </c>
      <c r="O42" s="63" t="n">
        <v>0</v>
      </c>
    </row>
    <row r="43" customFormat="false" ht="12.75" hidden="false" customHeight="false" outlineLevel="0" collapsed="false">
      <c r="A43" s="42" t="n">
        <v>375</v>
      </c>
      <c r="B43" s="43" t="s">
        <v>54</v>
      </c>
      <c r="C43" s="37" t="n">
        <v>319084296</v>
      </c>
      <c r="D43" s="37" t="n">
        <v>309255047</v>
      </c>
      <c r="E43" s="37" t="n">
        <v>322154742</v>
      </c>
      <c r="F43" s="38" t="n">
        <v>376298283</v>
      </c>
      <c r="G43" s="39" t="n">
        <v>376298283</v>
      </c>
      <c r="H43" s="39" t="n">
        <v>358464645</v>
      </c>
      <c r="I43" s="39" t="n">
        <f aca="false">H43-O43</f>
        <v>358464645</v>
      </c>
      <c r="J43" s="39" t="n">
        <v>356926234</v>
      </c>
      <c r="K43" s="40" t="n">
        <v>325402440</v>
      </c>
      <c r="O43" s="63" t="n">
        <v>0</v>
      </c>
    </row>
    <row r="44" customFormat="false" ht="12.75" hidden="false" customHeight="false" outlineLevel="0" collapsed="false">
      <c r="A44" s="42" t="n">
        <v>376</v>
      </c>
      <c r="B44" s="43" t="s">
        <v>55</v>
      </c>
      <c r="C44" s="37" t="n">
        <v>0</v>
      </c>
      <c r="D44" s="37" t="n">
        <v>310467620</v>
      </c>
      <c r="E44" s="37" t="n">
        <v>275534380</v>
      </c>
      <c r="F44" s="38" t="n">
        <v>279723725</v>
      </c>
      <c r="G44" s="39" t="n">
        <v>279723725</v>
      </c>
      <c r="H44" s="39" t="n">
        <v>264518267</v>
      </c>
      <c r="I44" s="39" t="n">
        <f aca="false">H44-O44</f>
        <v>264518267</v>
      </c>
      <c r="J44" s="39" t="n">
        <v>267545879</v>
      </c>
      <c r="K44" s="40" t="n">
        <v>270142445</v>
      </c>
      <c r="O44" s="63" t="n">
        <v>0</v>
      </c>
    </row>
    <row r="45" customFormat="false" ht="12.75" hidden="false" customHeight="false" outlineLevel="0" collapsed="false">
      <c r="A45" s="42" t="n">
        <v>377</v>
      </c>
      <c r="B45" s="43" t="s">
        <v>56</v>
      </c>
      <c r="C45" s="37" t="n">
        <v>814976469</v>
      </c>
      <c r="D45" s="37" t="n">
        <v>1898575137</v>
      </c>
      <c r="E45" s="37" t="n">
        <v>2603070222</v>
      </c>
      <c r="F45" s="38" t="n">
        <v>2962491761</v>
      </c>
      <c r="G45" s="39" t="n">
        <v>2962491761</v>
      </c>
      <c r="H45" s="39" t="n">
        <v>2864262131</v>
      </c>
      <c r="I45" s="39" t="n">
        <f aca="false">H45-O45</f>
        <v>2858286649</v>
      </c>
      <c r="J45" s="39" t="n">
        <v>2858296685</v>
      </c>
      <c r="K45" s="40" t="n">
        <v>2858306820</v>
      </c>
      <c r="O45" s="63" t="n">
        <v>5975482</v>
      </c>
    </row>
    <row r="46" customFormat="false" ht="12.75" hidden="false" customHeight="false" outlineLevel="0" collapsed="false">
      <c r="A46" s="42" t="n">
        <v>381</v>
      </c>
      <c r="B46" s="43" t="s">
        <v>57</v>
      </c>
      <c r="C46" s="37" t="n">
        <v>501356229</v>
      </c>
      <c r="D46" s="37" t="n">
        <v>468618590</v>
      </c>
      <c r="E46" s="37" t="n">
        <v>463881282</v>
      </c>
      <c r="F46" s="38" t="n">
        <v>500393182</v>
      </c>
      <c r="G46" s="39" t="n">
        <v>500393182</v>
      </c>
      <c r="H46" s="39" t="n">
        <v>507428172</v>
      </c>
      <c r="I46" s="39" t="n">
        <f aca="false">H46-O46</f>
        <v>507428172</v>
      </c>
      <c r="J46" s="39" t="n">
        <v>512743854</v>
      </c>
      <c r="K46" s="40" t="n">
        <v>516208876</v>
      </c>
      <c r="O46" s="63" t="n">
        <v>0</v>
      </c>
    </row>
    <row r="47" customFormat="false" ht="12.75" hidden="false" customHeight="false" outlineLevel="0" collapsed="false">
      <c r="A47" s="42" t="n">
        <v>396</v>
      </c>
      <c r="B47" s="43" t="s">
        <v>58</v>
      </c>
      <c r="C47" s="37" t="n">
        <v>55633280060</v>
      </c>
      <c r="D47" s="37" t="n">
        <v>57088552460</v>
      </c>
      <c r="E47" s="37" t="n">
        <v>57842611398</v>
      </c>
      <c r="F47" s="38" t="n">
        <v>65797528900</v>
      </c>
      <c r="G47" s="39" t="n">
        <v>65797528900</v>
      </c>
      <c r="H47" s="39" t="n">
        <v>65802690245</v>
      </c>
      <c r="I47" s="39" t="n">
        <f aca="false">H47-O47</f>
        <v>65802690245</v>
      </c>
      <c r="J47" s="39" t="n">
        <v>70977238847</v>
      </c>
      <c r="K47" s="40" t="n">
        <v>80251532936</v>
      </c>
      <c r="O47" s="63" t="n">
        <v>0</v>
      </c>
    </row>
    <row r="48" customFormat="false" ht="12.75" hidden="false" customHeight="false" outlineLevel="0" collapsed="false">
      <c r="A48" s="42" t="n">
        <v>397</v>
      </c>
      <c r="B48" s="43" t="s">
        <v>59</v>
      </c>
      <c r="C48" s="37" t="n">
        <v>251167870</v>
      </c>
      <c r="D48" s="37" t="n">
        <v>307728670</v>
      </c>
      <c r="E48" s="37" t="n">
        <v>267892750</v>
      </c>
      <c r="F48" s="38" t="n">
        <v>1642200000</v>
      </c>
      <c r="G48" s="39" t="n">
        <v>1642200000</v>
      </c>
      <c r="H48" s="39" t="n">
        <v>1814200000</v>
      </c>
      <c r="I48" s="39" t="n">
        <f aca="false">H48-O48</f>
        <v>1814200000</v>
      </c>
      <c r="J48" s="39" t="n">
        <v>1482100000</v>
      </c>
      <c r="K48" s="40" t="n">
        <v>1478400000</v>
      </c>
      <c r="O48" s="63" t="n">
        <v>0</v>
      </c>
    </row>
    <row r="49" customFormat="false" ht="12.75" hidden="false" customHeight="false" outlineLevel="0" collapsed="false">
      <c r="A49" s="42" t="n">
        <v>398</v>
      </c>
      <c r="B49" s="43" t="s">
        <v>60</v>
      </c>
      <c r="C49" s="37" t="n">
        <v>134436825090</v>
      </c>
      <c r="D49" s="37" t="n">
        <v>119990606760</v>
      </c>
      <c r="E49" s="37" t="n">
        <v>124442619359</v>
      </c>
      <c r="F49" s="38" t="n">
        <v>144130713492</v>
      </c>
      <c r="G49" s="39" t="n">
        <v>144130713492</v>
      </c>
      <c r="H49" s="39" t="n">
        <v>143099433761</v>
      </c>
      <c r="I49" s="39" t="n">
        <f aca="false">H49-O49</f>
        <v>143099433761</v>
      </c>
      <c r="J49" s="39" t="n">
        <v>149375517324</v>
      </c>
      <c r="K49" s="40" t="n">
        <v>148226058578</v>
      </c>
      <c r="O49" s="63" t="n">
        <v>0</v>
      </c>
    </row>
    <row r="50" customFormat="false" ht="12.75" hidden="false" customHeight="false" outlineLevel="0" collapsed="false">
      <c r="A50" s="44"/>
      <c r="B50" s="45"/>
      <c r="C50" s="46"/>
      <c r="D50" s="46"/>
      <c r="E50" s="46"/>
      <c r="F50" s="38"/>
      <c r="G50" s="47"/>
      <c r="H50" s="47"/>
      <c r="I50" s="47"/>
      <c r="J50" s="47"/>
      <c r="K50" s="48"/>
      <c r="O50" s="64"/>
    </row>
    <row r="51" customFormat="false" ht="13.5" hidden="false" customHeight="false" outlineLevel="0" collapsed="false">
      <c r="A51" s="49"/>
      <c r="B51" s="50"/>
      <c r="C51" s="51"/>
      <c r="D51" s="51"/>
      <c r="E51" s="51"/>
      <c r="F51" s="52"/>
      <c r="G51" s="53"/>
      <c r="H51" s="53"/>
      <c r="I51" s="53"/>
      <c r="J51" s="53"/>
      <c r="K51" s="54"/>
      <c r="O51" s="64"/>
    </row>
    <row r="52" customFormat="false" ht="17.25" hidden="false" customHeight="true" outlineLevel="0" collapsed="false">
      <c r="A52" s="55"/>
      <c r="B52" s="56" t="s">
        <v>61</v>
      </c>
      <c r="C52" s="57" t="n">
        <f aca="false">SUM(C8:C51)</f>
        <v>1039489257714</v>
      </c>
      <c r="D52" s="57" t="n">
        <f aca="false">SUM(D8:D51)</f>
        <v>1036063035477</v>
      </c>
      <c r="E52" s="57" t="n">
        <f aca="false">SUM(E8:E51)</f>
        <v>1058465857005</v>
      </c>
      <c r="F52" s="58" t="n">
        <f aca="false">SUM(F8:F51)</f>
        <v>1211307508965</v>
      </c>
      <c r="G52" s="57" t="n">
        <f aca="false">SUM(G8:G51)</f>
        <v>1111344083590</v>
      </c>
      <c r="H52" s="57" t="n">
        <f aca="false">SUM(H8:H51)</f>
        <v>1218502294998</v>
      </c>
      <c r="I52" s="65" t="n">
        <f aca="false">SUM(I8:I51)</f>
        <v>1129790305130</v>
      </c>
      <c r="J52" s="57" t="n">
        <f aca="false">SUM(J8:J51)</f>
        <v>1152414943509</v>
      </c>
      <c r="K52" s="59" t="n">
        <f aca="false">SUM(K8:K51)</f>
        <v>1185297090966</v>
      </c>
      <c r="O52" s="57" t="n">
        <f aca="false">SUM(O8:O51)</f>
        <v>88711989868</v>
      </c>
    </row>
    <row r="53" customFormat="false" ht="13.5" hidden="false" customHeight="false" outlineLevel="0" collapsed="false">
      <c r="F53" s="66"/>
    </row>
    <row r="54" customFormat="false" ht="26.25" hidden="false" customHeight="false" outlineLevel="0" collapsed="false">
      <c r="B54" s="67" t="s">
        <v>64</v>
      </c>
      <c r="C54" s="68"/>
      <c r="D54" s="69"/>
      <c r="E54" s="69"/>
      <c r="F54" s="70" t="n">
        <f aca="false">'T-2 příjmy '!F52-'T-3 výdaje '!F52</f>
        <v>-112000000000</v>
      </c>
      <c r="G54" s="69"/>
      <c r="H54" s="69" t="n">
        <f aca="false">'T-2 příjmy '!H52-'T-3 výdaje '!H52</f>
        <v>-100000000000</v>
      </c>
      <c r="I54" s="69"/>
      <c r="J54" s="69" t="n">
        <f aca="false">'T-2 příjmy '!J52-'T-3 výdaje '!J52</f>
        <v>-100000000000</v>
      </c>
      <c r="K54" s="71" t="n">
        <f aca="false">'T-2 příjmy '!K52-'T-3 výdaje '!K52</f>
        <v>-95000000000</v>
      </c>
    </row>
    <row r="56" customFormat="false" ht="12.75" hidden="false" customHeight="false" outlineLevel="0" collapsed="false">
      <c r="H56" s="60"/>
      <c r="I56" s="60"/>
    </row>
  </sheetData>
  <mergeCells count="1">
    <mergeCell ref="B5:K5"/>
  </mergeCells>
  <printOptions headings="false" gridLines="false" gridLinesSet="true" horizontalCentered="true" verticalCentered="false"/>
  <pageMargins left="0.590277777777778" right="0.354166666666667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51.99"/>
    <col collapsed="false" customWidth="true" hidden="false" outlineLevel="0" max="4" min="3" style="72" width="14.82"/>
    <col collapsed="false" customWidth="true" hidden="false" outlineLevel="0" max="5" min="5" style="72" width="15.32"/>
    <col collapsed="false" customWidth="true" hidden="false" outlineLevel="0" max="6" min="6" style="72" width="16.82"/>
    <col collapsed="false" customWidth="true" hidden="false" outlineLevel="0" max="7" min="7" style="72" width="15.65"/>
    <col collapsed="false" customWidth="true" hidden="false" outlineLevel="0" max="8" min="8" style="72" width="16.49"/>
    <col collapsed="false" customWidth="false" hidden="false" outlineLevel="0" max="10" min="9" style="72" width="9.32"/>
    <col collapsed="false" customWidth="true" hidden="true" outlineLevel="0" max="11" min="11" style="72" width="11.99"/>
    <col collapsed="false" customWidth="true" hidden="true" outlineLevel="0" max="12" min="12" style="72" width="13.32"/>
    <col collapsed="false" customWidth="false" hidden="false" outlineLevel="0" max="257" min="13" style="72" width="9.32"/>
  </cols>
  <sheetData>
    <row r="1" customFormat="false" ht="12.75" hidden="false" customHeight="false" outlineLevel="0" collapsed="false">
      <c r="A1" s="73"/>
      <c r="B1" s="73"/>
      <c r="C1" s="73"/>
      <c r="D1" s="73"/>
      <c r="E1" s="73"/>
      <c r="F1" s="73"/>
      <c r="G1" s="74"/>
      <c r="H1" s="75" t="s">
        <v>65</v>
      </c>
      <c r="I1" s="73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4" t="s">
        <v>66</v>
      </c>
      <c r="H2" s="73"/>
      <c r="I2" s="73"/>
    </row>
    <row r="3" customFormat="false" ht="38.25" hidden="false" customHeight="true" outlineLevel="0" collapsed="false">
      <c r="A3" s="73"/>
      <c r="B3" s="76" t="s">
        <v>67</v>
      </c>
      <c r="C3" s="76"/>
      <c r="D3" s="76"/>
      <c r="E3" s="76"/>
      <c r="F3" s="76"/>
      <c r="G3" s="76"/>
      <c r="H3" s="76"/>
      <c r="I3" s="73"/>
    </row>
    <row r="4" customFormat="false" ht="12.75" hidden="false" customHeight="false" outlineLevel="0" collapsed="false">
      <c r="B4" s="73"/>
      <c r="C4" s="73"/>
      <c r="D4" s="73"/>
      <c r="E4" s="73"/>
      <c r="F4" s="73"/>
      <c r="G4" s="73"/>
      <c r="H4" s="73"/>
      <c r="I4" s="73"/>
    </row>
    <row r="5" customFormat="false" ht="15" hidden="false" customHeight="true" outlineLevel="0" collapsed="false">
      <c r="B5" s="73"/>
      <c r="C5" s="73"/>
      <c r="D5" s="73"/>
      <c r="E5" s="73"/>
      <c r="F5" s="73"/>
      <c r="H5" s="74" t="s">
        <v>9</v>
      </c>
      <c r="I5" s="73"/>
    </row>
    <row r="6" customFormat="false" ht="24" hidden="false" customHeight="true" outlineLevel="0" collapsed="false">
      <c r="A6" s="77" t="s">
        <v>68</v>
      </c>
      <c r="B6" s="78" t="s">
        <v>11</v>
      </c>
      <c r="C6" s="79" t="s">
        <v>69</v>
      </c>
      <c r="D6" s="79" t="s">
        <v>70</v>
      </c>
      <c r="E6" s="79" t="s">
        <v>15</v>
      </c>
      <c r="F6" s="80" t="n">
        <v>2015</v>
      </c>
      <c r="G6" s="80" t="n">
        <v>2016</v>
      </c>
      <c r="H6" s="81" t="n">
        <v>2017</v>
      </c>
      <c r="I6" s="73"/>
    </row>
    <row r="7" customFormat="false" ht="15" hidden="false" customHeight="true" outlineLevel="0" collapsed="false">
      <c r="A7" s="82" t="n">
        <v>306</v>
      </c>
      <c r="B7" s="83" t="s">
        <v>24</v>
      </c>
      <c r="C7" s="84" t="n">
        <f aca="false">SUM(C9:C12)</f>
        <v>605293437.42</v>
      </c>
      <c r="D7" s="84" t="n">
        <f aca="false">SUM(D9:D12)</f>
        <v>577923686.43</v>
      </c>
      <c r="E7" s="84" t="n">
        <f aca="false">SUM(E9:E12)</f>
        <v>704166000</v>
      </c>
      <c r="F7" s="84" t="n">
        <f aca="false">SUM(F9:F12)</f>
        <v>742166000</v>
      </c>
      <c r="G7" s="84" t="n">
        <f aca="false">SUM(G9:G12)</f>
        <v>741166000</v>
      </c>
      <c r="H7" s="85" t="n">
        <f aca="false">SUM(H9:H12)</f>
        <v>734166000</v>
      </c>
      <c r="I7" s="73"/>
    </row>
    <row r="8" customFormat="false" ht="15" hidden="false" customHeight="true" outlineLevel="0" collapsed="false">
      <c r="A8" s="86"/>
      <c r="B8" s="87" t="s">
        <v>71</v>
      </c>
      <c r="C8" s="88"/>
      <c r="D8" s="88"/>
      <c r="E8" s="87"/>
      <c r="F8" s="89"/>
      <c r="G8" s="89"/>
      <c r="H8" s="90"/>
      <c r="I8" s="73"/>
    </row>
    <row r="9" customFormat="false" ht="15" hidden="false" customHeight="true" outlineLevel="0" collapsed="false">
      <c r="A9" s="86"/>
      <c r="B9" s="87" t="s">
        <v>72</v>
      </c>
      <c r="C9" s="88" t="n">
        <v>483567509.89</v>
      </c>
      <c r="D9" s="88" t="n">
        <v>455258676.77</v>
      </c>
      <c r="E9" s="89" t="n">
        <v>581166000</v>
      </c>
      <c r="F9" s="89" t="n">
        <v>608166000</v>
      </c>
      <c r="G9" s="89" t="n">
        <v>608166000</v>
      </c>
      <c r="H9" s="90" t="n">
        <v>608166000</v>
      </c>
      <c r="I9" s="73"/>
      <c r="J9" s="73"/>
      <c r="K9" s="72" t="n">
        <v>483567.50989</v>
      </c>
      <c r="L9" s="91" t="n">
        <f aca="false">ROUND(K9*1000,3)</f>
        <v>483567509.89</v>
      </c>
    </row>
    <row r="10" customFormat="false" ht="15" hidden="false" customHeight="true" outlineLevel="0" collapsed="false">
      <c r="A10" s="86"/>
      <c r="B10" s="87" t="s">
        <v>73</v>
      </c>
      <c r="C10" s="88" t="n">
        <v>48908238.51</v>
      </c>
      <c r="D10" s="88" t="n">
        <v>49650791.96</v>
      </c>
      <c r="E10" s="89" t="n">
        <v>50000000</v>
      </c>
      <c r="F10" s="89" t="n">
        <v>61000000</v>
      </c>
      <c r="G10" s="89" t="n">
        <v>60000000</v>
      </c>
      <c r="H10" s="90" t="n">
        <v>53000000</v>
      </c>
      <c r="I10" s="73"/>
      <c r="J10" s="73"/>
      <c r="K10" s="72" t="n">
        <v>48908.23851</v>
      </c>
      <c r="L10" s="91" t="n">
        <f aca="false">ROUND(K10*1000,3)</f>
        <v>48908238.51</v>
      </c>
    </row>
    <row r="11" customFormat="false" ht="15" hidden="false" customHeight="true" outlineLevel="0" collapsed="false">
      <c r="A11" s="86"/>
      <c r="B11" s="87" t="s">
        <v>74</v>
      </c>
      <c r="C11" s="88" t="n">
        <v>72817689.02</v>
      </c>
      <c r="D11" s="88" t="n">
        <v>73014217.7</v>
      </c>
      <c r="E11" s="89" t="n">
        <v>73000000</v>
      </c>
      <c r="F11" s="89" t="n">
        <v>73000000</v>
      </c>
      <c r="G11" s="89" t="n">
        <v>73000000</v>
      </c>
      <c r="H11" s="90" t="n">
        <v>73000000</v>
      </c>
      <c r="I11" s="73"/>
      <c r="J11" s="73"/>
      <c r="K11" s="72" t="n">
        <v>72817.68902</v>
      </c>
      <c r="L11" s="91" t="n">
        <f aca="false">ROUND(K11*1000,3)</f>
        <v>72817689.02</v>
      </c>
    </row>
    <row r="12" customFormat="false" ht="15" hidden="false" customHeight="true" outlineLevel="0" collapsed="false">
      <c r="A12" s="86"/>
      <c r="B12" s="87"/>
      <c r="C12" s="88" t="n">
        <v>0</v>
      </c>
      <c r="D12" s="88"/>
      <c r="E12" s="87"/>
      <c r="F12" s="89"/>
      <c r="G12" s="89"/>
      <c r="H12" s="90"/>
      <c r="I12" s="73"/>
      <c r="J12" s="73"/>
      <c r="L12" s="91" t="n">
        <f aca="false">ROUND(K12*1000,3)</f>
        <v>0</v>
      </c>
    </row>
    <row r="13" customFormat="false" ht="15" hidden="false" customHeight="true" outlineLevel="0" collapsed="false">
      <c r="A13" s="82" t="n">
        <v>312</v>
      </c>
      <c r="B13" s="83" t="s">
        <v>28</v>
      </c>
      <c r="C13" s="92" t="n">
        <v>2522720.68</v>
      </c>
      <c r="D13" s="92" t="n">
        <v>2701986.5</v>
      </c>
      <c r="E13" s="93" t="n">
        <v>0</v>
      </c>
      <c r="F13" s="94" t="n">
        <v>0</v>
      </c>
      <c r="G13" s="94" t="n">
        <v>0</v>
      </c>
      <c r="H13" s="95" t="n">
        <v>0</v>
      </c>
      <c r="I13" s="73"/>
      <c r="J13" s="73"/>
      <c r="K13" s="72" t="n">
        <v>2522.72068</v>
      </c>
      <c r="L13" s="91" t="n">
        <f aca="false">ROUND(K13*1000,3)</f>
        <v>2522720.68</v>
      </c>
    </row>
    <row r="14" customFormat="false" ht="15" hidden="false" customHeight="true" outlineLevel="0" collapsed="false">
      <c r="A14" s="82" t="n">
        <v>314</v>
      </c>
      <c r="B14" s="83" t="s">
        <v>30</v>
      </c>
      <c r="C14" s="92" t="n">
        <v>10160405.54</v>
      </c>
      <c r="D14" s="92" t="n">
        <v>6825517.51</v>
      </c>
      <c r="E14" s="93" t="n">
        <v>0</v>
      </c>
      <c r="F14" s="94" t="n">
        <v>0</v>
      </c>
      <c r="G14" s="94" t="n">
        <v>0</v>
      </c>
      <c r="H14" s="95" t="n">
        <v>0</v>
      </c>
      <c r="I14" s="73"/>
      <c r="J14" s="73"/>
      <c r="K14" s="72" t="n">
        <v>10160.40554</v>
      </c>
      <c r="L14" s="91" t="n">
        <f aca="false">ROUND(K14*1000,3)</f>
        <v>10160405.54</v>
      </c>
    </row>
    <row r="15" customFormat="false" ht="15" hidden="false" customHeight="true" outlineLevel="0" collapsed="false">
      <c r="A15" s="82" t="n">
        <v>315</v>
      </c>
      <c r="B15" s="83" t="s">
        <v>31</v>
      </c>
      <c r="C15" s="92" t="n">
        <v>5410418.85</v>
      </c>
      <c r="D15" s="92" t="n">
        <v>13885241.39</v>
      </c>
      <c r="E15" s="93" t="n">
        <v>0</v>
      </c>
      <c r="F15" s="94" t="n">
        <v>0</v>
      </c>
      <c r="G15" s="94" t="n">
        <v>0</v>
      </c>
      <c r="H15" s="95" t="n">
        <v>0</v>
      </c>
      <c r="I15" s="73"/>
      <c r="J15" s="73"/>
      <c r="K15" s="72" t="n">
        <v>5410.41885</v>
      </c>
      <c r="L15" s="91" t="n">
        <f aca="false">ROUND(K15*1000,3)</f>
        <v>5410418.85</v>
      </c>
    </row>
    <row r="16" customFormat="false" ht="15" hidden="false" customHeight="true" outlineLevel="0" collapsed="false">
      <c r="A16" s="82" t="n">
        <v>322</v>
      </c>
      <c r="B16" s="83" t="s">
        <v>34</v>
      </c>
      <c r="C16" s="92" t="n">
        <v>23235121.81</v>
      </c>
      <c r="D16" s="92" t="n">
        <v>14296138.42</v>
      </c>
      <c r="E16" s="93" t="n">
        <v>0</v>
      </c>
      <c r="F16" s="94" t="n">
        <v>0</v>
      </c>
      <c r="G16" s="94" t="n">
        <v>0</v>
      </c>
      <c r="H16" s="95" t="n">
        <v>0</v>
      </c>
      <c r="I16" s="73"/>
      <c r="J16" s="73"/>
      <c r="K16" s="72" t="n">
        <v>23235.12181</v>
      </c>
      <c r="L16" s="91" t="n">
        <f aca="false">ROUND(K16*1000,3)</f>
        <v>23235121.81</v>
      </c>
    </row>
    <row r="17" customFormat="false" ht="15" hidden="false" customHeight="true" outlineLevel="0" collapsed="false">
      <c r="A17" s="82" t="n">
        <v>329</v>
      </c>
      <c r="B17" s="83" t="s">
        <v>37</v>
      </c>
      <c r="C17" s="92" t="n">
        <v>2793000</v>
      </c>
      <c r="D17" s="92" t="n">
        <v>5151022.31</v>
      </c>
      <c r="E17" s="93" t="n">
        <v>0</v>
      </c>
      <c r="F17" s="94" t="n">
        <v>0</v>
      </c>
      <c r="G17" s="94" t="n">
        <v>0</v>
      </c>
      <c r="H17" s="95" t="n">
        <v>0</v>
      </c>
      <c r="I17" s="73"/>
      <c r="J17" s="73"/>
      <c r="K17" s="72" t="n">
        <v>2793</v>
      </c>
      <c r="L17" s="91" t="n">
        <f aca="false">ROUND(K17*1000,3)</f>
        <v>2793000</v>
      </c>
    </row>
    <row r="18" customFormat="false" ht="15" hidden="false" customHeight="true" outlineLevel="0" collapsed="false">
      <c r="A18" s="86" t="n">
        <v>333</v>
      </c>
      <c r="B18" s="96" t="s">
        <v>38</v>
      </c>
      <c r="C18" s="92" t="n">
        <v>84467000</v>
      </c>
      <c r="D18" s="92" t="n">
        <v>97119239</v>
      </c>
      <c r="E18" s="94" t="n">
        <v>120000000</v>
      </c>
      <c r="F18" s="94" t="n">
        <v>110000000</v>
      </c>
      <c r="G18" s="94" t="n">
        <v>110000000</v>
      </c>
      <c r="H18" s="95" t="n">
        <v>110000000</v>
      </c>
      <c r="I18" s="73"/>
      <c r="J18" s="73"/>
      <c r="K18" s="72" t="n">
        <v>84467</v>
      </c>
      <c r="L18" s="91" t="n">
        <f aca="false">ROUND(K18*1000,3)</f>
        <v>84467000</v>
      </c>
    </row>
    <row r="19" customFormat="false" ht="15" hidden="false" customHeight="true" outlineLevel="0" collapsed="false">
      <c r="A19" s="97" t="n">
        <v>335</v>
      </c>
      <c r="B19" s="98" t="s">
        <v>40</v>
      </c>
      <c r="C19" s="99" t="n">
        <v>5799604.96</v>
      </c>
      <c r="D19" s="99" t="n">
        <v>1487980.51</v>
      </c>
      <c r="E19" s="100" t="n">
        <v>3000000</v>
      </c>
      <c r="F19" s="100" t="n">
        <v>3000000</v>
      </c>
      <c r="G19" s="100" t="n">
        <v>3000000</v>
      </c>
      <c r="H19" s="101" t="n">
        <v>3000000</v>
      </c>
      <c r="I19" s="73"/>
      <c r="J19" s="73"/>
      <c r="K19" s="72" t="n">
        <v>5799.60496</v>
      </c>
      <c r="L19" s="91" t="n">
        <f aca="false">ROUND(K19*1000,3)</f>
        <v>5799604.96</v>
      </c>
    </row>
    <row r="20" customFormat="false" ht="19.5" hidden="false" customHeight="true" outlineLevel="0" collapsed="false">
      <c r="A20" s="102"/>
      <c r="B20" s="103" t="s">
        <v>75</v>
      </c>
      <c r="C20" s="104" t="n">
        <f aca="false">SUM(C7:C19)-C7</f>
        <v>739681709.26</v>
      </c>
      <c r="D20" s="104" t="n">
        <f aca="false">SUM(D7:D19)-D7</f>
        <v>719390812.07</v>
      </c>
      <c r="E20" s="104" t="n">
        <f aca="false">SUM(E7:E19)-E7</f>
        <v>827166000</v>
      </c>
      <c r="F20" s="104" t="n">
        <f aca="false">SUM(F7:F19)-F7</f>
        <v>855166000</v>
      </c>
      <c r="G20" s="104" t="n">
        <f aca="false">SUM(G7:G19)-G7</f>
        <v>854166000</v>
      </c>
      <c r="H20" s="105" t="n">
        <f aca="false">SUM(H7:H19)-H7</f>
        <v>847166000</v>
      </c>
      <c r="I20" s="73"/>
      <c r="J20" s="73"/>
      <c r="L20" s="91"/>
    </row>
    <row r="21" customFormat="false" ht="12.75" hidden="false" customHeight="false" outlineLevel="0" collapsed="false">
      <c r="B21" s="106"/>
      <c r="C21" s="106"/>
      <c r="D21" s="106"/>
      <c r="E21" s="106"/>
      <c r="F21" s="107"/>
      <c r="G21" s="107"/>
      <c r="H21" s="108"/>
      <c r="I21" s="73"/>
      <c r="J21" s="73"/>
      <c r="L21" s="91"/>
    </row>
    <row r="22" customFormat="false" ht="19.5" hidden="false" customHeight="true" outlineLevel="0" collapsed="false">
      <c r="A22" s="109" t="s">
        <v>76</v>
      </c>
      <c r="B22" s="109"/>
      <c r="C22" s="109"/>
      <c r="D22" s="109"/>
      <c r="E22" s="109"/>
      <c r="F22" s="109"/>
      <c r="G22" s="109"/>
      <c r="H22" s="109"/>
      <c r="I22" s="73"/>
      <c r="J22" s="73"/>
      <c r="L22" s="91"/>
    </row>
    <row r="23" customFormat="false" ht="12.75" hidden="false" customHeight="false" outlineLevel="0" collapsed="false">
      <c r="A23" s="110"/>
      <c r="B23" s="111"/>
      <c r="C23" s="111"/>
      <c r="D23" s="111"/>
      <c r="E23" s="111"/>
      <c r="F23" s="112"/>
      <c r="G23" s="112"/>
      <c r="H23" s="113"/>
      <c r="I23" s="73"/>
      <c r="J23" s="73"/>
      <c r="L23" s="91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108"/>
      <c r="G24" s="108"/>
      <c r="H24" s="108"/>
      <c r="I24" s="73"/>
      <c r="L24" s="91"/>
    </row>
    <row r="25" customFormat="false" ht="12.75" hidden="false" customHeight="false" outlineLevel="0" collapsed="false">
      <c r="I25" s="73"/>
      <c r="L25" s="91"/>
    </row>
    <row r="26" customFormat="false" ht="12.75" hidden="false" customHeight="false" outlineLevel="0" collapsed="false">
      <c r="I26" s="73"/>
      <c r="L26" s="91"/>
    </row>
    <row r="27" customFormat="false" ht="12.75" hidden="false" customHeight="false" outlineLevel="0" collapsed="false">
      <c r="K27" s="72" t="n">
        <f aca="false">SUM(K9,K13:K19)</f>
        <v>617955.78173</v>
      </c>
      <c r="L27" s="91" t="n">
        <f aca="false">SUM(L9,L13:L19)</f>
        <v>617955781.73</v>
      </c>
    </row>
  </sheetData>
  <mergeCells count="2">
    <mergeCell ref="B3:H3"/>
    <mergeCell ref="A22:H22"/>
  </mergeCells>
  <printOptions headings="false" gridLines="false" gridLinesSet="true" horizontalCentered="true" verticalCentered="false"/>
  <pageMargins left="0.659722222222222" right="0.7875" top="0.7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29" activeCellId="0" sqref="L2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" width="9.32"/>
    <col collapsed="false" customWidth="true" hidden="false" outlineLevel="0" max="2" min="2" style="24" width="42.65"/>
    <col collapsed="false" customWidth="true" hidden="true" outlineLevel="0" max="3" min="3" style="24" width="17.32"/>
    <col collapsed="false" customWidth="true" hidden="false" outlineLevel="0" max="4" min="4" style="24" width="16.15"/>
    <col collapsed="false" customWidth="true" hidden="false" outlineLevel="0" max="5" min="5" style="24" width="15.65"/>
    <col collapsed="false" customWidth="true" hidden="true" outlineLevel="0" max="6" min="6" style="24" width="17.49"/>
    <col collapsed="false" customWidth="true" hidden="false" outlineLevel="0" max="9" min="7" style="24" width="15.65"/>
    <col collapsed="false" customWidth="false" hidden="false" outlineLevel="0" max="12" min="10" style="24" width="9.32"/>
    <col collapsed="false" customWidth="true" hidden="true" outlineLevel="0" max="13" min="13" style="24" width="14.49"/>
    <col collapsed="false" customWidth="false" hidden="false" outlineLevel="0" max="257" min="14" style="24" width="9.32"/>
  </cols>
  <sheetData>
    <row r="1" customFormat="false" ht="12.75" hidden="false" customHeight="false" outlineLevel="0" collapsed="false">
      <c r="A1" s="25"/>
      <c r="B1" s="114"/>
      <c r="C1" s="114"/>
      <c r="D1" s="114"/>
      <c r="E1" s="114"/>
      <c r="F1" s="114"/>
      <c r="G1" s="114"/>
      <c r="H1" s="114"/>
      <c r="I1" s="24" t="s">
        <v>77</v>
      </c>
    </row>
    <row r="2" customFormat="false" ht="12.75" hidden="false" customHeight="false" outlineLevel="0" collapsed="false">
      <c r="A2" s="25"/>
      <c r="B2" s="114" t="s">
        <v>78</v>
      </c>
      <c r="C2" s="114"/>
      <c r="D2" s="114"/>
      <c r="E2" s="114"/>
      <c r="F2" s="114"/>
      <c r="G2" s="114"/>
      <c r="H2" s="114"/>
      <c r="I2" s="114"/>
    </row>
    <row r="3" customFormat="false" ht="14.25" hidden="false" customHeight="false" outlineLevel="0" collapsed="false">
      <c r="A3" s="25"/>
      <c r="B3" s="115" t="s">
        <v>79</v>
      </c>
      <c r="C3" s="115"/>
      <c r="D3" s="115"/>
      <c r="E3" s="115"/>
      <c r="F3" s="115"/>
      <c r="G3" s="115"/>
      <c r="H3" s="115"/>
      <c r="I3" s="115"/>
    </row>
    <row r="4" customFormat="false" ht="12.75" hidden="false" customHeight="false" outlineLevel="0" collapsed="false">
      <c r="B4" s="116" t="s">
        <v>80</v>
      </c>
      <c r="C4" s="116"/>
      <c r="D4" s="116"/>
      <c r="E4" s="116"/>
      <c r="F4" s="116"/>
      <c r="G4" s="116"/>
      <c r="H4" s="116"/>
      <c r="I4" s="11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3.5" hidden="false" customHeight="false" outlineLevel="0" collapsed="false">
      <c r="I6" s="24" t="s">
        <v>9</v>
      </c>
      <c r="M6" s="34"/>
    </row>
    <row r="7" customFormat="false" ht="27" hidden="false" customHeight="true" outlineLevel="0" collapsed="false">
      <c r="A7" s="28" t="s">
        <v>10</v>
      </c>
      <c r="B7" s="117"/>
      <c r="C7" s="118" t="s">
        <v>81</v>
      </c>
      <c r="D7" s="30" t="s">
        <v>82</v>
      </c>
      <c r="E7" s="32" t="s">
        <v>15</v>
      </c>
      <c r="F7" s="119" t="s">
        <v>83</v>
      </c>
      <c r="G7" s="32" t="n">
        <v>2015</v>
      </c>
      <c r="H7" s="32" t="n">
        <v>2016</v>
      </c>
      <c r="I7" s="33" t="n">
        <v>2017</v>
      </c>
      <c r="M7" s="34" t="s">
        <v>84</v>
      </c>
    </row>
    <row r="8" customFormat="false" ht="12.75" hidden="false" customHeight="false" outlineLevel="0" collapsed="false">
      <c r="A8" s="35" t="n">
        <v>301</v>
      </c>
      <c r="B8" s="36" t="s">
        <v>19</v>
      </c>
      <c r="C8" s="120"/>
      <c r="D8" s="121"/>
      <c r="E8" s="122" t="n">
        <v>0</v>
      </c>
      <c r="F8" s="38" t="n">
        <v>0</v>
      </c>
      <c r="G8" s="122" t="n">
        <f aca="false">F8-M8</f>
        <v>0</v>
      </c>
      <c r="H8" s="122" t="n">
        <v>0</v>
      </c>
      <c r="I8" s="123" t="n">
        <v>0</v>
      </c>
      <c r="M8" s="41"/>
    </row>
    <row r="9" customFormat="false" ht="12.75" hidden="false" customHeight="false" outlineLevel="0" collapsed="false">
      <c r="A9" s="42" t="n">
        <v>302</v>
      </c>
      <c r="B9" s="43" t="s">
        <v>20</v>
      </c>
      <c r="C9" s="120"/>
      <c r="D9" s="121"/>
      <c r="E9" s="122" t="n">
        <v>0</v>
      </c>
      <c r="F9" s="38" t="n">
        <v>0</v>
      </c>
      <c r="G9" s="122" t="n">
        <f aca="false">F9-M9</f>
        <v>0</v>
      </c>
      <c r="H9" s="122" t="n">
        <v>0</v>
      </c>
      <c r="I9" s="123" t="n">
        <v>0</v>
      </c>
      <c r="M9" s="41"/>
    </row>
    <row r="10" customFormat="false" ht="12.75" hidden="false" customHeight="false" outlineLevel="0" collapsed="false">
      <c r="A10" s="42" t="n">
        <v>303</v>
      </c>
      <c r="B10" s="43" t="s">
        <v>21</v>
      </c>
      <c r="C10" s="120"/>
      <c r="D10" s="121"/>
      <c r="E10" s="122" t="n">
        <v>0</v>
      </c>
      <c r="F10" s="38" t="n">
        <v>0</v>
      </c>
      <c r="G10" s="122" t="n">
        <f aca="false">F10-M10</f>
        <v>0</v>
      </c>
      <c r="H10" s="122" t="n">
        <v>0</v>
      </c>
      <c r="I10" s="123" t="n">
        <v>0</v>
      </c>
      <c r="M10" s="41"/>
    </row>
    <row r="11" customFormat="false" ht="12.75" hidden="false" customHeight="false" outlineLevel="0" collapsed="false">
      <c r="A11" s="42" t="n">
        <v>304</v>
      </c>
      <c r="B11" s="43" t="s">
        <v>22</v>
      </c>
      <c r="C11" s="121" t="n">
        <v>35853.42</v>
      </c>
      <c r="D11" s="124" t="n">
        <v>37892018</v>
      </c>
      <c r="E11" s="122" t="n">
        <v>33000000</v>
      </c>
      <c r="F11" s="38" t="n">
        <v>39701000</v>
      </c>
      <c r="G11" s="122" t="n">
        <f aca="false">F11-M11</f>
        <v>39701000</v>
      </c>
      <c r="H11" s="122" t="n">
        <v>39701000</v>
      </c>
      <c r="I11" s="123" t="n">
        <v>47132360</v>
      </c>
      <c r="M11" s="41"/>
    </row>
    <row r="12" customFormat="false" ht="12.75" hidden="false" customHeight="false" outlineLevel="0" collapsed="false">
      <c r="A12" s="42" t="n">
        <v>305</v>
      </c>
      <c r="B12" s="43" t="s">
        <v>23</v>
      </c>
      <c r="C12" s="121"/>
      <c r="D12" s="124"/>
      <c r="E12" s="122" t="n">
        <v>0</v>
      </c>
      <c r="F12" s="38" t="n">
        <v>0</v>
      </c>
      <c r="G12" s="122" t="n">
        <f aca="false">F12-M12</f>
        <v>0</v>
      </c>
      <c r="H12" s="122" t="n">
        <v>0</v>
      </c>
      <c r="I12" s="123" t="n">
        <v>0</v>
      </c>
      <c r="M12" s="41"/>
    </row>
    <row r="13" customFormat="false" ht="12.75" hidden="false" customHeight="false" outlineLevel="0" collapsed="false">
      <c r="A13" s="42" t="n">
        <v>306</v>
      </c>
      <c r="B13" s="43" t="s">
        <v>24</v>
      </c>
      <c r="C13" s="121"/>
      <c r="D13" s="124"/>
      <c r="E13" s="122" t="n">
        <v>0</v>
      </c>
      <c r="F13" s="38" t="n">
        <v>0</v>
      </c>
      <c r="G13" s="122" t="n">
        <f aca="false">F13-M13</f>
        <v>0</v>
      </c>
      <c r="H13" s="122" t="n">
        <v>0</v>
      </c>
      <c r="I13" s="123" t="n">
        <v>0</v>
      </c>
      <c r="M13" s="41"/>
    </row>
    <row r="14" customFormat="false" ht="12.75" hidden="false" customHeight="false" outlineLevel="0" collapsed="false">
      <c r="A14" s="42" t="n">
        <v>307</v>
      </c>
      <c r="B14" s="43" t="s">
        <v>25</v>
      </c>
      <c r="C14" s="121" t="n">
        <v>390059.22</v>
      </c>
      <c r="D14" s="124" t="n">
        <v>392783550</v>
      </c>
      <c r="E14" s="122" t="n">
        <v>412977000</v>
      </c>
      <c r="F14" s="38" t="n">
        <v>422977000</v>
      </c>
      <c r="G14" s="122" t="n">
        <f aca="false">F14-M14</f>
        <v>422977000</v>
      </c>
      <c r="H14" s="122" t="n">
        <v>422977000</v>
      </c>
      <c r="I14" s="123" t="n">
        <v>422977000</v>
      </c>
      <c r="M14" s="41"/>
    </row>
    <row r="15" customFormat="false" ht="12.75" hidden="false" customHeight="false" outlineLevel="0" collapsed="false">
      <c r="A15" s="42" t="n">
        <v>308</v>
      </c>
      <c r="B15" s="43" t="s">
        <v>26</v>
      </c>
      <c r="C15" s="121"/>
      <c r="D15" s="124"/>
      <c r="E15" s="122" t="n">
        <v>0</v>
      </c>
      <c r="F15" s="38" t="n">
        <v>0</v>
      </c>
      <c r="G15" s="122" t="n">
        <f aca="false">F15-M15</f>
        <v>0</v>
      </c>
      <c r="H15" s="122" t="n">
        <v>0</v>
      </c>
      <c r="I15" s="123" t="n">
        <v>0</v>
      </c>
      <c r="M15" s="41"/>
    </row>
    <row r="16" customFormat="false" ht="12.75" hidden="false" customHeight="false" outlineLevel="0" collapsed="false">
      <c r="A16" s="42" t="n">
        <v>309</v>
      </c>
      <c r="B16" s="43" t="s">
        <v>27</v>
      </c>
      <c r="C16" s="121"/>
      <c r="D16" s="121"/>
      <c r="E16" s="122" t="n">
        <v>0</v>
      </c>
      <c r="F16" s="38" t="n">
        <v>0</v>
      </c>
      <c r="G16" s="122" t="n">
        <f aca="false">F16-M16</f>
        <v>0</v>
      </c>
      <c r="H16" s="122" t="n">
        <v>0</v>
      </c>
      <c r="I16" s="123" t="n">
        <v>0</v>
      </c>
      <c r="M16" s="41"/>
    </row>
    <row r="17" customFormat="false" ht="12.75" hidden="false" customHeight="false" outlineLevel="0" collapsed="false">
      <c r="A17" s="42" t="n">
        <v>312</v>
      </c>
      <c r="B17" s="43" t="s">
        <v>28</v>
      </c>
      <c r="C17" s="121"/>
      <c r="D17" s="121"/>
      <c r="E17" s="122" t="n">
        <v>0</v>
      </c>
      <c r="F17" s="38" t="n">
        <v>0</v>
      </c>
      <c r="G17" s="122" t="n">
        <f aca="false">F17-M17</f>
        <v>0</v>
      </c>
      <c r="H17" s="122" t="n">
        <v>0</v>
      </c>
      <c r="I17" s="123" t="n">
        <v>0</v>
      </c>
      <c r="M17" s="41"/>
    </row>
    <row r="18" customFormat="false" ht="12.75" hidden="false" customHeight="false" outlineLevel="0" collapsed="false">
      <c r="A18" s="42" t="n">
        <v>313</v>
      </c>
      <c r="B18" s="43" t="s">
        <v>29</v>
      </c>
      <c r="C18" s="121" t="n">
        <v>32</v>
      </c>
      <c r="D18" s="121"/>
      <c r="E18" s="122" t="n">
        <v>0</v>
      </c>
      <c r="F18" s="38" t="n">
        <v>0</v>
      </c>
      <c r="G18" s="122" t="n">
        <f aca="false">F18-M18</f>
        <v>0</v>
      </c>
      <c r="H18" s="122" t="n">
        <v>0</v>
      </c>
      <c r="I18" s="123" t="n">
        <v>0</v>
      </c>
      <c r="M18" s="41"/>
    </row>
    <row r="19" customFormat="false" ht="12.75" hidden="false" customHeight="false" outlineLevel="0" collapsed="false">
      <c r="A19" s="42" t="n">
        <v>314</v>
      </c>
      <c r="B19" s="43" t="s">
        <v>30</v>
      </c>
      <c r="C19" s="121" t="n">
        <v>522774.19</v>
      </c>
      <c r="D19" s="124" t="n">
        <v>581310521</v>
      </c>
      <c r="E19" s="122" t="n">
        <v>629930000</v>
      </c>
      <c r="F19" s="38" t="n">
        <v>359930000</v>
      </c>
      <c r="G19" s="122" t="n">
        <f aca="false">F19-M19</f>
        <v>359930000</v>
      </c>
      <c r="H19" s="122" t="n">
        <v>359930000</v>
      </c>
      <c r="I19" s="123" t="n">
        <v>359930000</v>
      </c>
      <c r="M19" s="41"/>
    </row>
    <row r="20" customFormat="false" ht="12.75" hidden="false" customHeight="false" outlineLevel="0" collapsed="false">
      <c r="A20" s="42" t="n">
        <v>315</v>
      </c>
      <c r="B20" s="43" t="s">
        <v>31</v>
      </c>
      <c r="C20" s="121" t="n">
        <v>237</v>
      </c>
      <c r="D20" s="124" t="n">
        <v>233996</v>
      </c>
      <c r="E20" s="122" t="n">
        <v>0</v>
      </c>
      <c r="F20" s="38" t="n">
        <v>0</v>
      </c>
      <c r="G20" s="122" t="n">
        <f aca="false">F20-M20</f>
        <v>0</v>
      </c>
      <c r="H20" s="122" t="n">
        <v>0</v>
      </c>
      <c r="I20" s="123" t="n">
        <v>0</v>
      </c>
      <c r="M20" s="41"/>
    </row>
    <row r="21" customFormat="false" ht="12.75" hidden="false" customHeight="false" outlineLevel="0" collapsed="false">
      <c r="A21" s="42" t="n">
        <v>317</v>
      </c>
      <c r="B21" s="43" t="s">
        <v>32</v>
      </c>
      <c r="C21" s="121"/>
      <c r="D21" s="124"/>
      <c r="E21" s="122" t="n">
        <v>0</v>
      </c>
      <c r="F21" s="38" t="n">
        <v>0</v>
      </c>
      <c r="G21" s="122" t="n">
        <f aca="false">F21-M21</f>
        <v>0</v>
      </c>
      <c r="H21" s="122" t="n">
        <v>0</v>
      </c>
      <c r="I21" s="123" t="n">
        <v>0</v>
      </c>
      <c r="M21" s="41"/>
    </row>
    <row r="22" customFormat="false" ht="12.75" hidden="false" customHeight="false" outlineLevel="0" collapsed="false">
      <c r="A22" s="42" t="n">
        <v>321</v>
      </c>
      <c r="B22" s="43" t="s">
        <v>33</v>
      </c>
      <c r="C22" s="121" t="n">
        <v>2960552.44</v>
      </c>
      <c r="D22" s="124" t="n">
        <v>3231735069</v>
      </c>
      <c r="E22" s="122" t="n">
        <v>3464547000</v>
      </c>
      <c r="F22" s="38" t="n">
        <v>3682192274</v>
      </c>
      <c r="G22" s="122" t="n">
        <f aca="false">F22-M22</f>
        <v>3682192274</v>
      </c>
      <c r="H22" s="122" t="n">
        <v>3682206680</v>
      </c>
      <c r="I22" s="123" t="n">
        <v>3682221232</v>
      </c>
      <c r="M22" s="41"/>
    </row>
    <row r="23" customFormat="false" ht="12.75" hidden="false" customHeight="false" outlineLevel="0" collapsed="false">
      <c r="A23" s="42" t="n">
        <v>322</v>
      </c>
      <c r="B23" s="43" t="s">
        <v>34</v>
      </c>
      <c r="C23" s="121" t="n">
        <v>3455991.14</v>
      </c>
      <c r="D23" s="124" t="n">
        <v>2550250279</v>
      </c>
      <c r="E23" s="122" t="n">
        <v>1564660000</v>
      </c>
      <c r="F23" s="38" t="n">
        <v>2840585333</v>
      </c>
      <c r="G23" s="122" t="n">
        <f aca="false">F23-M23</f>
        <v>857252000</v>
      </c>
      <c r="H23" s="122" t="n">
        <v>857252000</v>
      </c>
      <c r="I23" s="123" t="n">
        <v>857252000</v>
      </c>
      <c r="M23" s="41" t="n">
        <v>1983333333</v>
      </c>
    </row>
    <row r="24" customFormat="false" ht="12.75" hidden="false" customHeight="false" outlineLevel="0" collapsed="false">
      <c r="A24" s="42" t="n">
        <v>327</v>
      </c>
      <c r="B24" s="43" t="s">
        <v>35</v>
      </c>
      <c r="C24" s="121"/>
      <c r="D24" s="124"/>
      <c r="E24" s="122" t="n">
        <v>0</v>
      </c>
      <c r="F24" s="38" t="n">
        <v>0</v>
      </c>
      <c r="G24" s="122" t="n">
        <f aca="false">F24-M24</f>
        <v>0</v>
      </c>
      <c r="H24" s="122" t="n">
        <v>0</v>
      </c>
      <c r="I24" s="123" t="n">
        <v>0</v>
      </c>
      <c r="M24" s="41"/>
    </row>
    <row r="25" customFormat="false" ht="12.75" hidden="false" customHeight="false" outlineLevel="0" collapsed="false">
      <c r="A25" s="42" t="n">
        <v>328</v>
      </c>
      <c r="B25" s="43" t="s">
        <v>36</v>
      </c>
      <c r="C25" s="121"/>
      <c r="D25" s="124"/>
      <c r="E25" s="122" t="n">
        <v>0</v>
      </c>
      <c r="F25" s="38" t="n">
        <v>0</v>
      </c>
      <c r="G25" s="122" t="n">
        <f aca="false">F25-M25</f>
        <v>0</v>
      </c>
      <c r="H25" s="122" t="n">
        <v>0</v>
      </c>
      <c r="I25" s="123" t="n">
        <v>0</v>
      </c>
      <c r="M25" s="41"/>
    </row>
    <row r="26" customFormat="false" ht="12.75" hidden="false" customHeight="false" outlineLevel="0" collapsed="false">
      <c r="A26" s="42" t="n">
        <v>329</v>
      </c>
      <c r="B26" s="43" t="s">
        <v>37</v>
      </c>
      <c r="C26" s="121" t="n">
        <v>719724.51</v>
      </c>
      <c r="D26" s="124" t="n">
        <v>763570138</v>
      </c>
      <c r="E26" s="122" t="n">
        <v>774204000</v>
      </c>
      <c r="F26" s="38" t="n">
        <v>819652000</v>
      </c>
      <c r="G26" s="122" t="n">
        <f aca="false">F26-M26</f>
        <v>819652000</v>
      </c>
      <c r="H26" s="122" t="n">
        <v>819652000</v>
      </c>
      <c r="I26" s="123" t="n">
        <v>819652000</v>
      </c>
      <c r="M26" s="41"/>
    </row>
    <row r="27" customFormat="false" ht="12.75" hidden="false" customHeight="false" outlineLevel="0" collapsed="false">
      <c r="A27" s="42" t="n">
        <v>333</v>
      </c>
      <c r="B27" s="43" t="s">
        <v>38</v>
      </c>
      <c r="C27" s="121" t="n">
        <v>10154309.13</v>
      </c>
      <c r="D27" s="124" t="n">
        <v>10382873126</v>
      </c>
      <c r="E27" s="122" t="n">
        <v>10532515100</v>
      </c>
      <c r="F27" s="38" t="n">
        <v>17226663255</v>
      </c>
      <c r="G27" s="122" t="n">
        <f aca="false">F27-M27</f>
        <v>11263617255</v>
      </c>
      <c r="H27" s="122" t="n">
        <v>11022549100</v>
      </c>
      <c r="I27" s="123" t="n">
        <v>11022549100</v>
      </c>
      <c r="M27" s="41" t="n">
        <v>5963046000</v>
      </c>
    </row>
    <row r="28" customFormat="false" ht="12.75" hidden="false" customHeight="false" outlineLevel="0" collapsed="false">
      <c r="A28" s="42" t="n">
        <v>334</v>
      </c>
      <c r="B28" s="43" t="s">
        <v>39</v>
      </c>
      <c r="C28" s="121" t="n">
        <v>376113.47</v>
      </c>
      <c r="D28" s="124" t="n">
        <v>471429410</v>
      </c>
      <c r="E28" s="122" t="n">
        <v>480980000</v>
      </c>
      <c r="F28" s="38" t="n">
        <v>499901000</v>
      </c>
      <c r="G28" s="122" t="n">
        <f aca="false">F28-M28</f>
        <v>499901000</v>
      </c>
      <c r="H28" s="122" t="n">
        <v>499901000</v>
      </c>
      <c r="I28" s="123" t="n">
        <v>499901000</v>
      </c>
      <c r="M28" s="41"/>
    </row>
    <row r="29" customFormat="false" ht="12.75" hidden="false" customHeight="false" outlineLevel="0" collapsed="false">
      <c r="A29" s="42" t="n">
        <v>335</v>
      </c>
      <c r="B29" s="43" t="s">
        <v>40</v>
      </c>
      <c r="C29" s="121" t="n">
        <v>959825.67</v>
      </c>
      <c r="D29" s="124" t="n">
        <v>1227497656</v>
      </c>
      <c r="E29" s="122" t="n">
        <v>1327744000</v>
      </c>
      <c r="F29" s="38" t="n">
        <v>1477744000</v>
      </c>
      <c r="G29" s="122" t="n">
        <f aca="false">F29-M29</f>
        <v>1477744000</v>
      </c>
      <c r="H29" s="122" t="n">
        <v>1477744000</v>
      </c>
      <c r="I29" s="123" t="n">
        <v>1477744000</v>
      </c>
      <c r="M29" s="41"/>
    </row>
    <row r="30" customFormat="false" ht="12.75" hidden="false" customHeight="false" outlineLevel="0" collapsed="false">
      <c r="A30" s="42" t="n">
        <v>336</v>
      </c>
      <c r="B30" s="43" t="s">
        <v>41</v>
      </c>
      <c r="C30" s="121" t="n">
        <v>6393.36</v>
      </c>
      <c r="D30" s="124" t="n">
        <v>6786844</v>
      </c>
      <c r="E30" s="122" t="n">
        <v>0</v>
      </c>
      <c r="F30" s="38" t="n">
        <v>0</v>
      </c>
      <c r="G30" s="122" t="n">
        <f aca="false">F30-M30</f>
        <v>0</v>
      </c>
      <c r="H30" s="122" t="n">
        <v>0</v>
      </c>
      <c r="I30" s="123" t="n">
        <v>0</v>
      </c>
      <c r="M30" s="41"/>
    </row>
    <row r="31" customFormat="false" ht="12.75" hidden="false" customHeight="false" outlineLevel="0" collapsed="false">
      <c r="A31" s="42" t="n">
        <v>343</v>
      </c>
      <c r="B31" s="43" t="s">
        <v>42</v>
      </c>
      <c r="C31" s="121"/>
      <c r="D31" s="124"/>
      <c r="E31" s="122" t="n">
        <v>0</v>
      </c>
      <c r="F31" s="38" t="n">
        <v>0</v>
      </c>
      <c r="G31" s="122" t="n">
        <f aca="false">F31-M31</f>
        <v>0</v>
      </c>
      <c r="H31" s="122" t="n">
        <v>0</v>
      </c>
      <c r="I31" s="123" t="n">
        <v>0</v>
      </c>
      <c r="M31" s="41"/>
    </row>
    <row r="32" customFormat="false" ht="12.75" hidden="false" customHeight="false" outlineLevel="0" collapsed="false">
      <c r="A32" s="42" t="n">
        <v>344</v>
      </c>
      <c r="B32" s="43" t="s">
        <v>43</v>
      </c>
      <c r="C32" s="121"/>
      <c r="D32" s="124"/>
      <c r="E32" s="122" t="n">
        <v>0</v>
      </c>
      <c r="F32" s="38" t="n">
        <v>0</v>
      </c>
      <c r="G32" s="122" t="n">
        <f aca="false">F32-M32</f>
        <v>0</v>
      </c>
      <c r="H32" s="122" t="n">
        <v>0</v>
      </c>
      <c r="I32" s="123" t="n">
        <v>0</v>
      </c>
      <c r="M32" s="41"/>
    </row>
    <row r="33" customFormat="false" ht="12.75" hidden="false" customHeight="false" outlineLevel="0" collapsed="false">
      <c r="A33" s="42" t="n">
        <v>345</v>
      </c>
      <c r="B33" s="43" t="s">
        <v>44</v>
      </c>
      <c r="C33" s="121"/>
      <c r="D33" s="124"/>
      <c r="E33" s="122" t="n">
        <v>0</v>
      </c>
      <c r="F33" s="38" t="n">
        <v>0</v>
      </c>
      <c r="G33" s="122" t="n">
        <f aca="false">F33-M33</f>
        <v>0</v>
      </c>
      <c r="H33" s="122" t="n">
        <v>0</v>
      </c>
      <c r="I33" s="123" t="n">
        <v>0</v>
      </c>
      <c r="M33" s="41"/>
    </row>
    <row r="34" customFormat="false" ht="12.75" hidden="false" customHeight="false" outlineLevel="0" collapsed="false">
      <c r="A34" s="42" t="n">
        <v>346</v>
      </c>
      <c r="B34" s="43" t="s">
        <v>45</v>
      </c>
      <c r="C34" s="121"/>
      <c r="D34" s="124"/>
      <c r="E34" s="122" t="n">
        <v>0</v>
      </c>
      <c r="F34" s="38" t="n">
        <v>0</v>
      </c>
      <c r="G34" s="122" t="n">
        <f aca="false">F34-M34</f>
        <v>0</v>
      </c>
      <c r="H34" s="122" t="n">
        <v>0</v>
      </c>
      <c r="I34" s="123" t="n">
        <v>0</v>
      </c>
      <c r="M34" s="41"/>
    </row>
    <row r="35" customFormat="false" ht="12.75" hidden="false" customHeight="false" outlineLevel="0" collapsed="false">
      <c r="A35" s="42" t="n">
        <v>348</v>
      </c>
      <c r="B35" s="43" t="s">
        <v>46</v>
      </c>
      <c r="C35" s="121"/>
      <c r="D35" s="124"/>
      <c r="E35" s="122" t="n">
        <v>0</v>
      </c>
      <c r="F35" s="38" t="n">
        <v>0</v>
      </c>
      <c r="G35" s="122" t="n">
        <f aca="false">F35-M35</f>
        <v>0</v>
      </c>
      <c r="H35" s="122" t="n">
        <v>0</v>
      </c>
      <c r="I35" s="123" t="n">
        <v>0</v>
      </c>
      <c r="M35" s="41"/>
    </row>
    <row r="36" customFormat="false" ht="12.75" hidden="false" customHeight="false" outlineLevel="0" collapsed="false">
      <c r="A36" s="42" t="n">
        <v>349</v>
      </c>
      <c r="B36" s="43" t="s">
        <v>47</v>
      </c>
      <c r="C36" s="121"/>
      <c r="D36" s="124"/>
      <c r="E36" s="122" t="n">
        <v>0</v>
      </c>
      <c r="F36" s="38" t="n">
        <v>0</v>
      </c>
      <c r="G36" s="122" t="n">
        <f aca="false">F36-M36</f>
        <v>0</v>
      </c>
      <c r="H36" s="122" t="n">
        <v>0</v>
      </c>
      <c r="I36" s="123" t="n">
        <v>0</v>
      </c>
      <c r="M36" s="41"/>
    </row>
    <row r="37" customFormat="false" ht="12.75" hidden="false" customHeight="false" outlineLevel="0" collapsed="false">
      <c r="A37" s="42" t="n">
        <v>353</v>
      </c>
      <c r="B37" s="43" t="s">
        <v>48</v>
      </c>
      <c r="C37" s="121"/>
      <c r="D37" s="124"/>
      <c r="E37" s="122" t="n">
        <v>0</v>
      </c>
      <c r="F37" s="38" t="n">
        <v>0</v>
      </c>
      <c r="G37" s="122" t="n">
        <f aca="false">F37-M37</f>
        <v>0</v>
      </c>
      <c r="H37" s="122" t="n">
        <v>0</v>
      </c>
      <c r="I37" s="123" t="n">
        <v>0</v>
      </c>
      <c r="M37" s="41"/>
    </row>
    <row r="38" customFormat="false" ht="12.75" hidden="false" customHeight="false" outlineLevel="0" collapsed="false">
      <c r="A38" s="42" t="n">
        <v>355</v>
      </c>
      <c r="B38" s="43" t="s">
        <v>49</v>
      </c>
      <c r="C38" s="121"/>
      <c r="D38" s="124"/>
      <c r="E38" s="122" t="n">
        <v>0</v>
      </c>
      <c r="F38" s="38" t="n">
        <v>0</v>
      </c>
      <c r="G38" s="122" t="n">
        <f aca="false">F38-M38</f>
        <v>0</v>
      </c>
      <c r="H38" s="122" t="n">
        <v>0</v>
      </c>
      <c r="I38" s="123" t="n">
        <v>0</v>
      </c>
      <c r="M38" s="41"/>
    </row>
    <row r="39" customFormat="false" ht="12.75" hidden="false" customHeight="false" outlineLevel="0" collapsed="false">
      <c r="A39" s="42" t="n">
        <v>358</v>
      </c>
      <c r="B39" s="43" t="s">
        <v>50</v>
      </c>
      <c r="C39" s="121"/>
      <c r="D39" s="124"/>
      <c r="E39" s="122" t="n">
        <v>0</v>
      </c>
      <c r="F39" s="38" t="n">
        <v>0</v>
      </c>
      <c r="G39" s="122" t="n">
        <f aca="false">F39-M39</f>
        <v>0</v>
      </c>
      <c r="H39" s="122" t="n">
        <v>0</v>
      </c>
      <c r="I39" s="123" t="n">
        <v>0</v>
      </c>
      <c r="M39" s="41"/>
    </row>
    <row r="40" customFormat="false" ht="12.75" hidden="false" customHeight="false" outlineLevel="0" collapsed="false">
      <c r="A40" s="42" t="n">
        <v>361</v>
      </c>
      <c r="B40" s="43" t="s">
        <v>51</v>
      </c>
      <c r="C40" s="121" t="n">
        <v>4673063.62</v>
      </c>
      <c r="D40" s="124" t="n">
        <v>4455706082</v>
      </c>
      <c r="E40" s="122" t="n">
        <v>4452257359</v>
      </c>
      <c r="F40" s="38" t="n">
        <v>4521548626</v>
      </c>
      <c r="G40" s="122" t="n">
        <f aca="false">F40-M40</f>
        <v>4521548626</v>
      </c>
      <c r="H40" s="122" t="n">
        <v>4521561623</v>
      </c>
      <c r="I40" s="123" t="n">
        <v>4521574302</v>
      </c>
      <c r="M40" s="41"/>
    </row>
    <row r="41" customFormat="false" ht="12.75" hidden="false" customHeight="false" outlineLevel="0" collapsed="false">
      <c r="A41" s="42" t="n">
        <v>372</v>
      </c>
      <c r="B41" s="43" t="s">
        <v>52</v>
      </c>
      <c r="C41" s="121"/>
      <c r="D41" s="124"/>
      <c r="E41" s="122" t="n">
        <v>0</v>
      </c>
      <c r="F41" s="38" t="n">
        <v>0</v>
      </c>
      <c r="G41" s="122" t="n">
        <f aca="false">F41-M41</f>
        <v>0</v>
      </c>
      <c r="H41" s="122" t="n">
        <v>0</v>
      </c>
      <c r="I41" s="123" t="n">
        <v>0</v>
      </c>
      <c r="M41" s="41"/>
    </row>
    <row r="42" customFormat="false" ht="12.75" hidden="false" customHeight="false" outlineLevel="0" collapsed="false">
      <c r="A42" s="42" t="n">
        <v>374</v>
      </c>
      <c r="B42" s="43" t="s">
        <v>53</v>
      </c>
      <c r="C42" s="121"/>
      <c r="D42" s="124"/>
      <c r="E42" s="122" t="n">
        <v>0</v>
      </c>
      <c r="F42" s="38" t="n">
        <v>0</v>
      </c>
      <c r="G42" s="122" t="n">
        <f aca="false">F42-M42</f>
        <v>0</v>
      </c>
      <c r="H42" s="122" t="n">
        <v>0</v>
      </c>
      <c r="I42" s="123" t="n">
        <v>0</v>
      </c>
      <c r="M42" s="41"/>
    </row>
    <row r="43" customFormat="false" ht="12.75" hidden="false" customHeight="false" outlineLevel="0" collapsed="false">
      <c r="A43" s="42" t="n">
        <v>375</v>
      </c>
      <c r="B43" s="43" t="s">
        <v>54</v>
      </c>
      <c r="C43" s="121"/>
      <c r="D43" s="124"/>
      <c r="E43" s="122" t="n">
        <v>0</v>
      </c>
      <c r="F43" s="38" t="n">
        <v>0</v>
      </c>
      <c r="G43" s="122" t="n">
        <f aca="false">F43-M43</f>
        <v>0</v>
      </c>
      <c r="H43" s="122" t="n">
        <v>0</v>
      </c>
      <c r="I43" s="123" t="n">
        <v>0</v>
      </c>
      <c r="M43" s="41"/>
    </row>
    <row r="44" customFormat="false" ht="12.75" hidden="false" customHeight="false" outlineLevel="0" collapsed="false">
      <c r="A44" s="42" t="n">
        <v>376</v>
      </c>
      <c r="B44" s="43" t="s">
        <v>55</v>
      </c>
      <c r="C44" s="121"/>
      <c r="D44" s="124"/>
      <c r="E44" s="122" t="n">
        <v>0</v>
      </c>
      <c r="F44" s="38" t="n">
        <v>0</v>
      </c>
      <c r="G44" s="122" t="n">
        <f aca="false">F44-M44</f>
        <v>0</v>
      </c>
      <c r="H44" s="122" t="n">
        <v>0</v>
      </c>
      <c r="I44" s="123" t="n">
        <v>0</v>
      </c>
      <c r="M44" s="41"/>
    </row>
    <row r="45" customFormat="false" ht="12.75" hidden="false" customHeight="false" outlineLevel="0" collapsed="false">
      <c r="A45" s="42" t="n">
        <v>377</v>
      </c>
      <c r="B45" s="43" t="s">
        <v>56</v>
      </c>
      <c r="C45" s="121" t="n">
        <v>1898575.14</v>
      </c>
      <c r="D45" s="124" t="n">
        <v>2603070222</v>
      </c>
      <c r="E45" s="122" t="n">
        <v>2962491761</v>
      </c>
      <c r="F45" s="38" t="n">
        <v>2864262131</v>
      </c>
      <c r="G45" s="122" t="n">
        <f aca="false">F45-M45</f>
        <v>2858286649</v>
      </c>
      <c r="H45" s="122" t="n">
        <v>2858296685</v>
      </c>
      <c r="I45" s="123" t="n">
        <v>2858306820</v>
      </c>
      <c r="M45" s="41" t="n">
        <v>5975482</v>
      </c>
    </row>
    <row r="46" customFormat="false" ht="12.75" hidden="false" customHeight="false" outlineLevel="0" collapsed="false">
      <c r="A46" s="42" t="n">
        <v>381</v>
      </c>
      <c r="B46" s="43" t="s">
        <v>57</v>
      </c>
      <c r="C46" s="120"/>
      <c r="D46" s="124"/>
      <c r="E46" s="122" t="n">
        <v>0</v>
      </c>
      <c r="F46" s="38" t="n">
        <v>0</v>
      </c>
      <c r="G46" s="122" t="n">
        <f aca="false">F46-M46</f>
        <v>0</v>
      </c>
      <c r="H46" s="122" t="n">
        <v>0</v>
      </c>
      <c r="I46" s="123" t="n">
        <v>0</v>
      </c>
      <c r="M46" s="41"/>
    </row>
    <row r="47" customFormat="false" ht="12.75" hidden="false" customHeight="false" outlineLevel="0" collapsed="false">
      <c r="A47" s="42" t="n">
        <v>396</v>
      </c>
      <c r="B47" s="43" t="s">
        <v>58</v>
      </c>
      <c r="C47" s="120"/>
      <c r="D47" s="124"/>
      <c r="E47" s="122" t="n">
        <v>0</v>
      </c>
      <c r="F47" s="38" t="n">
        <v>0</v>
      </c>
      <c r="G47" s="122" t="n">
        <f aca="false">F47-M47</f>
        <v>0</v>
      </c>
      <c r="H47" s="122" t="n">
        <v>0</v>
      </c>
      <c r="I47" s="123" t="n">
        <v>0</v>
      </c>
      <c r="M47" s="41"/>
    </row>
    <row r="48" customFormat="false" ht="12.75" hidden="false" customHeight="false" outlineLevel="0" collapsed="false">
      <c r="A48" s="42" t="n">
        <v>397</v>
      </c>
      <c r="B48" s="43" t="s">
        <v>59</v>
      </c>
      <c r="C48" s="120"/>
      <c r="D48" s="124"/>
      <c r="E48" s="122" t="n">
        <v>0</v>
      </c>
      <c r="F48" s="38" t="n">
        <v>0</v>
      </c>
      <c r="G48" s="122" t="n">
        <f aca="false">F48-M48</f>
        <v>0</v>
      </c>
      <c r="H48" s="122" t="n">
        <v>0</v>
      </c>
      <c r="I48" s="123" t="n">
        <v>0</v>
      </c>
      <c r="M48" s="41"/>
    </row>
    <row r="49" customFormat="false" ht="12.75" hidden="false" customHeight="false" outlineLevel="0" collapsed="false">
      <c r="A49" s="42" t="n">
        <v>398</v>
      </c>
      <c r="B49" s="43" t="s">
        <v>60</v>
      </c>
      <c r="C49" s="120"/>
      <c r="D49" s="124"/>
      <c r="E49" s="122" t="n">
        <v>0</v>
      </c>
      <c r="F49" s="38" t="n">
        <v>0</v>
      </c>
      <c r="G49" s="122" t="n">
        <f aca="false">F49-M49</f>
        <v>0</v>
      </c>
      <c r="H49" s="122" t="n">
        <v>0</v>
      </c>
      <c r="I49" s="123" t="n">
        <v>0</v>
      </c>
      <c r="M49" s="41"/>
    </row>
    <row r="50" customFormat="false" ht="12.75" hidden="false" customHeight="false" outlineLevel="0" collapsed="false">
      <c r="A50" s="44"/>
      <c r="B50" s="45"/>
      <c r="C50" s="125"/>
      <c r="D50" s="126"/>
      <c r="E50" s="39"/>
      <c r="F50" s="127"/>
      <c r="G50" s="47"/>
      <c r="H50" s="47"/>
      <c r="I50" s="48"/>
      <c r="M50" s="41"/>
    </row>
    <row r="51" customFormat="false" ht="13.5" hidden="false" customHeight="false" outlineLevel="0" collapsed="false">
      <c r="A51" s="49"/>
      <c r="B51" s="50"/>
      <c r="C51" s="128"/>
      <c r="D51" s="129"/>
      <c r="E51" s="53"/>
      <c r="F51" s="52"/>
      <c r="G51" s="53"/>
      <c r="H51" s="53"/>
      <c r="I51" s="54"/>
      <c r="M51" s="41"/>
    </row>
    <row r="52" customFormat="false" ht="17.25" hidden="false" customHeight="true" outlineLevel="0" collapsed="false">
      <c r="A52" s="55"/>
      <c r="B52" s="56" t="s">
        <v>61</v>
      </c>
      <c r="C52" s="130" t="n">
        <f aca="false">SUM(C8:C51)</f>
        <v>26153504.31</v>
      </c>
      <c r="D52" s="65" t="n">
        <f aca="false">SUM(D8:D51)</f>
        <v>26705138911</v>
      </c>
      <c r="E52" s="57" t="n">
        <f aca="false">SUM(E8:E51)</f>
        <v>26635306220</v>
      </c>
      <c r="F52" s="58" t="n">
        <f aca="false">SUM(F8:F51)</f>
        <v>34755156619</v>
      </c>
      <c r="G52" s="57" t="n">
        <f aca="false">SUM(G8:G51)</f>
        <v>26802801804</v>
      </c>
      <c r="H52" s="57" t="n">
        <f aca="false">SUM(H8:H51)</f>
        <v>26561771088</v>
      </c>
      <c r="I52" s="59" t="n">
        <f aca="false">SUM(I8:I51)</f>
        <v>26569239814</v>
      </c>
      <c r="M52" s="131" t="n">
        <f aca="false">SUM(M8:M51)</f>
        <v>7952354815</v>
      </c>
    </row>
    <row r="53" customFormat="false" ht="12.75" hidden="false" customHeight="false" outlineLevel="0" collapsed="false">
      <c r="B53" s="132"/>
      <c r="C53" s="132"/>
      <c r="D53" s="132"/>
      <c r="E53" s="133"/>
      <c r="F53" s="133"/>
      <c r="G53" s="133"/>
      <c r="H53" s="133"/>
      <c r="I53" s="133"/>
    </row>
  </sheetData>
  <mergeCells count="3">
    <mergeCell ref="B3:I3"/>
    <mergeCell ref="B4:I4"/>
    <mergeCell ref="B5:I5"/>
  </mergeCells>
  <printOptions headings="false" gridLines="false" gridLinesSet="true" horizontalCentered="true" verticalCentered="false"/>
  <pageMargins left="0.55" right="0.6" top="0.7" bottom="0.6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7.82421875" defaultRowHeight="15.75" zeroHeight="false" outlineLevelRow="0" outlineLevelCol="0"/>
  <cols>
    <col collapsed="false" customWidth="true" hidden="false" outlineLevel="0" max="1" min="1" style="134" width="54.32"/>
    <col collapsed="false" customWidth="true" hidden="false" outlineLevel="0" max="2" min="2" style="135" width="24.99"/>
    <col collapsed="false" customWidth="true" hidden="false" outlineLevel="0" max="3" min="3" style="135" width="17.65"/>
    <col collapsed="false" customWidth="true" hidden="false" outlineLevel="0" max="4" min="4" style="135" width="18.82"/>
    <col collapsed="false" customWidth="true" hidden="false" outlineLevel="0" max="5" min="5" style="135" width="21.15"/>
    <col collapsed="false" customWidth="true" hidden="false" outlineLevel="0" max="6" min="6" style="135" width="16.32"/>
    <col collapsed="false" customWidth="true" hidden="false" outlineLevel="0" max="7" min="7" style="135" width="21.15"/>
    <col collapsed="false" customWidth="true" hidden="false" outlineLevel="0" max="9" min="8" style="135" width="17.65"/>
    <col collapsed="false" customWidth="true" hidden="false" outlineLevel="0" max="10" min="10" style="135" width="22.32"/>
    <col collapsed="false" customWidth="true" hidden="false" outlineLevel="0" max="11" min="11" style="135" width="12.82"/>
    <col collapsed="false" customWidth="true" hidden="false" outlineLevel="0" max="12" min="12" style="135" width="21.65"/>
    <col collapsed="false" customWidth="true" hidden="false" outlineLevel="0" max="13" min="13" style="135" width="17.65"/>
    <col collapsed="false" customWidth="true" hidden="false" outlineLevel="0" max="14" min="14" style="135" width="17.82"/>
    <col collapsed="false" customWidth="true" hidden="false" outlineLevel="0" max="15" min="15" style="135" width="21.15"/>
    <col collapsed="false" customWidth="true" hidden="false" outlineLevel="0" max="16" min="16" style="135" width="14.82"/>
    <col collapsed="false" customWidth="false" hidden="false" outlineLevel="0" max="17" min="17" style="136" width="7.82"/>
    <col collapsed="false" customWidth="true" hidden="false" outlineLevel="0" max="18" min="18" style="136" width="13.15"/>
    <col collapsed="false" customWidth="false" hidden="false" outlineLevel="0" max="79" min="19" style="136" width="7.82"/>
    <col collapsed="false" customWidth="false" hidden="false" outlineLevel="0" max="257" min="80" style="135" width="7.82"/>
  </cols>
  <sheetData>
    <row r="1" customFormat="false" ht="20.25" hidden="false" customHeight="fals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9" t="s">
        <v>85</v>
      </c>
      <c r="P1" s="138"/>
    </row>
    <row r="3" customFormat="false" ht="18.75" hidden="false" customHeight="true" outlineLevel="0" collapsed="false">
      <c r="A3" s="140" t="s">
        <v>8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</row>
    <row r="4" customFormat="false" ht="16.5" hidden="false" customHeight="false" outlineLevel="0" collapsed="false">
      <c r="A4" s="141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16.5" hidden="false" customHeight="false" outlineLevel="0" collapsed="false">
      <c r="A5" s="143"/>
      <c r="B5" s="144" t="s">
        <v>87</v>
      </c>
      <c r="C5" s="144"/>
      <c r="D5" s="144"/>
      <c r="E5" s="144"/>
      <c r="F5" s="144"/>
      <c r="G5" s="144" t="s">
        <v>88</v>
      </c>
      <c r="H5" s="144"/>
      <c r="I5" s="144"/>
      <c r="J5" s="144"/>
      <c r="K5" s="144"/>
      <c r="L5" s="144" t="s">
        <v>89</v>
      </c>
      <c r="M5" s="144"/>
      <c r="N5" s="144"/>
      <c r="O5" s="144"/>
      <c r="P5" s="144"/>
    </row>
    <row r="6" customFormat="false" ht="15.75" hidden="false" customHeight="false" outlineLevel="0" collapsed="false">
      <c r="A6" s="145"/>
      <c r="B6" s="146" t="s">
        <v>90</v>
      </c>
      <c r="C6" s="147" t="s">
        <v>91</v>
      </c>
      <c r="D6" s="148"/>
      <c r="E6" s="149"/>
      <c r="F6" s="150" t="s">
        <v>92</v>
      </c>
      <c r="G6" s="151" t="s">
        <v>90</v>
      </c>
      <c r="H6" s="147" t="s">
        <v>91</v>
      </c>
      <c r="I6" s="148"/>
      <c r="J6" s="149"/>
      <c r="K6" s="152" t="s">
        <v>92</v>
      </c>
      <c r="L6" s="153" t="s">
        <v>90</v>
      </c>
      <c r="M6" s="147" t="s">
        <v>91</v>
      </c>
      <c r="N6" s="148"/>
      <c r="O6" s="149"/>
      <c r="P6" s="152" t="s">
        <v>92</v>
      </c>
    </row>
    <row r="7" customFormat="false" ht="15.75" hidden="false" customHeight="false" outlineLevel="0" collapsed="false">
      <c r="A7" s="154" t="s">
        <v>93</v>
      </c>
      <c r="B7" s="146" t="s">
        <v>94</v>
      </c>
      <c r="C7" s="151" t="s">
        <v>95</v>
      </c>
      <c r="D7" s="155" t="s">
        <v>96</v>
      </c>
      <c r="E7" s="155" t="s">
        <v>97</v>
      </c>
      <c r="F7" s="152" t="s">
        <v>98</v>
      </c>
      <c r="G7" s="151" t="s">
        <v>94</v>
      </c>
      <c r="H7" s="151" t="s">
        <v>95</v>
      </c>
      <c r="I7" s="155" t="s">
        <v>96</v>
      </c>
      <c r="J7" s="156" t="s">
        <v>97</v>
      </c>
      <c r="K7" s="152" t="s">
        <v>98</v>
      </c>
      <c r="L7" s="153" t="s">
        <v>94</v>
      </c>
      <c r="M7" s="151" t="s">
        <v>95</v>
      </c>
      <c r="N7" s="155" t="s">
        <v>96</v>
      </c>
      <c r="O7" s="156" t="s">
        <v>97</v>
      </c>
      <c r="P7" s="152" t="s">
        <v>98</v>
      </c>
    </row>
    <row r="8" customFormat="false" ht="15.75" hidden="false" customHeight="false" outlineLevel="0" collapsed="false">
      <c r="A8" s="145"/>
      <c r="B8" s="146" t="s">
        <v>99</v>
      </c>
      <c r="C8" s="151" t="s">
        <v>100</v>
      </c>
      <c r="D8" s="157" t="s">
        <v>101</v>
      </c>
      <c r="E8" s="157" t="s">
        <v>102</v>
      </c>
      <c r="F8" s="152" t="s">
        <v>103</v>
      </c>
      <c r="G8" s="151" t="s">
        <v>99</v>
      </c>
      <c r="H8" s="151" t="s">
        <v>100</v>
      </c>
      <c r="I8" s="157" t="s">
        <v>101</v>
      </c>
      <c r="J8" s="156" t="s">
        <v>102</v>
      </c>
      <c r="K8" s="152" t="s">
        <v>103</v>
      </c>
      <c r="L8" s="153" t="s">
        <v>99</v>
      </c>
      <c r="M8" s="151" t="s">
        <v>100</v>
      </c>
      <c r="N8" s="157" t="s">
        <v>101</v>
      </c>
      <c r="O8" s="156" t="s">
        <v>102</v>
      </c>
      <c r="P8" s="152" t="s">
        <v>103</v>
      </c>
    </row>
    <row r="9" customFormat="false" ht="15.75" hidden="false" customHeight="false" outlineLevel="0" collapsed="false">
      <c r="A9" s="154"/>
      <c r="B9" s="146" t="s">
        <v>104</v>
      </c>
      <c r="C9" s="151" t="s">
        <v>105</v>
      </c>
      <c r="D9" s="157" t="s">
        <v>106</v>
      </c>
      <c r="E9" s="158"/>
      <c r="F9" s="152" t="s">
        <v>107</v>
      </c>
      <c r="G9" s="151" t="s">
        <v>104</v>
      </c>
      <c r="H9" s="151" t="s">
        <v>105</v>
      </c>
      <c r="I9" s="151" t="s">
        <v>106</v>
      </c>
      <c r="J9" s="159"/>
      <c r="K9" s="152" t="s">
        <v>107</v>
      </c>
      <c r="L9" s="153" t="s">
        <v>104</v>
      </c>
      <c r="M9" s="151" t="s">
        <v>105</v>
      </c>
      <c r="N9" s="157" t="s">
        <v>106</v>
      </c>
      <c r="O9" s="159"/>
      <c r="P9" s="152" t="s">
        <v>107</v>
      </c>
    </row>
    <row r="10" customFormat="false" ht="15.75" hidden="false" customHeight="false" outlineLevel="0" collapsed="false">
      <c r="A10" s="145"/>
      <c r="B10" s="146" t="s">
        <v>9</v>
      </c>
      <c r="C10" s="151" t="s">
        <v>9</v>
      </c>
      <c r="D10" s="156" t="s">
        <v>9</v>
      </c>
      <c r="E10" s="157" t="s">
        <v>9</v>
      </c>
      <c r="F10" s="160" t="s">
        <v>108</v>
      </c>
      <c r="G10" s="151" t="s">
        <v>9</v>
      </c>
      <c r="H10" s="151" t="s">
        <v>9</v>
      </c>
      <c r="I10" s="151" t="s">
        <v>9</v>
      </c>
      <c r="J10" s="156" t="s">
        <v>9</v>
      </c>
      <c r="K10" s="152" t="s">
        <v>108</v>
      </c>
      <c r="L10" s="153" t="s">
        <v>9</v>
      </c>
      <c r="M10" s="151" t="s">
        <v>9</v>
      </c>
      <c r="N10" s="157" t="s">
        <v>9</v>
      </c>
      <c r="O10" s="156" t="s">
        <v>9</v>
      </c>
      <c r="P10" s="152" t="s">
        <v>108</v>
      </c>
    </row>
    <row r="11" customFormat="false" ht="16.5" hidden="false" customHeight="false" outlineLevel="0" collapsed="false">
      <c r="A11" s="161"/>
      <c r="B11" s="162" t="n">
        <v>1</v>
      </c>
      <c r="C11" s="163" t="n">
        <v>2</v>
      </c>
      <c r="D11" s="164" t="n">
        <v>3</v>
      </c>
      <c r="E11" s="165" t="n">
        <v>4</v>
      </c>
      <c r="F11" s="166" t="n">
        <v>6</v>
      </c>
      <c r="G11" s="167" t="n">
        <v>7</v>
      </c>
      <c r="H11" s="168" t="n">
        <v>8</v>
      </c>
      <c r="I11" s="168" t="n">
        <v>9</v>
      </c>
      <c r="J11" s="168" t="n">
        <v>10</v>
      </c>
      <c r="K11" s="169" t="n">
        <v>11</v>
      </c>
      <c r="L11" s="170" t="n">
        <v>12</v>
      </c>
      <c r="M11" s="168" t="n">
        <v>13</v>
      </c>
      <c r="N11" s="168" t="n">
        <v>14</v>
      </c>
      <c r="O11" s="167" t="n">
        <v>15</v>
      </c>
      <c r="P11" s="169" t="n">
        <v>16</v>
      </c>
      <c r="Q11" s="171"/>
      <c r="R11" s="172"/>
    </row>
    <row r="12" customFormat="false" ht="18.95" hidden="false" customHeight="true" outlineLevel="0" collapsed="false">
      <c r="A12" s="173" t="s">
        <v>109</v>
      </c>
      <c r="B12" s="174" t="n">
        <v>136133233</v>
      </c>
      <c r="C12" s="175" t="n">
        <v>7206466</v>
      </c>
      <c r="D12" s="175" t="n">
        <v>2258400</v>
      </c>
      <c r="E12" s="175" t="n">
        <v>128926767</v>
      </c>
      <c r="F12" s="176" t="n">
        <v>407</v>
      </c>
      <c r="G12" s="174" t="n">
        <v>137494582</v>
      </c>
      <c r="H12" s="175" t="n">
        <v>7278547</v>
      </c>
      <c r="I12" s="175" t="n">
        <v>2281000</v>
      </c>
      <c r="J12" s="175" t="n">
        <v>130216035</v>
      </c>
      <c r="K12" s="176" t="n">
        <v>407</v>
      </c>
      <c r="L12" s="174" t="n">
        <v>138869618</v>
      </c>
      <c r="M12" s="175" t="n">
        <v>7351423</v>
      </c>
      <c r="N12" s="175" t="n">
        <v>2303900</v>
      </c>
      <c r="O12" s="175" t="n">
        <v>131518195</v>
      </c>
      <c r="P12" s="176" t="n">
        <v>407</v>
      </c>
      <c r="R12" s="177"/>
    </row>
    <row r="13" customFormat="false" ht="18.95" hidden="false" customHeight="true" outlineLevel="0" collapsed="false">
      <c r="A13" s="178" t="s">
        <v>110</v>
      </c>
      <c r="B13" s="179" t="n">
        <v>345317886</v>
      </c>
      <c r="C13" s="180" t="n">
        <v>180843527</v>
      </c>
      <c r="D13" s="180" t="n">
        <v>173985700</v>
      </c>
      <c r="E13" s="180" t="n">
        <v>164474359</v>
      </c>
      <c r="F13" s="181" t="n">
        <v>360</v>
      </c>
      <c r="G13" s="179" t="n">
        <v>348771108</v>
      </c>
      <c r="H13" s="180" t="n">
        <v>182652005</v>
      </c>
      <c r="I13" s="180" t="n">
        <v>175725600</v>
      </c>
      <c r="J13" s="180" t="n">
        <v>166119103</v>
      </c>
      <c r="K13" s="181" t="n">
        <v>360</v>
      </c>
      <c r="L13" s="179" t="n">
        <v>352258863</v>
      </c>
      <c r="M13" s="180" t="n">
        <v>184478569</v>
      </c>
      <c r="N13" s="180" t="n">
        <v>177482900</v>
      </c>
      <c r="O13" s="180" t="n">
        <v>167780294</v>
      </c>
      <c r="P13" s="181" t="n">
        <v>360</v>
      </c>
      <c r="R13" s="177"/>
    </row>
    <row r="14" customFormat="false" ht="18.95" hidden="false" customHeight="true" outlineLevel="0" collapsed="false">
      <c r="A14" s="178" t="s">
        <v>111</v>
      </c>
      <c r="B14" s="179" t="n">
        <v>162540448</v>
      </c>
      <c r="C14" s="180" t="n">
        <v>72283550</v>
      </c>
      <c r="D14" s="180" t="n">
        <v>70700000</v>
      </c>
      <c r="E14" s="180" t="n">
        <v>90256898</v>
      </c>
      <c r="F14" s="181" t="n">
        <v>213</v>
      </c>
      <c r="G14" s="179" t="n">
        <v>174978933</v>
      </c>
      <c r="H14" s="180" t="n">
        <v>83819466</v>
      </c>
      <c r="I14" s="180" t="n">
        <v>72223100</v>
      </c>
      <c r="J14" s="180" t="n">
        <v>91159467</v>
      </c>
      <c r="K14" s="181" t="n">
        <v>213</v>
      </c>
      <c r="L14" s="179" t="n">
        <v>165807542</v>
      </c>
      <c r="M14" s="180" t="n">
        <v>73736480</v>
      </c>
      <c r="N14" s="180" t="n">
        <v>72121100</v>
      </c>
      <c r="O14" s="180" t="n">
        <v>92071062</v>
      </c>
      <c r="P14" s="181" t="n">
        <v>213</v>
      </c>
      <c r="R14" s="177"/>
    </row>
    <row r="15" customFormat="false" ht="18.95" hidden="false" customHeight="true" outlineLevel="0" collapsed="false">
      <c r="A15" s="178" t="s">
        <v>112</v>
      </c>
      <c r="B15" s="179" t="n">
        <v>306040826</v>
      </c>
      <c r="C15" s="180" t="n">
        <v>49777003</v>
      </c>
      <c r="D15" s="180" t="n">
        <v>6773200</v>
      </c>
      <c r="E15" s="180" t="n">
        <v>256263823</v>
      </c>
      <c r="F15" s="181" t="n">
        <v>591</v>
      </c>
      <c r="G15" s="179" t="n">
        <v>300114045</v>
      </c>
      <c r="H15" s="180" t="n">
        <v>39433090</v>
      </c>
      <c r="I15" s="180" t="n">
        <v>6841200</v>
      </c>
      <c r="J15" s="180" t="n">
        <v>260680955</v>
      </c>
      <c r="K15" s="181" t="n">
        <v>599</v>
      </c>
      <c r="L15" s="179" t="n">
        <v>303056311</v>
      </c>
      <c r="M15" s="180" t="n">
        <v>39809266</v>
      </c>
      <c r="N15" s="180" t="n">
        <v>6909700</v>
      </c>
      <c r="O15" s="180" t="n">
        <v>263247045</v>
      </c>
      <c r="P15" s="181" t="n">
        <v>599</v>
      </c>
      <c r="R15" s="177"/>
    </row>
    <row r="16" customFormat="false" ht="18.95" hidden="false" customHeight="true" outlineLevel="0" collapsed="false">
      <c r="A16" s="178" t="s">
        <v>113</v>
      </c>
      <c r="B16" s="179" t="n">
        <v>735682519</v>
      </c>
      <c r="C16" s="180" t="n">
        <v>8963517</v>
      </c>
      <c r="D16" s="180" t="n">
        <v>1292800</v>
      </c>
      <c r="E16" s="180" t="n">
        <v>726719002</v>
      </c>
      <c r="F16" s="181" t="n">
        <v>1946</v>
      </c>
      <c r="G16" s="179" t="n">
        <v>739630666</v>
      </c>
      <c r="H16" s="180" t="n">
        <v>8245224</v>
      </c>
      <c r="I16" s="180" t="n">
        <v>1305800</v>
      </c>
      <c r="J16" s="180" t="n">
        <v>731385442</v>
      </c>
      <c r="K16" s="181" t="n">
        <v>1942</v>
      </c>
      <c r="L16" s="179" t="n">
        <v>746698763</v>
      </c>
      <c r="M16" s="180" t="n">
        <v>8327718</v>
      </c>
      <c r="N16" s="180" t="n">
        <v>1318900</v>
      </c>
      <c r="O16" s="180" t="n">
        <v>738371045</v>
      </c>
      <c r="P16" s="181" t="n">
        <v>1942</v>
      </c>
      <c r="R16" s="177"/>
    </row>
    <row r="17" customFormat="false" ht="18.95" hidden="false" customHeight="true" outlineLevel="0" collapsed="false">
      <c r="A17" s="178" t="s">
        <v>114</v>
      </c>
      <c r="B17" s="179" t="n">
        <v>10931041651</v>
      </c>
      <c r="C17" s="180" t="n">
        <v>1085689163</v>
      </c>
      <c r="D17" s="180" t="n">
        <v>1292800</v>
      </c>
      <c r="E17" s="180" t="n">
        <v>9845352488</v>
      </c>
      <c r="F17" s="181" t="n">
        <v>30158</v>
      </c>
      <c r="G17" s="179" t="n">
        <v>11038046041</v>
      </c>
      <c r="H17" s="180" t="n">
        <v>1094240029</v>
      </c>
      <c r="I17" s="180" t="n">
        <v>1305800</v>
      </c>
      <c r="J17" s="180" t="n">
        <v>9943806012</v>
      </c>
      <c r="K17" s="181" t="n">
        <v>30158</v>
      </c>
      <c r="L17" s="179" t="n">
        <v>11148426544</v>
      </c>
      <c r="M17" s="180" t="n">
        <v>1105182472</v>
      </c>
      <c r="N17" s="180" t="n">
        <v>1318900</v>
      </c>
      <c r="O17" s="180" t="n">
        <v>10043244072</v>
      </c>
      <c r="P17" s="181" t="n">
        <v>30158</v>
      </c>
      <c r="R17" s="177"/>
    </row>
    <row r="18" customFormat="false" ht="18.95" hidden="false" customHeight="true" outlineLevel="0" collapsed="false">
      <c r="A18" s="178" t="s">
        <v>115</v>
      </c>
      <c r="B18" s="179" t="n">
        <v>152786594</v>
      </c>
      <c r="C18" s="180" t="n">
        <v>1912928</v>
      </c>
      <c r="D18" s="180" t="n">
        <v>0</v>
      </c>
      <c r="E18" s="180" t="n">
        <v>150873666</v>
      </c>
      <c r="F18" s="181" t="n">
        <v>316</v>
      </c>
      <c r="G18" s="179" t="n">
        <v>154314460</v>
      </c>
      <c r="H18" s="180" t="n">
        <v>1932057</v>
      </c>
      <c r="I18" s="180" t="n">
        <v>0</v>
      </c>
      <c r="J18" s="180" t="n">
        <v>152382403</v>
      </c>
      <c r="K18" s="181" t="n">
        <v>316</v>
      </c>
      <c r="L18" s="179" t="n">
        <v>155857605</v>
      </c>
      <c r="M18" s="180" t="n">
        <v>1951378</v>
      </c>
      <c r="N18" s="180" t="n">
        <v>0</v>
      </c>
      <c r="O18" s="180" t="n">
        <v>153906227</v>
      </c>
      <c r="P18" s="181" t="n">
        <v>316</v>
      </c>
      <c r="R18" s="177"/>
    </row>
    <row r="19" customFormat="false" ht="18.95" hidden="false" customHeight="true" outlineLevel="0" collapsed="false">
      <c r="A19" s="178" t="s">
        <v>116</v>
      </c>
      <c r="B19" s="179" t="n">
        <v>58699914</v>
      </c>
      <c r="C19" s="180" t="n">
        <v>5678410</v>
      </c>
      <c r="D19" s="180" t="n">
        <v>2861400</v>
      </c>
      <c r="E19" s="180" t="n">
        <v>53021504</v>
      </c>
      <c r="F19" s="181" t="n">
        <v>133</v>
      </c>
      <c r="G19" s="179" t="n">
        <v>56615595</v>
      </c>
      <c r="H19" s="180" t="n">
        <v>5447758</v>
      </c>
      <c r="I19" s="180" t="n">
        <v>2890100</v>
      </c>
      <c r="J19" s="180" t="n">
        <v>51167837</v>
      </c>
      <c r="K19" s="181" t="n">
        <v>127</v>
      </c>
      <c r="L19" s="179" t="n">
        <v>57181850</v>
      </c>
      <c r="M19" s="180" t="n">
        <v>5502335</v>
      </c>
      <c r="N19" s="180" t="n">
        <v>2919100</v>
      </c>
      <c r="O19" s="180" t="n">
        <v>51679515</v>
      </c>
      <c r="P19" s="181" t="n">
        <v>127</v>
      </c>
      <c r="R19" s="177"/>
    </row>
    <row r="20" customFormat="false" ht="18.95" hidden="false" customHeight="true" outlineLevel="0" collapsed="false">
      <c r="A20" s="178" t="s">
        <v>117</v>
      </c>
      <c r="B20" s="179" t="n">
        <v>8699513165</v>
      </c>
      <c r="C20" s="180" t="n">
        <v>57911944</v>
      </c>
      <c r="D20" s="180" t="n">
        <v>0</v>
      </c>
      <c r="E20" s="180" t="n">
        <v>8641601221</v>
      </c>
      <c r="F20" s="181" t="n">
        <v>24875</v>
      </c>
      <c r="G20" s="179" t="n">
        <v>8646884188</v>
      </c>
      <c r="H20" s="180" t="n">
        <v>59275940</v>
      </c>
      <c r="I20" s="180" t="n">
        <v>0</v>
      </c>
      <c r="J20" s="180" t="n">
        <v>8587608248</v>
      </c>
      <c r="K20" s="181" t="n">
        <v>24641</v>
      </c>
      <c r="L20" s="179" t="n">
        <v>8734212159</v>
      </c>
      <c r="M20" s="180" t="n">
        <v>59868699</v>
      </c>
      <c r="N20" s="180" t="n">
        <v>0</v>
      </c>
      <c r="O20" s="180" t="n">
        <v>8674343460</v>
      </c>
      <c r="P20" s="181" t="n">
        <v>24641</v>
      </c>
      <c r="R20" s="177"/>
      <c r="W20" s="171"/>
    </row>
    <row r="21" customFormat="false" ht="18.95" hidden="false" customHeight="true" outlineLevel="0" collapsed="false">
      <c r="A21" s="178" t="s">
        <v>118</v>
      </c>
      <c r="B21" s="179" t="n">
        <v>6329003552</v>
      </c>
      <c r="C21" s="180" t="n">
        <v>47841707</v>
      </c>
      <c r="D21" s="180" t="n">
        <v>1292800</v>
      </c>
      <c r="E21" s="180" t="n">
        <v>6281161845</v>
      </c>
      <c r="F21" s="181" t="n">
        <v>21677</v>
      </c>
      <c r="G21" s="179" t="n">
        <v>6042670384</v>
      </c>
      <c r="H21" s="180" t="n">
        <v>27160718</v>
      </c>
      <c r="I21" s="180" t="n">
        <v>1305800</v>
      </c>
      <c r="J21" s="180" t="n">
        <v>6015509666</v>
      </c>
      <c r="K21" s="181" t="n">
        <v>20757</v>
      </c>
      <c r="L21" s="179" t="n">
        <v>6103097110</v>
      </c>
      <c r="M21" s="180" t="n">
        <v>27432366</v>
      </c>
      <c r="N21" s="180" t="n">
        <v>1318900</v>
      </c>
      <c r="O21" s="180" t="n">
        <v>6075664744</v>
      </c>
      <c r="P21" s="181" t="n">
        <v>20757</v>
      </c>
      <c r="R21" s="177"/>
    </row>
    <row r="22" customFormat="false" ht="18.95" hidden="false" customHeight="true" outlineLevel="0" collapsed="false">
      <c r="A22" s="178" t="s">
        <v>119</v>
      </c>
      <c r="B22" s="179" t="n">
        <v>24265274650</v>
      </c>
      <c r="C22" s="180" t="n">
        <v>290702787</v>
      </c>
      <c r="D22" s="180" t="n">
        <v>1292800</v>
      </c>
      <c r="E22" s="180" t="n">
        <v>23974571863</v>
      </c>
      <c r="F22" s="181" t="n">
        <v>66006</v>
      </c>
      <c r="G22" s="179" t="n">
        <v>24497950233</v>
      </c>
      <c r="H22" s="180" t="n">
        <v>291607706</v>
      </c>
      <c r="I22" s="180" t="n">
        <v>1305800</v>
      </c>
      <c r="J22" s="180" t="n">
        <v>24206342527</v>
      </c>
      <c r="K22" s="181" t="n">
        <v>65998</v>
      </c>
      <c r="L22" s="179" t="n">
        <v>24742929777</v>
      </c>
      <c r="M22" s="180" t="n">
        <v>294523824</v>
      </c>
      <c r="N22" s="180" t="n">
        <v>1318900</v>
      </c>
      <c r="O22" s="180" t="n">
        <v>24448405953</v>
      </c>
      <c r="P22" s="181" t="n">
        <v>65998</v>
      </c>
      <c r="R22" s="177"/>
    </row>
    <row r="23" customFormat="false" ht="18.95" hidden="false" customHeight="true" outlineLevel="0" collapsed="false">
      <c r="A23" s="178" t="s">
        <v>120</v>
      </c>
      <c r="B23" s="179" t="n">
        <v>1130469109</v>
      </c>
      <c r="C23" s="180" t="n">
        <v>29362531</v>
      </c>
      <c r="D23" s="180" t="n">
        <v>1292800</v>
      </c>
      <c r="E23" s="180" t="n">
        <v>1101106578</v>
      </c>
      <c r="F23" s="181" t="n">
        <v>3282</v>
      </c>
      <c r="G23" s="179" t="n">
        <v>1072949601</v>
      </c>
      <c r="H23" s="180" t="n">
        <v>26145644</v>
      </c>
      <c r="I23" s="180" t="n">
        <v>1305800</v>
      </c>
      <c r="J23" s="180" t="n">
        <v>1046803957</v>
      </c>
      <c r="K23" s="181" t="n">
        <v>3174</v>
      </c>
      <c r="L23" s="179" t="n">
        <v>1083507256</v>
      </c>
      <c r="M23" s="180" t="n">
        <v>26256477</v>
      </c>
      <c r="N23" s="180" t="n">
        <v>1318900</v>
      </c>
      <c r="O23" s="180" t="n">
        <v>1057250779</v>
      </c>
      <c r="P23" s="181" t="n">
        <v>3174</v>
      </c>
      <c r="R23" s="177"/>
    </row>
    <row r="24" customFormat="false" ht="18.95" hidden="false" customHeight="true" outlineLevel="0" collapsed="false">
      <c r="A24" s="178" t="s">
        <v>121</v>
      </c>
      <c r="B24" s="179" t="n">
        <v>480746772</v>
      </c>
      <c r="C24" s="180" t="n">
        <v>34670442</v>
      </c>
      <c r="D24" s="180" t="n">
        <v>1292800</v>
      </c>
      <c r="E24" s="180" t="n">
        <v>446076330</v>
      </c>
      <c r="F24" s="181" t="n">
        <v>902</v>
      </c>
      <c r="G24" s="179" t="n">
        <v>276740801</v>
      </c>
      <c r="H24" s="180" t="n">
        <v>9618009</v>
      </c>
      <c r="I24" s="180" t="n">
        <v>1305800</v>
      </c>
      <c r="J24" s="180" t="n">
        <v>267122792</v>
      </c>
      <c r="K24" s="181" t="n">
        <v>526</v>
      </c>
      <c r="L24" s="179" t="n">
        <v>279508250</v>
      </c>
      <c r="M24" s="180" t="n">
        <v>9714231</v>
      </c>
      <c r="N24" s="180" t="n">
        <v>1318900</v>
      </c>
      <c r="O24" s="180" t="n">
        <v>269794019</v>
      </c>
      <c r="P24" s="181" t="n">
        <v>526</v>
      </c>
      <c r="R24" s="177"/>
    </row>
    <row r="25" customFormat="false" ht="18.95" hidden="false" customHeight="true" outlineLevel="0" collapsed="false">
      <c r="A25" s="178" t="s">
        <v>122</v>
      </c>
      <c r="B25" s="179" t="n">
        <v>44364929</v>
      </c>
      <c r="C25" s="180" t="n">
        <v>25043647</v>
      </c>
      <c r="D25" s="180" t="n">
        <v>0</v>
      </c>
      <c r="E25" s="180" t="n">
        <v>19321282</v>
      </c>
      <c r="F25" s="181" t="n">
        <v>44</v>
      </c>
      <c r="G25" s="179" t="n">
        <v>44808578</v>
      </c>
      <c r="H25" s="180" t="n">
        <v>25294083</v>
      </c>
      <c r="I25" s="180" t="n">
        <v>0</v>
      </c>
      <c r="J25" s="180" t="n">
        <v>19514495</v>
      </c>
      <c r="K25" s="181" t="n">
        <v>44</v>
      </c>
      <c r="L25" s="179" t="n">
        <v>45256664</v>
      </c>
      <c r="M25" s="180" t="n">
        <v>25547024</v>
      </c>
      <c r="N25" s="180" t="n">
        <v>0</v>
      </c>
      <c r="O25" s="180" t="n">
        <v>19709640</v>
      </c>
      <c r="P25" s="181" t="n">
        <v>44</v>
      </c>
      <c r="R25" s="177"/>
    </row>
    <row r="26" customFormat="false" ht="18.95" hidden="false" customHeight="true" outlineLevel="0" collapsed="false">
      <c r="A26" s="178" t="s">
        <v>123</v>
      </c>
      <c r="B26" s="179" t="n">
        <v>872814223</v>
      </c>
      <c r="C26" s="180" t="n">
        <v>31764864</v>
      </c>
      <c r="D26" s="180" t="n">
        <v>1292800</v>
      </c>
      <c r="E26" s="180" t="n">
        <v>841049359</v>
      </c>
      <c r="F26" s="181" t="n">
        <v>1979</v>
      </c>
      <c r="G26" s="179" t="n">
        <v>757431438</v>
      </c>
      <c r="H26" s="180" t="n">
        <v>30960536</v>
      </c>
      <c r="I26" s="180" t="n">
        <v>1305800</v>
      </c>
      <c r="J26" s="180" t="n">
        <v>726470902</v>
      </c>
      <c r="K26" s="181" t="n">
        <v>1729</v>
      </c>
      <c r="L26" s="179" t="n">
        <v>765005794</v>
      </c>
      <c r="M26" s="180" t="n">
        <v>31270182</v>
      </c>
      <c r="N26" s="180" t="n">
        <v>1318900</v>
      </c>
      <c r="O26" s="180" t="n">
        <v>733735612</v>
      </c>
      <c r="P26" s="181" t="n">
        <v>1729</v>
      </c>
      <c r="R26" s="177"/>
    </row>
    <row r="27" customFormat="false" ht="18.95" hidden="false" customHeight="true" outlineLevel="0" collapsed="false">
      <c r="A27" s="178" t="s">
        <v>124</v>
      </c>
      <c r="B27" s="179" t="n">
        <v>407787430</v>
      </c>
      <c r="C27" s="180" t="n">
        <v>12081979</v>
      </c>
      <c r="D27" s="180" t="n">
        <v>1292800</v>
      </c>
      <c r="E27" s="180" t="n">
        <v>395705451</v>
      </c>
      <c r="F27" s="181" t="n">
        <v>988</v>
      </c>
      <c r="G27" s="179" t="n">
        <v>364777142</v>
      </c>
      <c r="H27" s="180" t="n">
        <v>7622250</v>
      </c>
      <c r="I27" s="180" t="n">
        <v>1305800</v>
      </c>
      <c r="J27" s="180" t="n">
        <v>357154892</v>
      </c>
      <c r="K27" s="181" t="n">
        <v>958</v>
      </c>
      <c r="L27" s="179" t="n">
        <v>368424955</v>
      </c>
      <c r="M27" s="180" t="n">
        <v>7698514</v>
      </c>
      <c r="N27" s="180" t="n">
        <v>1318900</v>
      </c>
      <c r="O27" s="180" t="n">
        <v>360726441</v>
      </c>
      <c r="P27" s="181" t="n">
        <v>958</v>
      </c>
      <c r="R27" s="177"/>
    </row>
    <row r="28" customFormat="false" ht="18.95" hidden="false" customHeight="true" outlineLevel="0" collapsed="false">
      <c r="A28" s="178" t="s">
        <v>125</v>
      </c>
      <c r="B28" s="179" t="n">
        <v>226134062</v>
      </c>
      <c r="C28" s="180" t="n">
        <v>7318437</v>
      </c>
      <c r="D28" s="180" t="n">
        <v>5704800</v>
      </c>
      <c r="E28" s="180" t="n">
        <v>218815625</v>
      </c>
      <c r="F28" s="181" t="n">
        <v>622</v>
      </c>
      <c r="G28" s="179" t="n">
        <v>228110286</v>
      </c>
      <c r="H28" s="180" t="n">
        <v>7270573</v>
      </c>
      <c r="I28" s="180" t="n">
        <v>5640800</v>
      </c>
      <c r="J28" s="180" t="n">
        <v>220839713</v>
      </c>
      <c r="K28" s="181" t="n">
        <v>622</v>
      </c>
      <c r="L28" s="179" t="n">
        <v>230391481</v>
      </c>
      <c r="M28" s="180" t="n">
        <v>7343371</v>
      </c>
      <c r="N28" s="180" t="n">
        <v>5697300</v>
      </c>
      <c r="O28" s="180" t="n">
        <v>223048110</v>
      </c>
      <c r="P28" s="181" t="n">
        <v>622</v>
      </c>
      <c r="R28" s="177"/>
    </row>
    <row r="29" customFormat="false" ht="18.95" hidden="false" customHeight="true" outlineLevel="0" collapsed="false">
      <c r="A29" s="178" t="s">
        <v>126</v>
      </c>
      <c r="B29" s="179" t="n">
        <v>2114665905</v>
      </c>
      <c r="C29" s="180" t="n">
        <v>24559335</v>
      </c>
      <c r="D29" s="180" t="n">
        <v>1292800</v>
      </c>
      <c r="E29" s="180" t="n">
        <v>2090106570</v>
      </c>
      <c r="F29" s="181" t="n">
        <v>5938</v>
      </c>
      <c r="G29" s="179" t="n">
        <v>2124944978</v>
      </c>
      <c r="H29" s="180" t="n">
        <v>24598104</v>
      </c>
      <c r="I29" s="180" t="n">
        <v>1305800</v>
      </c>
      <c r="J29" s="180" t="n">
        <v>2100346874</v>
      </c>
      <c r="K29" s="181" t="n">
        <v>5936</v>
      </c>
      <c r="L29" s="179" t="n">
        <v>2146194469</v>
      </c>
      <c r="M29" s="180" t="n">
        <v>24844126</v>
      </c>
      <c r="N29" s="180" t="n">
        <v>1318900</v>
      </c>
      <c r="O29" s="180" t="n">
        <v>2121350343</v>
      </c>
      <c r="P29" s="181" t="n">
        <v>5936</v>
      </c>
      <c r="R29" s="177"/>
    </row>
    <row r="30" customFormat="false" ht="18.95" hidden="false" customHeight="true" outlineLevel="0" collapsed="false">
      <c r="A30" s="178" t="s">
        <v>38</v>
      </c>
      <c r="B30" s="179" t="n">
        <v>62341079678</v>
      </c>
      <c r="C30" s="180" t="n">
        <v>1164880036</v>
      </c>
      <c r="D30" s="180" t="n">
        <v>1292800</v>
      </c>
      <c r="E30" s="180" t="n">
        <v>61176199642</v>
      </c>
      <c r="F30" s="181" t="n">
        <v>217900</v>
      </c>
      <c r="G30" s="179" t="n">
        <v>62465945094</v>
      </c>
      <c r="H30" s="180" t="n">
        <v>918526133</v>
      </c>
      <c r="I30" s="180" t="n">
        <v>1305800</v>
      </c>
      <c r="J30" s="180" t="n">
        <v>61547418961</v>
      </c>
      <c r="K30" s="181" t="n">
        <v>217295</v>
      </c>
      <c r="L30" s="179" t="n">
        <v>63090604587</v>
      </c>
      <c r="M30" s="180" t="n">
        <v>927711436</v>
      </c>
      <c r="N30" s="180" t="n">
        <v>1318900</v>
      </c>
      <c r="O30" s="180" t="n">
        <v>62162893151</v>
      </c>
      <c r="P30" s="181" t="n">
        <v>217295</v>
      </c>
      <c r="R30" s="177"/>
    </row>
    <row r="31" customFormat="false" ht="18.95" hidden="false" customHeight="true" outlineLevel="0" collapsed="false">
      <c r="A31" s="178" t="s">
        <v>127</v>
      </c>
      <c r="B31" s="179" t="n">
        <v>1910937394</v>
      </c>
      <c r="C31" s="180" t="n">
        <v>94625995</v>
      </c>
      <c r="D31" s="180" t="n">
        <v>1292800</v>
      </c>
      <c r="E31" s="180" t="n">
        <v>1816311399</v>
      </c>
      <c r="F31" s="181" t="n">
        <v>6755</v>
      </c>
      <c r="G31" s="179" t="n">
        <v>1930046840</v>
      </c>
      <c r="H31" s="180" t="n">
        <v>95572327</v>
      </c>
      <c r="I31" s="180" t="n">
        <v>1305800</v>
      </c>
      <c r="J31" s="180" t="n">
        <v>1834474513</v>
      </c>
      <c r="K31" s="181" t="n">
        <v>6755</v>
      </c>
      <c r="L31" s="179" t="n">
        <v>1949347351</v>
      </c>
      <c r="M31" s="180" t="n">
        <v>96528092</v>
      </c>
      <c r="N31" s="180" t="n">
        <v>1318900</v>
      </c>
      <c r="O31" s="180" t="n">
        <v>1852819259</v>
      </c>
      <c r="P31" s="181" t="n">
        <v>6755</v>
      </c>
      <c r="R31" s="177"/>
    </row>
    <row r="32" customFormat="false" ht="18.95" hidden="false" customHeight="true" outlineLevel="0" collapsed="false">
      <c r="A32" s="178" t="s">
        <v>128</v>
      </c>
      <c r="B32" s="179" t="n">
        <v>1236336380</v>
      </c>
      <c r="C32" s="180" t="n">
        <v>40350193</v>
      </c>
      <c r="D32" s="180" t="n">
        <v>1292800</v>
      </c>
      <c r="E32" s="180" t="n">
        <v>1195986187</v>
      </c>
      <c r="F32" s="181" t="n">
        <v>3602</v>
      </c>
      <c r="G32" s="179" t="n">
        <v>1237980977</v>
      </c>
      <c r="H32" s="180" t="n">
        <v>39796880</v>
      </c>
      <c r="I32" s="180" t="n">
        <v>1305800</v>
      </c>
      <c r="J32" s="180" t="n">
        <v>1198184097</v>
      </c>
      <c r="K32" s="181" t="n">
        <v>3587</v>
      </c>
      <c r="L32" s="179" t="n">
        <v>1250360828</v>
      </c>
      <c r="M32" s="180" t="n">
        <v>40194890</v>
      </c>
      <c r="N32" s="180" t="n">
        <v>1318900</v>
      </c>
      <c r="O32" s="180" t="n">
        <v>1210165938</v>
      </c>
      <c r="P32" s="181" t="n">
        <v>3587</v>
      </c>
      <c r="R32" s="177"/>
    </row>
    <row r="33" customFormat="false" ht="18.95" hidden="false" customHeight="true" outlineLevel="0" collapsed="false">
      <c r="A33" s="178" t="s">
        <v>129</v>
      </c>
      <c r="B33" s="179" t="n">
        <v>11657438245</v>
      </c>
      <c r="C33" s="180" t="n">
        <v>3963657707</v>
      </c>
      <c r="D33" s="180" t="n">
        <v>3756644400</v>
      </c>
      <c r="E33" s="180" t="n">
        <v>7693780538</v>
      </c>
      <c r="F33" s="181" t="n">
        <v>24679</v>
      </c>
      <c r="G33" s="179" t="n">
        <v>11810109539</v>
      </c>
      <c r="H33" s="180" t="n">
        <v>4034452638</v>
      </c>
      <c r="I33" s="180" t="n">
        <v>3835495199</v>
      </c>
      <c r="J33" s="180" t="n">
        <v>7775656901</v>
      </c>
      <c r="K33" s="181" t="n">
        <v>24619</v>
      </c>
      <c r="L33" s="179" t="n">
        <v>11985897022</v>
      </c>
      <c r="M33" s="180" t="n">
        <v>4117038211</v>
      </c>
      <c r="N33" s="180" t="n">
        <v>3916091198</v>
      </c>
      <c r="O33" s="180" t="n">
        <v>7868858811</v>
      </c>
      <c r="P33" s="181" t="n">
        <v>24619</v>
      </c>
      <c r="R33" s="177"/>
    </row>
    <row r="34" customFormat="false" ht="18.95" hidden="false" customHeight="true" outlineLevel="0" collapsed="false">
      <c r="A34" s="178" t="s">
        <v>130</v>
      </c>
      <c r="B34" s="179" t="n">
        <v>46546541</v>
      </c>
      <c r="C34" s="180" t="n">
        <v>2148350</v>
      </c>
      <c r="D34" s="180" t="n">
        <v>0</v>
      </c>
      <c r="E34" s="180" t="n">
        <v>44398191</v>
      </c>
      <c r="F34" s="181" t="n">
        <v>102</v>
      </c>
      <c r="G34" s="179" t="n">
        <v>47012039</v>
      </c>
      <c r="H34" s="180" t="n">
        <v>2169834</v>
      </c>
      <c r="I34" s="180" t="n">
        <v>0</v>
      </c>
      <c r="J34" s="180" t="n">
        <v>44842205</v>
      </c>
      <c r="K34" s="181" t="n">
        <v>102</v>
      </c>
      <c r="L34" s="179" t="n">
        <v>47482266</v>
      </c>
      <c r="M34" s="180" t="n">
        <v>2191532</v>
      </c>
      <c r="N34" s="180" t="n">
        <v>0</v>
      </c>
      <c r="O34" s="180" t="n">
        <v>45290734</v>
      </c>
      <c r="P34" s="181" t="n">
        <v>102</v>
      </c>
      <c r="R34" s="177"/>
    </row>
    <row r="35" customFormat="false" ht="18.95" hidden="false" customHeight="true" outlineLevel="0" collapsed="false">
      <c r="A35" s="178" t="s">
        <v>131</v>
      </c>
      <c r="B35" s="179" t="n">
        <v>81746983</v>
      </c>
      <c r="C35" s="180" t="n">
        <v>826613</v>
      </c>
      <c r="D35" s="180" t="n">
        <v>0</v>
      </c>
      <c r="E35" s="180" t="n">
        <v>80920370</v>
      </c>
      <c r="F35" s="181" t="n">
        <v>221</v>
      </c>
      <c r="G35" s="179" t="n">
        <v>81044332</v>
      </c>
      <c r="H35" s="180" t="n">
        <v>834879</v>
      </c>
      <c r="I35" s="180" t="n">
        <v>0</v>
      </c>
      <c r="J35" s="180" t="n">
        <v>80209453</v>
      </c>
      <c r="K35" s="181" t="n">
        <v>221</v>
      </c>
      <c r="L35" s="179" t="n">
        <v>81854775</v>
      </c>
      <c r="M35" s="180" t="n">
        <v>843228</v>
      </c>
      <c r="N35" s="180" t="n">
        <v>0</v>
      </c>
      <c r="O35" s="180" t="n">
        <v>81011547</v>
      </c>
      <c r="P35" s="181" t="n">
        <v>221</v>
      </c>
      <c r="R35" s="177"/>
    </row>
    <row r="36" customFormat="false" ht="18.95" hidden="false" customHeight="true" outlineLevel="0" collapsed="false">
      <c r="A36" s="178" t="s">
        <v>132</v>
      </c>
      <c r="B36" s="179" t="n">
        <v>530413976</v>
      </c>
      <c r="C36" s="180" t="n">
        <v>40762460</v>
      </c>
      <c r="D36" s="180" t="n">
        <v>0</v>
      </c>
      <c r="E36" s="180" t="n">
        <v>489651516</v>
      </c>
      <c r="F36" s="181" t="n">
        <v>1390</v>
      </c>
      <c r="G36" s="179" t="n">
        <v>527747942</v>
      </c>
      <c r="H36" s="180" t="n">
        <v>40850438</v>
      </c>
      <c r="I36" s="180" t="n">
        <v>0</v>
      </c>
      <c r="J36" s="180" t="n">
        <v>486897504</v>
      </c>
      <c r="K36" s="181" t="n">
        <v>1390</v>
      </c>
      <c r="L36" s="179" t="n">
        <v>533025468</v>
      </c>
      <c r="M36" s="180" t="n">
        <v>41258942</v>
      </c>
      <c r="N36" s="180" t="n">
        <v>0</v>
      </c>
      <c r="O36" s="180" t="n">
        <v>491766526</v>
      </c>
      <c r="P36" s="181" t="n">
        <v>1390</v>
      </c>
      <c r="R36" s="177"/>
    </row>
    <row r="37" customFormat="false" ht="18.95" hidden="false" customHeight="true" outlineLevel="0" collapsed="false">
      <c r="A37" s="178" t="s">
        <v>133</v>
      </c>
      <c r="B37" s="179" t="n">
        <v>1501579116</v>
      </c>
      <c r="C37" s="180" t="n">
        <v>1817353</v>
      </c>
      <c r="D37" s="180" t="n">
        <v>0</v>
      </c>
      <c r="E37" s="180" t="n">
        <v>1499761763</v>
      </c>
      <c r="F37" s="181" t="n">
        <v>5230</v>
      </c>
      <c r="G37" s="179" t="n">
        <v>1516594910</v>
      </c>
      <c r="H37" s="180" t="n">
        <v>1835526</v>
      </c>
      <c r="I37" s="180" t="n">
        <v>0</v>
      </c>
      <c r="J37" s="180" t="n">
        <v>1514759384</v>
      </c>
      <c r="K37" s="181" t="n">
        <v>5230</v>
      </c>
      <c r="L37" s="179" t="n">
        <v>1531760860</v>
      </c>
      <c r="M37" s="180" t="n">
        <v>1853881</v>
      </c>
      <c r="N37" s="180" t="n">
        <v>0</v>
      </c>
      <c r="O37" s="180" t="n">
        <v>1529906979</v>
      </c>
      <c r="P37" s="181" t="n">
        <v>5230</v>
      </c>
      <c r="R37" s="177"/>
    </row>
    <row r="38" customFormat="false" ht="18.95" hidden="false" customHeight="true" outlineLevel="0" collapsed="false">
      <c r="A38" s="178" t="s">
        <v>134</v>
      </c>
      <c r="B38" s="179" t="n">
        <v>81510598</v>
      </c>
      <c r="C38" s="180" t="n">
        <v>89735</v>
      </c>
      <c r="D38" s="180" t="n">
        <v>0</v>
      </c>
      <c r="E38" s="180" t="n">
        <v>81420863</v>
      </c>
      <c r="F38" s="181" t="n">
        <v>194</v>
      </c>
      <c r="G38" s="179" t="n">
        <v>82325704</v>
      </c>
      <c r="H38" s="180" t="n">
        <v>90632</v>
      </c>
      <c r="I38" s="180" t="n">
        <v>0</v>
      </c>
      <c r="J38" s="180" t="n">
        <v>82235072</v>
      </c>
      <c r="K38" s="181" t="n">
        <v>194</v>
      </c>
      <c r="L38" s="179" t="n">
        <v>83148960</v>
      </c>
      <c r="M38" s="180" t="n">
        <v>91538</v>
      </c>
      <c r="N38" s="180" t="n">
        <v>0</v>
      </c>
      <c r="O38" s="180" t="n">
        <v>83057422</v>
      </c>
      <c r="P38" s="181" t="n">
        <v>194</v>
      </c>
      <c r="R38" s="177"/>
    </row>
    <row r="39" customFormat="false" ht="18.95" hidden="false" customHeight="true" outlineLevel="0" collapsed="false">
      <c r="A39" s="178" t="s">
        <v>135</v>
      </c>
      <c r="B39" s="179" t="n">
        <v>118107299</v>
      </c>
      <c r="C39" s="180" t="n">
        <v>2214859</v>
      </c>
      <c r="D39" s="180" t="n">
        <v>0</v>
      </c>
      <c r="E39" s="180" t="n">
        <v>115892440</v>
      </c>
      <c r="F39" s="181" t="n">
        <v>254</v>
      </c>
      <c r="G39" s="179" t="n">
        <v>119288425</v>
      </c>
      <c r="H39" s="180" t="n">
        <v>2237008</v>
      </c>
      <c r="I39" s="180" t="n">
        <v>0</v>
      </c>
      <c r="J39" s="180" t="n">
        <v>117051417</v>
      </c>
      <c r="K39" s="181" t="n">
        <v>254</v>
      </c>
      <c r="L39" s="179" t="n">
        <v>120481402</v>
      </c>
      <c r="M39" s="180" t="n">
        <v>2259378</v>
      </c>
      <c r="N39" s="180" t="n">
        <v>0</v>
      </c>
      <c r="O39" s="180" t="n">
        <v>118222024</v>
      </c>
      <c r="P39" s="181" t="n">
        <v>254</v>
      </c>
      <c r="R39" s="177"/>
    </row>
    <row r="40" customFormat="false" ht="18.95" hidden="false" customHeight="true" outlineLevel="0" collapsed="false">
      <c r="A40" s="178" t="s">
        <v>136</v>
      </c>
      <c r="B40" s="179" t="n">
        <v>107310483</v>
      </c>
      <c r="C40" s="180" t="n">
        <v>1916096</v>
      </c>
      <c r="D40" s="180" t="n">
        <v>0</v>
      </c>
      <c r="E40" s="180" t="n">
        <v>105394387</v>
      </c>
      <c r="F40" s="181" t="n">
        <v>251</v>
      </c>
      <c r="G40" s="179" t="n">
        <v>108383607</v>
      </c>
      <c r="H40" s="180" t="n">
        <v>1935257</v>
      </c>
      <c r="I40" s="180" t="n">
        <v>0</v>
      </c>
      <c r="J40" s="180" t="n">
        <v>106448350</v>
      </c>
      <c r="K40" s="181" t="n">
        <v>251</v>
      </c>
      <c r="L40" s="179" t="n">
        <v>109467517</v>
      </c>
      <c r="M40" s="180" t="n">
        <v>1954610</v>
      </c>
      <c r="N40" s="180" t="n">
        <v>0</v>
      </c>
      <c r="O40" s="180" t="n">
        <v>107512907</v>
      </c>
      <c r="P40" s="181" t="n">
        <v>251</v>
      </c>
      <c r="R40" s="177"/>
    </row>
    <row r="41" customFormat="false" ht="18.95" hidden="false" customHeight="true" outlineLevel="0" collapsed="false">
      <c r="A41" s="178" t="s">
        <v>137</v>
      </c>
      <c r="B41" s="179" t="n">
        <v>85671730</v>
      </c>
      <c r="C41" s="180" t="n">
        <v>2844823</v>
      </c>
      <c r="D41" s="180" t="n">
        <v>2005900</v>
      </c>
      <c r="E41" s="180" t="n">
        <v>82826907</v>
      </c>
      <c r="F41" s="181" t="n">
        <v>287</v>
      </c>
      <c r="G41" s="179" t="n">
        <v>86528688</v>
      </c>
      <c r="H41" s="180" t="n">
        <v>2873512</v>
      </c>
      <c r="I41" s="180" t="n">
        <v>2026200</v>
      </c>
      <c r="J41" s="180" t="n">
        <v>83655176</v>
      </c>
      <c r="K41" s="181" t="n">
        <v>287</v>
      </c>
      <c r="L41" s="179" t="n">
        <v>87394113</v>
      </c>
      <c r="M41" s="180" t="n">
        <v>2902385</v>
      </c>
      <c r="N41" s="180" t="n">
        <v>2046600</v>
      </c>
      <c r="O41" s="180" t="n">
        <v>84491728</v>
      </c>
      <c r="P41" s="181" t="n">
        <v>287</v>
      </c>
      <c r="R41" s="177"/>
    </row>
    <row r="42" customFormat="false" ht="18.95" hidden="false" customHeight="true" outlineLevel="0" collapsed="false">
      <c r="A42" s="178" t="s">
        <v>138</v>
      </c>
      <c r="B42" s="179" t="n">
        <v>79455842</v>
      </c>
      <c r="C42" s="180" t="n">
        <v>23411793</v>
      </c>
      <c r="D42" s="180" t="n">
        <v>20468800</v>
      </c>
      <c r="E42" s="180" t="n">
        <v>56044049</v>
      </c>
      <c r="F42" s="181" t="n">
        <v>127</v>
      </c>
      <c r="G42" s="179" t="n">
        <v>78302862</v>
      </c>
      <c r="H42" s="180" t="n">
        <v>21698373</v>
      </c>
      <c r="I42" s="180" t="n">
        <v>20673700</v>
      </c>
      <c r="J42" s="180" t="n">
        <v>56604489</v>
      </c>
      <c r="K42" s="181" t="n">
        <v>127</v>
      </c>
      <c r="L42" s="179" t="n">
        <v>79085954</v>
      </c>
      <c r="M42" s="180" t="n">
        <v>21915420</v>
      </c>
      <c r="N42" s="180" t="n">
        <v>20880500</v>
      </c>
      <c r="O42" s="180" t="n">
        <v>57170534</v>
      </c>
      <c r="P42" s="181" t="n">
        <v>127</v>
      </c>
      <c r="R42" s="177"/>
    </row>
    <row r="43" customFormat="false" ht="18.95" hidden="false" customHeight="true" outlineLevel="0" collapsed="false">
      <c r="A43" s="178" t="s">
        <v>139</v>
      </c>
      <c r="B43" s="179" t="n">
        <v>39869566</v>
      </c>
      <c r="C43" s="180" t="n">
        <v>1110596</v>
      </c>
      <c r="D43" s="180" t="n">
        <v>0</v>
      </c>
      <c r="E43" s="180" t="n">
        <v>38758970</v>
      </c>
      <c r="F43" s="181" t="n">
        <v>77</v>
      </c>
      <c r="G43" s="179" t="n">
        <v>40268262</v>
      </c>
      <c r="H43" s="180" t="n">
        <v>1121702</v>
      </c>
      <c r="I43" s="180" t="n">
        <v>0</v>
      </c>
      <c r="J43" s="180" t="n">
        <v>39146560</v>
      </c>
      <c r="K43" s="181" t="n">
        <v>77</v>
      </c>
      <c r="L43" s="179" t="n">
        <v>40670945</v>
      </c>
      <c r="M43" s="180" t="n">
        <v>1132919</v>
      </c>
      <c r="N43" s="180" t="n">
        <v>0</v>
      </c>
      <c r="O43" s="180" t="n">
        <v>39538026</v>
      </c>
      <c r="P43" s="181" t="n">
        <v>77</v>
      </c>
      <c r="R43" s="177"/>
    </row>
    <row r="44" customFormat="false" ht="18.95" hidden="false" customHeight="true" outlineLevel="0" collapsed="false">
      <c r="A44" s="178" t="s">
        <v>140</v>
      </c>
      <c r="B44" s="179" t="n">
        <v>26266930</v>
      </c>
      <c r="C44" s="180" t="n">
        <v>10589785</v>
      </c>
      <c r="D44" s="180" t="n">
        <v>9157200</v>
      </c>
      <c r="E44" s="180" t="n">
        <v>15677145</v>
      </c>
      <c r="F44" s="181" t="n">
        <v>45</v>
      </c>
      <c r="G44" s="179" t="n">
        <v>26529627</v>
      </c>
      <c r="H44" s="180" t="n">
        <v>10695711</v>
      </c>
      <c r="I44" s="180" t="n">
        <v>9248800</v>
      </c>
      <c r="J44" s="180" t="n">
        <v>15833916</v>
      </c>
      <c r="K44" s="181" t="n">
        <v>45</v>
      </c>
      <c r="L44" s="179" t="n">
        <v>26795035</v>
      </c>
      <c r="M44" s="180" t="n">
        <v>10802780</v>
      </c>
      <c r="N44" s="180" t="n">
        <v>9341400</v>
      </c>
      <c r="O44" s="180" t="n">
        <v>15992255</v>
      </c>
      <c r="P44" s="181" t="n">
        <v>45</v>
      </c>
      <c r="R44" s="177"/>
    </row>
    <row r="45" customFormat="false" ht="18.95" hidden="false" customHeight="true" outlineLevel="0" collapsed="false">
      <c r="A45" s="178" t="s">
        <v>141</v>
      </c>
      <c r="B45" s="179" t="n">
        <v>126315561</v>
      </c>
      <c r="C45" s="180" t="n">
        <v>1298511</v>
      </c>
      <c r="D45" s="180" t="n">
        <v>0</v>
      </c>
      <c r="E45" s="180" t="n">
        <v>125017050</v>
      </c>
      <c r="F45" s="181" t="n">
        <v>369</v>
      </c>
      <c r="G45" s="179" t="n">
        <v>127578716</v>
      </c>
      <c r="H45" s="180" t="n">
        <v>1311496</v>
      </c>
      <c r="I45" s="180" t="n">
        <v>0</v>
      </c>
      <c r="J45" s="180" t="n">
        <v>126267220</v>
      </c>
      <c r="K45" s="181" t="n">
        <v>369</v>
      </c>
      <c r="L45" s="179" t="n">
        <v>128854503</v>
      </c>
      <c r="M45" s="180" t="n">
        <v>1324611</v>
      </c>
      <c r="N45" s="180" t="n">
        <v>0</v>
      </c>
      <c r="O45" s="180" t="n">
        <v>127529892</v>
      </c>
      <c r="P45" s="181" t="n">
        <v>369</v>
      </c>
      <c r="R45" s="177"/>
    </row>
    <row r="46" customFormat="false" ht="18.95" hidden="false" customHeight="true" outlineLevel="0" collapsed="false">
      <c r="A46" s="178" t="s">
        <v>142</v>
      </c>
      <c r="B46" s="179" t="n">
        <v>108267313</v>
      </c>
      <c r="C46" s="180" t="n">
        <v>200583</v>
      </c>
      <c r="D46" s="180" t="n">
        <v>0</v>
      </c>
      <c r="E46" s="180" t="n">
        <v>108066730</v>
      </c>
      <c r="F46" s="181" t="n">
        <v>209</v>
      </c>
      <c r="G46" s="179" t="n">
        <v>109349986</v>
      </c>
      <c r="H46" s="180" t="n">
        <v>202589</v>
      </c>
      <c r="I46" s="180" t="n">
        <v>0</v>
      </c>
      <c r="J46" s="180" t="n">
        <v>109147397</v>
      </c>
      <c r="K46" s="181" t="n">
        <v>209</v>
      </c>
      <c r="L46" s="179" t="n">
        <v>110443486</v>
      </c>
      <c r="M46" s="180" t="n">
        <v>204615</v>
      </c>
      <c r="N46" s="180" t="n">
        <v>0</v>
      </c>
      <c r="O46" s="180" t="n">
        <v>110238871</v>
      </c>
      <c r="P46" s="181" t="n">
        <v>209</v>
      </c>
      <c r="R46" s="177"/>
    </row>
    <row r="47" customFormat="false" ht="18.95" hidden="false" customHeight="true" outlineLevel="0" collapsed="false">
      <c r="A47" s="178" t="s">
        <v>55</v>
      </c>
      <c r="B47" s="179" t="n">
        <v>153777039</v>
      </c>
      <c r="C47" s="180" t="n">
        <v>1830584</v>
      </c>
      <c r="D47" s="180" t="n">
        <v>0</v>
      </c>
      <c r="E47" s="180" t="n">
        <v>151946455</v>
      </c>
      <c r="F47" s="181" t="n">
        <v>295</v>
      </c>
      <c r="G47" s="179" t="n">
        <v>155314810</v>
      </c>
      <c r="H47" s="180" t="n">
        <v>1848890</v>
      </c>
      <c r="I47" s="180" t="n">
        <v>0</v>
      </c>
      <c r="J47" s="180" t="n">
        <v>153465920</v>
      </c>
      <c r="K47" s="181" t="n">
        <v>295</v>
      </c>
      <c r="L47" s="179" t="n">
        <v>156867958</v>
      </c>
      <c r="M47" s="180" t="n">
        <v>1867379</v>
      </c>
      <c r="N47" s="180" t="n">
        <v>0</v>
      </c>
      <c r="O47" s="180" t="n">
        <v>155000579</v>
      </c>
      <c r="P47" s="181" t="n">
        <v>295</v>
      </c>
      <c r="R47" s="177"/>
    </row>
    <row r="48" customFormat="false" ht="18.95" hidden="false" customHeight="true" outlineLevel="0" collapsed="false">
      <c r="A48" s="178" t="s">
        <v>56</v>
      </c>
      <c r="B48" s="179" t="n">
        <v>35060580</v>
      </c>
      <c r="C48" s="180" t="n">
        <v>5676826</v>
      </c>
      <c r="D48" s="180" t="n">
        <v>0</v>
      </c>
      <c r="E48" s="180" t="n">
        <v>29383754</v>
      </c>
      <c r="F48" s="181" t="n">
        <v>56</v>
      </c>
      <c r="G48" s="179" t="n">
        <v>31117644</v>
      </c>
      <c r="H48" s="180" t="n">
        <v>5141999</v>
      </c>
      <c r="I48" s="180" t="n">
        <v>0</v>
      </c>
      <c r="J48" s="180" t="n">
        <v>25975645</v>
      </c>
      <c r="K48" s="181" t="n">
        <v>49</v>
      </c>
      <c r="L48" s="179" t="n">
        <v>31428820</v>
      </c>
      <c r="M48" s="180" t="n">
        <v>5193419</v>
      </c>
      <c r="N48" s="180" t="n">
        <v>0</v>
      </c>
      <c r="O48" s="180" t="n">
        <v>26235401</v>
      </c>
      <c r="P48" s="181" t="n">
        <v>49</v>
      </c>
      <c r="R48" s="177"/>
    </row>
    <row r="49" customFormat="false" ht="18.95" hidden="false" customHeight="true" outlineLevel="0" collapsed="false">
      <c r="A49" s="178" t="s">
        <v>143</v>
      </c>
      <c r="B49" s="179" t="n">
        <v>254266876</v>
      </c>
      <c r="C49" s="180" t="n">
        <v>20586718</v>
      </c>
      <c r="D49" s="180" t="n">
        <v>18749800</v>
      </c>
      <c r="E49" s="180" t="n">
        <v>233680158</v>
      </c>
      <c r="F49" s="181" t="n">
        <v>485</v>
      </c>
      <c r="G49" s="179" t="n">
        <v>256809647</v>
      </c>
      <c r="H49" s="180" t="n">
        <v>20792687</v>
      </c>
      <c r="I49" s="180" t="n">
        <v>18937400</v>
      </c>
      <c r="J49" s="180" t="n">
        <v>236016960</v>
      </c>
      <c r="K49" s="181" t="n">
        <v>485</v>
      </c>
      <c r="L49" s="179" t="n">
        <v>259377870</v>
      </c>
      <c r="M49" s="180" t="n">
        <v>21000740</v>
      </c>
      <c r="N49" s="180" t="n">
        <v>19126900</v>
      </c>
      <c r="O49" s="180" t="n">
        <v>238377130</v>
      </c>
      <c r="P49" s="181" t="n">
        <v>485</v>
      </c>
      <c r="R49" s="177"/>
    </row>
    <row r="50" customFormat="false" ht="8.25" hidden="false" customHeight="true" outlineLevel="0" collapsed="false">
      <c r="A50" s="182"/>
      <c r="B50" s="183"/>
      <c r="C50" s="184"/>
      <c r="D50" s="184"/>
      <c r="E50" s="184"/>
      <c r="F50" s="185"/>
      <c r="G50" s="179"/>
      <c r="H50" s="180"/>
      <c r="I50" s="180"/>
      <c r="J50" s="180"/>
      <c r="K50" s="181"/>
      <c r="L50" s="179"/>
      <c r="M50" s="180"/>
      <c r="N50" s="180"/>
      <c r="O50" s="180"/>
      <c r="P50" s="181"/>
    </row>
    <row r="51" customFormat="false" ht="45" hidden="false" customHeight="true" outlineLevel="0" collapsed="false">
      <c r="A51" s="186" t="s">
        <v>144</v>
      </c>
      <c r="B51" s="187" t="n">
        <v>137920974998</v>
      </c>
      <c r="C51" s="188" t="n">
        <v>7354451853</v>
      </c>
      <c r="D51" s="188" t="n">
        <v>4084823200</v>
      </c>
      <c r="E51" s="188" t="n">
        <v>130566523145</v>
      </c>
      <c r="F51" s="189" t="n">
        <v>422965</v>
      </c>
      <c r="G51" s="187" t="n">
        <v>137845512710</v>
      </c>
      <c r="H51" s="188" t="n">
        <v>7136590250</v>
      </c>
      <c r="I51" s="188" t="n">
        <v>4167652699</v>
      </c>
      <c r="J51" s="188" t="n">
        <v>130708922460</v>
      </c>
      <c r="K51" s="189" t="n">
        <v>420348</v>
      </c>
      <c r="L51" s="187" t="n">
        <v>139271034731</v>
      </c>
      <c r="M51" s="188" t="n">
        <v>7239108461</v>
      </c>
      <c r="N51" s="188" t="n">
        <v>4250747398</v>
      </c>
      <c r="O51" s="188" t="n">
        <v>132031926270</v>
      </c>
      <c r="P51" s="190" t="n">
        <v>420348</v>
      </c>
      <c r="Q51" s="191"/>
      <c r="R51" s="191"/>
    </row>
    <row r="52" customFormat="false" ht="12.75" hidden="false" customHeight="false" outlineLevel="0" collapsed="false">
      <c r="A52" s="135"/>
    </row>
    <row r="53" customFormat="false" ht="12.75" hidden="false" customHeight="false" outlineLevel="0" collapsed="false">
      <c r="A53" s="135"/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</row>
    <row r="54" s="193" customFormat="true" ht="12.75" hidden="false" customHeight="true" outlineLevel="0" collapsed="false"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</row>
    <row r="55" s="193" customFormat="true" ht="12.75" hidden="false" customHeight="true" outlineLevel="0" collapsed="false"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</row>
    <row r="56" customFormat="false" ht="12.75" hidden="false" customHeight="true" outlineLevel="0" collapsed="false">
      <c r="A56" s="135"/>
      <c r="B56" s="192"/>
      <c r="C56" s="192"/>
      <c r="D56" s="192"/>
      <c r="E56" s="192"/>
      <c r="F56" s="192"/>
    </row>
  </sheetData>
  <mergeCells count="4">
    <mergeCell ref="A3:Q3"/>
    <mergeCell ref="B5:F5"/>
    <mergeCell ref="G5:K5"/>
    <mergeCell ref="L5:P5"/>
  </mergeCells>
  <printOptions headings="false" gridLines="false" gridLinesSet="true" horizontalCentered="true" verticalCentered="false"/>
  <pageMargins left="0.354166666666667" right="0.31527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" width="61.65"/>
    <col collapsed="false" customWidth="true" hidden="false" outlineLevel="0" max="4" min="2" style="196" width="20.15"/>
    <col collapsed="false" customWidth="true" hidden="false" outlineLevel="0" max="5" min="5" style="196" width="12.82"/>
    <col collapsed="false" customWidth="false" hidden="false" outlineLevel="0" max="257" min="6" style="196" width="10.99"/>
  </cols>
  <sheetData>
    <row r="2" customFormat="false" ht="18.75" hidden="false" customHeight="false" outlineLevel="0" collapsed="false">
      <c r="B2" s="197"/>
      <c r="C2" s="197"/>
      <c r="D2" s="198" t="s">
        <v>145</v>
      </c>
    </row>
    <row r="3" customFormat="false" ht="18.75" hidden="false" customHeight="false" outlineLevel="0" collapsed="false">
      <c r="A3" s="199"/>
      <c r="B3" s="199"/>
      <c r="C3" s="199"/>
      <c r="D3" s="199"/>
    </row>
    <row r="4" customFormat="false" ht="18.75" hidden="false" customHeight="false" outlineLevel="0" collapsed="false">
      <c r="A4" s="200"/>
      <c r="B4" s="200"/>
      <c r="C4" s="200"/>
      <c r="D4" s="200"/>
    </row>
    <row r="5" customFormat="false" ht="18.75" hidden="false" customHeight="false" outlineLevel="0" collapsed="false">
      <c r="A5" s="201" t="s">
        <v>146</v>
      </c>
      <c r="B5" s="201"/>
      <c r="C5" s="201"/>
      <c r="D5" s="201"/>
    </row>
    <row r="6" customFormat="false" ht="15.75" hidden="false" customHeight="false" outlineLevel="0" collapsed="false">
      <c r="A6" s="202"/>
      <c r="B6" s="203"/>
      <c r="C6" s="203"/>
      <c r="D6" s="203"/>
    </row>
    <row r="7" customFormat="false" ht="12.75" hidden="false" customHeight="false" outlineLevel="0" collapsed="false">
      <c r="A7" s="203"/>
      <c r="B7" s="204"/>
      <c r="C7" s="204"/>
      <c r="D7" s="204"/>
    </row>
    <row r="8" customFormat="false" ht="13.5" hidden="false" customHeight="false" outlineLevel="0" collapsed="false">
      <c r="A8" s="205" t="s">
        <v>147</v>
      </c>
      <c r="B8" s="203"/>
      <c r="C8" s="203"/>
      <c r="D8" s="206" t="s">
        <v>9</v>
      </c>
    </row>
    <row r="9" customFormat="false" ht="12.75" hidden="false" customHeight="false" outlineLevel="0" collapsed="false">
      <c r="A9" s="207" t="s">
        <v>148</v>
      </c>
      <c r="B9" s="207" t="n">
        <v>2015</v>
      </c>
      <c r="C9" s="207" t="n">
        <v>2016</v>
      </c>
      <c r="D9" s="207" t="n">
        <v>2017</v>
      </c>
    </row>
    <row r="10" customFormat="false" ht="21" hidden="false" customHeight="true" outlineLevel="0" collapsed="false">
      <c r="A10" s="207"/>
      <c r="B10" s="207"/>
      <c r="C10" s="207"/>
      <c r="D10" s="207"/>
    </row>
    <row r="11" customFormat="false" ht="24.95" hidden="false" customHeight="true" outlineLevel="0" collapsed="false">
      <c r="A11" s="208" t="s">
        <v>149</v>
      </c>
      <c r="B11" s="209" t="n">
        <v>49832105878</v>
      </c>
      <c r="C11" s="209" t="n">
        <v>43000000000</v>
      </c>
      <c r="D11" s="209" t="n">
        <v>46000000000</v>
      </c>
    </row>
    <row r="12" customFormat="false" ht="24.95" hidden="false" customHeight="true" outlineLevel="0" collapsed="false">
      <c r="A12" s="210" t="s">
        <v>150</v>
      </c>
      <c r="B12" s="211" t="n">
        <v>3256000000</v>
      </c>
      <c r="C12" s="211" t="n">
        <v>1910000000</v>
      </c>
      <c r="D12" s="211" t="n">
        <v>1500000000</v>
      </c>
    </row>
    <row r="13" customFormat="false" ht="24.95" hidden="false" customHeight="true" outlineLevel="0" collapsed="false">
      <c r="A13" s="210" t="s">
        <v>151</v>
      </c>
      <c r="B13" s="211" t="n">
        <v>2187728000</v>
      </c>
      <c r="C13" s="211" t="n">
        <v>2177813000</v>
      </c>
      <c r="D13" s="211" t="n">
        <v>2146406000</v>
      </c>
    </row>
    <row r="14" customFormat="false" ht="24.95" hidden="false" customHeight="true" outlineLevel="0" collapsed="false">
      <c r="A14" s="210" t="s">
        <v>152</v>
      </c>
      <c r="B14" s="211" t="n">
        <v>40454790000</v>
      </c>
      <c r="C14" s="211" t="n">
        <v>3377035007</v>
      </c>
      <c r="D14" s="211" t="n">
        <v>3378711600</v>
      </c>
    </row>
    <row r="15" customFormat="false" ht="24.95" hidden="false" customHeight="true" outlineLevel="0" collapsed="false">
      <c r="A15" s="210" t="s">
        <v>153</v>
      </c>
      <c r="B15" s="211" t="n">
        <v>772800000</v>
      </c>
      <c r="C15" s="211" t="n">
        <v>746891400</v>
      </c>
      <c r="D15" s="211" t="n">
        <v>776700000</v>
      </c>
    </row>
    <row r="16" customFormat="false" ht="24.95" hidden="false" customHeight="true" outlineLevel="0" collapsed="false">
      <c r="A16" s="212" t="s">
        <v>154</v>
      </c>
      <c r="B16" s="213" t="n">
        <v>52580000</v>
      </c>
      <c r="C16" s="213" t="n">
        <v>52580000</v>
      </c>
      <c r="D16" s="213" t="n">
        <v>52580000</v>
      </c>
    </row>
    <row r="17" customFormat="false" ht="24.95" hidden="false" customHeight="true" outlineLevel="0" collapsed="false">
      <c r="A17" s="214" t="s">
        <v>61</v>
      </c>
      <c r="B17" s="215" t="n">
        <f aca="false">SUM(B11:B16)</f>
        <v>96556003878</v>
      </c>
      <c r="C17" s="215" t="n">
        <f aca="false">SUM(C11:C16)</f>
        <v>51264319407</v>
      </c>
      <c r="D17" s="215" t="n">
        <f aca="false">SUM(D11:D16)</f>
        <v>53854397600</v>
      </c>
    </row>
    <row r="19" customFormat="false" ht="12.75" hidden="false" customHeight="false" outlineLevel="0" collapsed="false">
      <c r="B19" s="216"/>
      <c r="C19" s="216"/>
      <c r="D19" s="216"/>
    </row>
  </sheetData>
  <mergeCells count="5">
    <mergeCell ref="A5:D5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7875" right="0.7875" top="0.7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40" activeCellId="0" sqref="C40"/>
    </sheetView>
  </sheetViews>
  <sheetFormatPr defaultColWidth="9.32421875" defaultRowHeight="15" zeroHeight="false" outlineLevelRow="0" outlineLevelCol="0"/>
  <cols>
    <col collapsed="false" customWidth="true" hidden="false" outlineLevel="0" max="1" min="1" style="217" width="77.65"/>
    <col collapsed="false" customWidth="true" hidden="false" outlineLevel="0" max="2" min="2" style="217" width="9.99"/>
    <col collapsed="false" customWidth="true" hidden="false" outlineLevel="0" max="3" min="3" style="218" width="15.65"/>
    <col collapsed="false" customWidth="true" hidden="false" outlineLevel="0" max="4" min="4" style="217" width="15.49"/>
    <col collapsed="false" customWidth="true" hidden="false" outlineLevel="0" max="8" min="5" style="217" width="9.82"/>
    <col collapsed="false" customWidth="true" hidden="false" outlineLevel="0" max="9" min="9" style="219" width="11.32"/>
    <col collapsed="false" customWidth="true" hidden="false" outlineLevel="0" max="10" min="10" style="219" width="77.65"/>
    <col collapsed="false" customWidth="true" hidden="false" outlineLevel="0" max="12" min="11" style="217" width="9.82"/>
    <col collapsed="false" customWidth="true" hidden="true" outlineLevel="0" max="13" min="13" style="217" width="66.82"/>
    <col collapsed="false" customWidth="true" hidden="false" outlineLevel="0" max="17" min="14" style="217" width="9.82"/>
    <col collapsed="false" customWidth="true" hidden="false" outlineLevel="0" max="18" min="18" style="219" width="11.32"/>
    <col collapsed="false" customWidth="true" hidden="false" outlineLevel="0" max="20" min="19" style="217" width="8.65"/>
    <col collapsed="false" customWidth="true" hidden="false" outlineLevel="0" max="21" min="21" style="219" width="11.32"/>
    <col collapsed="false" customWidth="false" hidden="false" outlineLevel="0" max="257" min="22" style="220" width="9.32"/>
  </cols>
  <sheetData>
    <row r="1" s="223" customFormat="true" ht="18.75" hidden="false" customHeight="false" outlineLevel="0" collapsed="false">
      <c r="A1" s="221" t="s">
        <v>155</v>
      </c>
      <c r="B1" s="221"/>
      <c r="C1" s="221"/>
      <c r="D1" s="221"/>
      <c r="E1" s="221"/>
      <c r="F1" s="221"/>
      <c r="G1" s="221"/>
      <c r="H1" s="221"/>
      <c r="I1" s="221"/>
      <c r="J1" s="221" t="s">
        <v>155</v>
      </c>
      <c r="K1" s="221"/>
      <c r="L1" s="221"/>
      <c r="M1" s="221"/>
      <c r="N1" s="221"/>
      <c r="O1" s="221"/>
      <c r="P1" s="221"/>
      <c r="Q1" s="221"/>
      <c r="R1" s="222"/>
      <c r="S1" s="222"/>
      <c r="T1" s="222"/>
    </row>
    <row r="2" s="223" customFormat="true" ht="15" hidden="false" customHeight="false" outlineLevel="0" collapsed="false">
      <c r="A2" s="224"/>
      <c r="B2" s="224"/>
      <c r="C2" s="224"/>
      <c r="D2" s="225"/>
      <c r="H2" s="226"/>
      <c r="K2" s="227"/>
      <c r="L2" s="227"/>
      <c r="M2" s="227"/>
      <c r="N2" s="227"/>
      <c r="O2" s="227"/>
      <c r="P2" s="227"/>
      <c r="Q2" s="227"/>
      <c r="S2" s="222"/>
      <c r="T2" s="222"/>
    </row>
    <row r="3" s="223" customFormat="true" ht="13.5" hidden="false" customHeight="true" outlineLevel="0" collapsed="false">
      <c r="A3" s="228"/>
      <c r="B3" s="229"/>
      <c r="C3" s="230" t="s">
        <v>156</v>
      </c>
      <c r="D3" s="231" t="s">
        <v>157</v>
      </c>
      <c r="E3" s="232"/>
      <c r="H3" s="233"/>
      <c r="I3" s="234"/>
      <c r="J3" s="235"/>
      <c r="K3" s="233"/>
      <c r="M3" s="233"/>
      <c r="N3" s="236"/>
      <c r="O3" s="233"/>
      <c r="P3" s="233"/>
      <c r="Q3" s="233"/>
      <c r="R3" s="234"/>
      <c r="S3" s="233"/>
      <c r="T3" s="233"/>
      <c r="U3" s="237"/>
    </row>
    <row r="4" s="223" customFormat="true" ht="18.75" hidden="false" customHeight="true" outlineLevel="0" collapsed="false">
      <c r="A4" s="238" t="s">
        <v>158</v>
      </c>
      <c r="B4" s="239" t="s">
        <v>159</v>
      </c>
      <c r="C4" s="240" t="s">
        <v>160</v>
      </c>
      <c r="D4" s="241" t="s">
        <v>161</v>
      </c>
      <c r="E4" s="242" t="s">
        <v>162</v>
      </c>
      <c r="F4" s="242"/>
      <c r="G4" s="242"/>
      <c r="H4" s="242"/>
      <c r="I4" s="243" t="s">
        <v>163</v>
      </c>
      <c r="J4" s="238" t="s">
        <v>158</v>
      </c>
      <c r="K4" s="244" t="s">
        <v>162</v>
      </c>
      <c r="L4" s="244"/>
      <c r="M4" s="244"/>
      <c r="N4" s="244"/>
      <c r="O4" s="244"/>
      <c r="P4" s="244"/>
      <c r="Q4" s="244"/>
      <c r="R4" s="245" t="s">
        <v>163</v>
      </c>
      <c r="S4" s="246"/>
      <c r="T4" s="246"/>
      <c r="U4" s="247"/>
    </row>
    <row r="5" s="223" customFormat="true" ht="15" hidden="false" customHeight="true" outlineLevel="0" collapsed="false">
      <c r="A5" s="238"/>
      <c r="B5" s="248" t="s">
        <v>164</v>
      </c>
      <c r="C5" s="249" t="s">
        <v>61</v>
      </c>
      <c r="D5" s="250" t="s">
        <v>165</v>
      </c>
      <c r="E5" s="251" t="s">
        <v>166</v>
      </c>
      <c r="F5" s="252" t="s">
        <v>167</v>
      </c>
      <c r="G5" s="251" t="s">
        <v>168</v>
      </c>
      <c r="H5" s="253" t="s">
        <v>169</v>
      </c>
      <c r="I5" s="254" t="s">
        <v>170</v>
      </c>
      <c r="J5" s="238"/>
      <c r="K5" s="255" t="s">
        <v>171</v>
      </c>
      <c r="L5" s="256" t="s">
        <v>172</v>
      </c>
      <c r="M5" s="257" t="s">
        <v>173</v>
      </c>
      <c r="N5" s="256" t="s">
        <v>174</v>
      </c>
      <c r="O5" s="256" t="s">
        <v>175</v>
      </c>
      <c r="P5" s="256" t="s">
        <v>176</v>
      </c>
      <c r="Q5" s="258" t="s">
        <v>177</v>
      </c>
      <c r="R5" s="259" t="s">
        <v>170</v>
      </c>
      <c r="S5" s="260"/>
      <c r="T5" s="260"/>
      <c r="U5" s="247"/>
    </row>
    <row r="6" s="223" customFormat="true" ht="15" hidden="false" customHeight="true" outlineLevel="0" collapsed="false">
      <c r="A6" s="261" t="s">
        <v>178</v>
      </c>
      <c r="B6" s="239"/>
      <c r="C6" s="262"/>
      <c r="D6" s="263" t="n">
        <f aca="false">SUM(D7+D22)</f>
        <v>14564</v>
      </c>
      <c r="E6" s="264" t="n">
        <f aca="false">SUM(E7+E22)</f>
        <v>4697.004</v>
      </c>
      <c r="F6" s="265" t="n">
        <f aca="false">SUM(F7+F22)</f>
        <v>4121.2069175</v>
      </c>
      <c r="G6" s="265" t="n">
        <f aca="false">SUM(G7+G22)</f>
        <v>3119.962</v>
      </c>
      <c r="H6" s="266" t="n">
        <f aca="false">SUM(H7+H22)</f>
        <v>4735.523</v>
      </c>
      <c r="I6" s="267"/>
      <c r="J6" s="261" t="s">
        <v>178</v>
      </c>
      <c r="K6" s="268" t="n">
        <f aca="false">SUM(K7+K22)</f>
        <v>1665.822</v>
      </c>
      <c r="L6" s="265" t="n">
        <f aca="false">SUM(L7+L22)</f>
        <v>1131.467</v>
      </c>
      <c r="M6" s="269" t="s">
        <v>179</v>
      </c>
      <c r="N6" s="265" t="n">
        <f aca="false">SUM(N7+N22)</f>
        <v>878.546</v>
      </c>
      <c r="O6" s="265" t="n">
        <f aca="false">SUM(O7+O22)</f>
        <v>322.84</v>
      </c>
      <c r="P6" s="265" t="n">
        <f aca="false">SUM(P7+P22)</f>
        <v>307.664</v>
      </c>
      <c r="Q6" s="266"/>
      <c r="R6" s="267"/>
      <c r="S6" s="260"/>
      <c r="T6" s="260"/>
      <c r="U6" s="247"/>
    </row>
    <row r="7" s="223" customFormat="true" ht="15" hidden="false" customHeight="true" outlineLevel="0" collapsed="false">
      <c r="A7" s="270" t="s">
        <v>180</v>
      </c>
      <c r="B7" s="271"/>
      <c r="C7" s="272"/>
      <c r="D7" s="273" t="n">
        <f aca="false">SUM(D9:D21)</f>
        <v>11153</v>
      </c>
      <c r="E7" s="274" t="n">
        <f aca="false">SUM(E9:E21)</f>
        <v>4030.494</v>
      </c>
      <c r="F7" s="275" t="n">
        <f aca="false">SUM(F9:F21)</f>
        <v>3478.7279175</v>
      </c>
      <c r="G7" s="275" t="n">
        <f aca="false">SUM(G9:G21)</f>
        <v>2501.527</v>
      </c>
      <c r="H7" s="276" t="n">
        <f aca="false">SUM(H9:H21)</f>
        <v>1963.682</v>
      </c>
      <c r="I7" s="277"/>
      <c r="J7" s="270" t="s">
        <v>180</v>
      </c>
      <c r="K7" s="278" t="n">
        <f aca="false">SUM(K9:K21)</f>
        <v>1071.404</v>
      </c>
      <c r="L7" s="275" t="n">
        <f aca="false">SUM(L9:L21)</f>
        <v>561.094</v>
      </c>
      <c r="M7" s="279" t="s">
        <v>181</v>
      </c>
      <c r="N7" s="275" t="n">
        <f aca="false">SUM(N9:N21)</f>
        <v>331.184</v>
      </c>
      <c r="O7" s="275"/>
      <c r="P7" s="275"/>
      <c r="Q7" s="276"/>
      <c r="R7" s="277"/>
      <c r="S7" s="272"/>
      <c r="T7" s="272"/>
      <c r="U7" s="280"/>
    </row>
    <row r="8" s="223" customFormat="true" ht="15" hidden="false" customHeight="true" outlineLevel="0" collapsed="false">
      <c r="A8" s="281" t="s">
        <v>182</v>
      </c>
      <c r="B8" s="282"/>
      <c r="C8" s="283"/>
      <c r="D8" s="284"/>
      <c r="E8" s="285"/>
      <c r="F8" s="286"/>
      <c r="G8" s="286"/>
      <c r="H8" s="287"/>
      <c r="I8" s="288"/>
      <c r="J8" s="281" t="s">
        <v>183</v>
      </c>
      <c r="K8" s="289"/>
      <c r="L8" s="286"/>
      <c r="M8" s="279" t="s">
        <v>184</v>
      </c>
      <c r="N8" s="286"/>
      <c r="O8" s="286"/>
      <c r="P8" s="286"/>
      <c r="Q8" s="287"/>
      <c r="R8" s="288"/>
      <c r="S8" s="290"/>
      <c r="T8" s="290"/>
      <c r="U8" s="291"/>
    </row>
    <row r="9" s="223" customFormat="true" ht="15" hidden="false" customHeight="true" outlineLevel="0" collapsed="false">
      <c r="A9" s="281" t="s">
        <v>185</v>
      </c>
      <c r="B9" s="282" t="n">
        <v>1995</v>
      </c>
      <c r="C9" s="283" t="s">
        <v>186</v>
      </c>
      <c r="D9" s="284" t="n">
        <v>36</v>
      </c>
      <c r="E9" s="285" t="n">
        <f aca="false">(1.278+0.073)*28</f>
        <v>37.828</v>
      </c>
      <c r="F9" s="286" t="n">
        <v>0</v>
      </c>
      <c r="G9" s="286" t="n">
        <f aca="false">SUM(K9:P9)</f>
        <v>0</v>
      </c>
      <c r="H9" s="287" t="n">
        <f aca="false">SUM(K9:Q9)</f>
        <v>0</v>
      </c>
      <c r="I9" s="288" t="n">
        <v>2015</v>
      </c>
      <c r="J9" s="281" t="s">
        <v>185</v>
      </c>
      <c r="K9" s="289"/>
      <c r="L9" s="286"/>
      <c r="M9" s="279" t="s">
        <v>187</v>
      </c>
      <c r="N9" s="286"/>
      <c r="O9" s="286"/>
      <c r="P9" s="286"/>
      <c r="Q9" s="287"/>
      <c r="R9" s="288"/>
      <c r="S9" s="290"/>
      <c r="T9" s="290"/>
      <c r="U9" s="291"/>
    </row>
    <row r="10" s="223" customFormat="true" ht="15" hidden="false" customHeight="true" outlineLevel="0" collapsed="false">
      <c r="A10" s="281" t="s">
        <v>188</v>
      </c>
      <c r="B10" s="282" t="n">
        <v>1997</v>
      </c>
      <c r="C10" s="283" t="s">
        <v>189</v>
      </c>
      <c r="D10" s="284" t="n">
        <v>353</v>
      </c>
      <c r="E10" s="285" t="n">
        <f aca="false">(5.046+0.597)*28</f>
        <v>158.004</v>
      </c>
      <c r="F10" s="286" t="n">
        <f aca="false">(5.046+0.331)*28</f>
        <v>150.556</v>
      </c>
      <c r="G10" s="286" t="n">
        <f aca="false">(2.523+0.066)*28</f>
        <v>72.492</v>
      </c>
      <c r="H10" s="287" t="n">
        <f aca="false">SUM(K10:Q10)</f>
        <v>0</v>
      </c>
      <c r="I10" s="288" t="n">
        <v>2017</v>
      </c>
      <c r="J10" s="281" t="s">
        <v>188</v>
      </c>
      <c r="K10" s="289"/>
      <c r="L10" s="286"/>
      <c r="M10" s="279" t="s">
        <v>188</v>
      </c>
      <c r="N10" s="286"/>
      <c r="O10" s="286"/>
      <c r="P10" s="286"/>
      <c r="Q10" s="287"/>
      <c r="R10" s="288"/>
      <c r="S10" s="290"/>
      <c r="T10" s="290"/>
      <c r="U10" s="291"/>
    </row>
    <row r="11" s="223" customFormat="true" ht="15" hidden="false" customHeight="true" outlineLevel="0" collapsed="false">
      <c r="A11" s="281" t="s">
        <v>190</v>
      </c>
      <c r="B11" s="282" t="n">
        <v>2002</v>
      </c>
      <c r="C11" s="283" t="s">
        <v>191</v>
      </c>
      <c r="D11" s="284" t="n">
        <v>343</v>
      </c>
      <c r="E11" s="285" t="n">
        <f aca="false">(3.067+0.593)*28</f>
        <v>102.48</v>
      </c>
      <c r="F11" s="286" t="n">
        <f aca="false">(3.067+0.466)*28</f>
        <v>98.924</v>
      </c>
      <c r="G11" s="286" t="n">
        <f aca="false">(3.067+0.339)*28</f>
        <v>95.368</v>
      </c>
      <c r="H11" s="287" t="n">
        <f aca="false">SUM(K11:Q11)</f>
        <v>91.84</v>
      </c>
      <c r="I11" s="288" t="n">
        <v>2018</v>
      </c>
      <c r="J11" s="281" t="s">
        <v>190</v>
      </c>
      <c r="K11" s="289" t="n">
        <f aca="false">(3.067+0.213)*28</f>
        <v>91.84</v>
      </c>
      <c r="L11" s="286"/>
      <c r="M11" s="279" t="s">
        <v>190</v>
      </c>
      <c r="N11" s="286"/>
      <c r="O11" s="286"/>
      <c r="P11" s="286"/>
      <c r="Q11" s="287"/>
      <c r="R11" s="288" t="n">
        <v>2018</v>
      </c>
      <c r="S11" s="290"/>
      <c r="T11" s="290"/>
      <c r="U11" s="291"/>
    </row>
    <row r="12" s="223" customFormat="true" ht="15" hidden="false" customHeight="true" outlineLevel="0" collapsed="false">
      <c r="A12" s="281" t="s">
        <v>192</v>
      </c>
      <c r="B12" s="282" t="n">
        <v>1997</v>
      </c>
      <c r="C12" s="283" t="s">
        <v>193</v>
      </c>
      <c r="D12" s="292" t="n">
        <v>716</v>
      </c>
      <c r="E12" s="285" t="n">
        <f aca="false">(10.226+1.333)*28</f>
        <v>323.652</v>
      </c>
      <c r="F12" s="286" t="n">
        <f aca="false">(10.226+0.74)*28</f>
        <v>307.048</v>
      </c>
      <c r="G12" s="286" t="n">
        <f aca="false">(5.113+0.148)*28</f>
        <v>147.308</v>
      </c>
      <c r="H12" s="287" t="n">
        <f aca="false">SUM(K12:Q12)</f>
        <v>0</v>
      </c>
      <c r="I12" s="288" t="n">
        <v>2017</v>
      </c>
      <c r="J12" s="281" t="s">
        <v>192</v>
      </c>
      <c r="K12" s="289"/>
      <c r="L12" s="286"/>
      <c r="M12" s="279" t="s">
        <v>194</v>
      </c>
      <c r="N12" s="286"/>
      <c r="O12" s="286"/>
      <c r="P12" s="286"/>
      <c r="Q12" s="287"/>
      <c r="R12" s="288"/>
      <c r="S12" s="290"/>
      <c r="T12" s="290"/>
      <c r="U12" s="291"/>
    </row>
    <row r="13" customFormat="false" ht="15" hidden="false" customHeight="false" outlineLevel="0" collapsed="false">
      <c r="A13" s="293" t="s">
        <v>195</v>
      </c>
      <c r="B13" s="294" t="n">
        <v>1996</v>
      </c>
      <c r="C13" s="295" t="s">
        <v>196</v>
      </c>
      <c r="D13" s="292" t="n">
        <v>747</v>
      </c>
      <c r="E13" s="285" t="n">
        <f aca="false">(13.333+1.308)*28</f>
        <v>409.948</v>
      </c>
      <c r="F13" s="286" t="n">
        <f aca="false">(13.333+0.561)*28</f>
        <v>389.032</v>
      </c>
      <c r="G13" s="286" t="n">
        <v>0</v>
      </c>
      <c r="H13" s="287" t="n">
        <f aca="false">SUM(K13:Q13)</f>
        <v>0</v>
      </c>
      <c r="I13" s="296" t="n">
        <v>2016</v>
      </c>
      <c r="J13" s="293" t="s">
        <v>195</v>
      </c>
      <c r="K13" s="289"/>
      <c r="L13" s="286"/>
      <c r="M13" s="297" t="s">
        <v>195</v>
      </c>
      <c r="N13" s="286"/>
      <c r="O13" s="286"/>
      <c r="P13" s="286"/>
      <c r="Q13" s="287"/>
      <c r="R13" s="296"/>
      <c r="S13" s="290"/>
      <c r="T13" s="290"/>
      <c r="U13" s="298"/>
      <c r="V13" s="299"/>
    </row>
    <row r="14" s="300" customFormat="true" ht="15" hidden="false" customHeight="true" outlineLevel="0" collapsed="false">
      <c r="A14" s="281" t="s">
        <v>197</v>
      </c>
      <c r="B14" s="282" t="n">
        <v>2000</v>
      </c>
      <c r="C14" s="283" t="s">
        <v>198</v>
      </c>
      <c r="D14" s="292" t="n">
        <v>1920</v>
      </c>
      <c r="E14" s="285" t="n">
        <f aca="false">(11.429+3.062)*26</f>
        <v>376.766</v>
      </c>
      <c r="F14" s="286" t="n">
        <f aca="false">(11.429+2.53)*28</f>
        <v>390.852</v>
      </c>
      <c r="G14" s="286" t="n">
        <f aca="false">(11.429+1.997)*28</f>
        <v>375.928</v>
      </c>
      <c r="H14" s="287" t="n">
        <f aca="false">SUM(K14:Q14)</f>
        <v>1038.324</v>
      </c>
      <c r="I14" s="288" t="n">
        <v>2020</v>
      </c>
      <c r="J14" s="281" t="s">
        <v>197</v>
      </c>
      <c r="K14" s="289" t="n">
        <f aca="false">(11.429+1.465)*28</f>
        <v>361.032</v>
      </c>
      <c r="L14" s="286" t="n">
        <f aca="false">(11.429+0.932)*28</f>
        <v>346.108</v>
      </c>
      <c r="M14" s="279" t="s">
        <v>197</v>
      </c>
      <c r="N14" s="286" t="n">
        <f aca="false">(11.429+0.399)*28</f>
        <v>331.184</v>
      </c>
      <c r="O14" s="286"/>
      <c r="P14" s="286"/>
      <c r="Q14" s="287"/>
      <c r="R14" s="288" t="n">
        <v>2020</v>
      </c>
      <c r="S14" s="290"/>
      <c r="T14" s="290"/>
      <c r="U14" s="291"/>
    </row>
    <row r="15" s="223" customFormat="true" ht="15" hidden="false" customHeight="true" outlineLevel="0" collapsed="false">
      <c r="A15" s="301" t="s">
        <v>199</v>
      </c>
      <c r="B15" s="294" t="n">
        <v>2005</v>
      </c>
      <c r="C15" s="302" t="s">
        <v>200</v>
      </c>
      <c r="D15" s="292" t="n">
        <f aca="false">45*28</f>
        <v>1260</v>
      </c>
      <c r="E15" s="285" t="n">
        <f aca="false">(45+0.1375)*28</f>
        <v>1263.85</v>
      </c>
      <c r="F15" s="286" t="n">
        <v>0</v>
      </c>
      <c r="G15" s="286" t="n">
        <v>0</v>
      </c>
      <c r="H15" s="287" t="n">
        <f aca="false">SUM(K15:Q15)</f>
        <v>0</v>
      </c>
      <c r="I15" s="288" t="n">
        <v>2015</v>
      </c>
      <c r="J15" s="303" t="s">
        <v>201</v>
      </c>
      <c r="K15" s="289"/>
      <c r="L15" s="286"/>
      <c r="M15" s="304" t="s">
        <v>202</v>
      </c>
      <c r="N15" s="286"/>
      <c r="O15" s="286"/>
      <c r="P15" s="286"/>
      <c r="Q15" s="287"/>
      <c r="R15" s="288"/>
      <c r="S15" s="290"/>
      <c r="T15" s="290"/>
      <c r="U15" s="291"/>
    </row>
    <row r="16" s="223" customFormat="true" ht="15" hidden="false" customHeight="true" outlineLevel="0" collapsed="false">
      <c r="A16" s="301" t="s">
        <v>203</v>
      </c>
      <c r="B16" s="294" t="n">
        <v>2006</v>
      </c>
      <c r="C16" s="302" t="s">
        <v>204</v>
      </c>
      <c r="D16" s="292" t="n">
        <f aca="false">30*28</f>
        <v>840</v>
      </c>
      <c r="E16" s="285" t="n">
        <f aca="false">0.1425*28</f>
        <v>3.99</v>
      </c>
      <c r="F16" s="286" t="n">
        <f aca="false">(30+0.0825)*28</f>
        <v>842.31</v>
      </c>
      <c r="G16" s="286" t="n">
        <v>0</v>
      </c>
      <c r="H16" s="287" t="n">
        <f aca="false">SUM(K16:Q16)</f>
        <v>0</v>
      </c>
      <c r="I16" s="288" t="n">
        <v>2016</v>
      </c>
      <c r="J16" s="303" t="s">
        <v>205</v>
      </c>
      <c r="K16" s="289"/>
      <c r="L16" s="286"/>
      <c r="M16" s="304" t="s">
        <v>206</v>
      </c>
      <c r="N16" s="286"/>
      <c r="O16" s="286"/>
      <c r="P16" s="286"/>
      <c r="Q16" s="287"/>
      <c r="R16" s="288"/>
      <c r="S16" s="290"/>
      <c r="T16" s="290"/>
      <c r="U16" s="291"/>
    </row>
    <row r="17" s="223" customFormat="true" ht="15" hidden="false" customHeight="true" outlineLevel="0" collapsed="false">
      <c r="A17" s="303" t="s">
        <v>207</v>
      </c>
      <c r="B17" s="294" t="n">
        <v>2007</v>
      </c>
      <c r="C17" s="302" t="s">
        <v>204</v>
      </c>
      <c r="D17" s="292" t="n">
        <f aca="false">30*28</f>
        <v>840</v>
      </c>
      <c r="E17" s="285" t="n">
        <f aca="false">0.1515*28</f>
        <v>4.242</v>
      </c>
      <c r="F17" s="286" t="n">
        <f aca="false">0.1515*28</f>
        <v>4.242</v>
      </c>
      <c r="G17" s="286" t="n">
        <f aca="false">(30+0.0945)*28</f>
        <v>842.646</v>
      </c>
      <c r="H17" s="287" t="n">
        <f aca="false">SUM(K17:Q17)</f>
        <v>0</v>
      </c>
      <c r="I17" s="288" t="n">
        <v>2017</v>
      </c>
      <c r="J17" s="303" t="s">
        <v>207</v>
      </c>
      <c r="K17" s="289"/>
      <c r="L17" s="286"/>
      <c r="M17" s="304"/>
      <c r="N17" s="286"/>
      <c r="O17" s="286"/>
      <c r="P17" s="286"/>
      <c r="Q17" s="287"/>
      <c r="R17" s="288"/>
      <c r="S17" s="290"/>
      <c r="T17" s="290"/>
      <c r="U17" s="291"/>
    </row>
    <row r="18" s="223" customFormat="true" ht="15" hidden="false" customHeight="true" outlineLevel="0" collapsed="false">
      <c r="A18" s="281" t="s">
        <v>208</v>
      </c>
      <c r="B18" s="282" t="n">
        <v>1998</v>
      </c>
      <c r="C18" s="283" t="s">
        <v>209</v>
      </c>
      <c r="D18" s="305" t="n">
        <v>778</v>
      </c>
      <c r="E18" s="306" t="n">
        <f aca="false">259.411+38.941</f>
        <v>298.352</v>
      </c>
      <c r="F18" s="286" t="n">
        <f aca="false">259.4114355+24.780482</f>
        <v>284.1919175</v>
      </c>
      <c r="G18" s="286" t="s">
        <v>210</v>
      </c>
      <c r="H18" s="287" t="n">
        <f aca="false">SUM(K18:Q18)</f>
        <v>0</v>
      </c>
      <c r="I18" s="288" t="n">
        <v>2017</v>
      </c>
      <c r="J18" s="281" t="s">
        <v>208</v>
      </c>
      <c r="K18" s="289"/>
      <c r="L18" s="286"/>
      <c r="M18" s="279" t="s">
        <v>208</v>
      </c>
      <c r="N18" s="286"/>
      <c r="O18" s="286"/>
      <c r="P18" s="286"/>
      <c r="Q18" s="287"/>
      <c r="R18" s="288"/>
      <c r="S18" s="290"/>
      <c r="T18" s="290"/>
      <c r="U18" s="291"/>
    </row>
    <row r="19" s="223" customFormat="true" ht="15" hidden="false" customHeight="true" outlineLevel="0" collapsed="false">
      <c r="A19" s="281" t="s">
        <v>211</v>
      </c>
      <c r="B19" s="282" t="n">
        <v>1999</v>
      </c>
      <c r="C19" s="307" t="s">
        <v>212</v>
      </c>
      <c r="D19" s="308" t="n">
        <v>1831</v>
      </c>
      <c r="E19" s="306" t="n">
        <f aca="false">480.859+78.544</f>
        <v>559.403</v>
      </c>
      <c r="F19" s="286" t="n">
        <f aca="false">480.859+57.64</f>
        <v>538.499</v>
      </c>
      <c r="G19" s="286" t="n">
        <f aca="false">184.859+11.776+(10.571+0.754)*28</f>
        <v>513.735</v>
      </c>
      <c r="H19" s="287" t="n">
        <f aca="false">SUM(K19:Q19)</f>
        <v>394.606</v>
      </c>
      <c r="I19" s="288" t="n">
        <v>2018</v>
      </c>
      <c r="J19" s="281" t="s">
        <v>211</v>
      </c>
      <c r="K19" s="289" t="n">
        <f aca="false">92.427+1.963+(10.571+0.151)*28</f>
        <v>394.606</v>
      </c>
      <c r="L19" s="286"/>
      <c r="M19" s="279" t="s">
        <v>211</v>
      </c>
      <c r="N19" s="286"/>
      <c r="O19" s="286"/>
      <c r="P19" s="286"/>
      <c r="Q19" s="287"/>
      <c r="R19" s="288" t="n">
        <v>2018</v>
      </c>
      <c r="S19" s="290"/>
      <c r="T19" s="290"/>
      <c r="U19" s="291"/>
    </row>
    <row r="20" s="223" customFormat="true" ht="15" hidden="false" customHeight="true" outlineLevel="0" collapsed="false">
      <c r="A20" s="281" t="s">
        <v>213</v>
      </c>
      <c r="B20" s="282" t="n">
        <v>2000</v>
      </c>
      <c r="C20" s="307" t="s">
        <v>214</v>
      </c>
      <c r="D20" s="309" t="n">
        <v>842</v>
      </c>
      <c r="E20" s="306" t="n">
        <f aca="false">210.516+40.23</f>
        <v>250.746</v>
      </c>
      <c r="F20" s="286" t="n">
        <f aca="false">210.516+31.29</f>
        <v>241.806</v>
      </c>
      <c r="G20" s="286" t="n">
        <f aca="false">210.35+22.35</f>
        <v>232.7</v>
      </c>
      <c r="H20" s="287" t="n">
        <f aca="false">SUM(K20:Q20)</f>
        <v>438.912</v>
      </c>
      <c r="I20" s="288" t="n">
        <v>2019</v>
      </c>
      <c r="J20" s="281" t="s">
        <v>213</v>
      </c>
      <c r="K20" s="289" t="n">
        <f aca="false">210.516+13.41</f>
        <v>223.926</v>
      </c>
      <c r="L20" s="286" t="n">
        <f aca="false">210.516+4.47</f>
        <v>214.986</v>
      </c>
      <c r="M20" s="279" t="s">
        <v>213</v>
      </c>
      <c r="N20" s="286"/>
      <c r="O20" s="286"/>
      <c r="P20" s="286"/>
      <c r="Q20" s="287"/>
      <c r="R20" s="288" t="n">
        <v>2019</v>
      </c>
      <c r="S20" s="290"/>
      <c r="T20" s="290"/>
      <c r="U20" s="291"/>
    </row>
    <row r="21" customFormat="false" ht="15" hidden="false" customHeight="false" outlineLevel="0" collapsed="false">
      <c r="A21" s="281" t="s">
        <v>215</v>
      </c>
      <c r="B21" s="282" t="n">
        <v>2000</v>
      </c>
      <c r="C21" s="307" t="s">
        <v>216</v>
      </c>
      <c r="D21" s="309" t="n">
        <v>647</v>
      </c>
      <c r="E21" s="306" t="n">
        <f aca="false">215.583+25.65</f>
        <v>241.233</v>
      </c>
      <c r="F21" s="286" t="n">
        <f aca="false">215.583+15.684</f>
        <v>231.267</v>
      </c>
      <c r="G21" s="286" t="n">
        <f aca="false">165.586+3.516+(1.787+0.079)*28</f>
        <v>221.35</v>
      </c>
      <c r="H21" s="287" t="n">
        <f aca="false">SUM(K21:Q21)</f>
        <v>0</v>
      </c>
      <c r="I21" s="296" t="n">
        <v>2017</v>
      </c>
      <c r="J21" s="281" t="s">
        <v>215</v>
      </c>
      <c r="K21" s="289"/>
      <c r="L21" s="286"/>
      <c r="M21" s="279" t="s">
        <v>215</v>
      </c>
      <c r="N21" s="286"/>
      <c r="O21" s="286"/>
      <c r="P21" s="286"/>
      <c r="Q21" s="287"/>
      <c r="R21" s="296"/>
      <c r="S21" s="290"/>
      <c r="T21" s="290"/>
      <c r="U21" s="310"/>
      <c r="V21" s="299"/>
    </row>
    <row r="22" s="223" customFormat="true" ht="15" hidden="false" customHeight="true" outlineLevel="0" collapsed="false">
      <c r="A22" s="270" t="s">
        <v>217</v>
      </c>
      <c r="B22" s="271"/>
      <c r="C22" s="272"/>
      <c r="D22" s="273" t="n">
        <f aca="false">SUM(D23:D24)</f>
        <v>3411</v>
      </c>
      <c r="E22" s="274" t="n">
        <f aca="false">SUM(E23:E24)</f>
        <v>666.51</v>
      </c>
      <c r="F22" s="311" t="n">
        <f aca="false">SUM(F23:F24)</f>
        <v>642.479</v>
      </c>
      <c r="G22" s="311" t="n">
        <f aca="false">SUM(G23:G24)</f>
        <v>618.435</v>
      </c>
      <c r="H22" s="312" t="n">
        <f aca="false">SUM(H23:H24)</f>
        <v>2771.841</v>
      </c>
      <c r="I22" s="313"/>
      <c r="J22" s="270" t="s">
        <v>217</v>
      </c>
      <c r="K22" s="314" t="n">
        <f aca="false">SUM(K23:K24)</f>
        <v>594.418</v>
      </c>
      <c r="L22" s="311" t="n">
        <f aca="false">SUM(L23:L24)</f>
        <v>570.373</v>
      </c>
      <c r="M22" s="279" t="s">
        <v>218</v>
      </c>
      <c r="N22" s="311" t="n">
        <f aca="false">SUM(N23:N24)</f>
        <v>547.362</v>
      </c>
      <c r="O22" s="311" t="n">
        <f aca="false">SUM(O23:O24)</f>
        <v>322.84</v>
      </c>
      <c r="P22" s="311" t="n">
        <f aca="false">SUM(P23:P24)</f>
        <v>307.664</v>
      </c>
      <c r="Q22" s="312"/>
      <c r="R22" s="313"/>
      <c r="S22" s="272"/>
      <c r="T22" s="272"/>
      <c r="U22" s="315"/>
    </row>
    <row r="23" s="223" customFormat="true" ht="15" hidden="false" customHeight="true" outlineLevel="0" collapsed="false">
      <c r="A23" s="281" t="s">
        <v>219</v>
      </c>
      <c r="B23" s="282" t="n">
        <v>1998</v>
      </c>
      <c r="C23" s="307" t="s">
        <v>196</v>
      </c>
      <c r="D23" s="308" t="n">
        <v>2370</v>
      </c>
      <c r="E23" s="306" t="n">
        <f aca="false">296.271+117.723</f>
        <v>413.994</v>
      </c>
      <c r="F23" s="286" t="n">
        <f aca="false">296.27+102.533</f>
        <v>398.803</v>
      </c>
      <c r="G23" s="286" t="n">
        <f aca="false">(10.581+3.119)*28</f>
        <v>383.6</v>
      </c>
      <c r="H23" s="287" t="n">
        <f aca="false">SUM(K23:Q23)</f>
        <v>2119.376</v>
      </c>
      <c r="I23" s="288" t="n">
        <v>2022</v>
      </c>
      <c r="J23" s="281" t="s">
        <v>220</v>
      </c>
      <c r="K23" s="289" t="n">
        <f aca="false">(10.581+2.577)*28</f>
        <v>368.424</v>
      </c>
      <c r="L23" s="286" t="n">
        <f aca="false">(10.581+2.034)*28</f>
        <v>353.22</v>
      </c>
      <c r="M23" s="286" t="n">
        <f aca="false">(10.581+4.747)*28</f>
        <v>429.184</v>
      </c>
      <c r="N23" s="286" t="n">
        <f aca="false">(10.581+1.492)*28</f>
        <v>338.044</v>
      </c>
      <c r="O23" s="286" t="n">
        <f aca="false">(10.581+0.949)*28</f>
        <v>322.84</v>
      </c>
      <c r="P23" s="286" t="n">
        <f aca="false">(10.581+0.407)*28</f>
        <v>307.664</v>
      </c>
      <c r="Q23" s="287"/>
      <c r="R23" s="288" t="n">
        <v>2022</v>
      </c>
      <c r="S23" s="290"/>
      <c r="T23" s="290"/>
      <c r="U23" s="291"/>
    </row>
    <row r="24" s="223" customFormat="true" ht="15" hidden="false" customHeight="true" outlineLevel="0" collapsed="false">
      <c r="A24" s="281" t="s">
        <v>221</v>
      </c>
      <c r="B24" s="282" t="n">
        <v>2000</v>
      </c>
      <c r="C24" s="307" t="s">
        <v>222</v>
      </c>
      <c r="D24" s="308" t="n">
        <v>1041</v>
      </c>
      <c r="E24" s="306" t="n">
        <f aca="false">208.18+44.336</f>
        <v>252.516</v>
      </c>
      <c r="F24" s="286" t="n">
        <f aca="false">208.18+35.496</f>
        <v>243.676</v>
      </c>
      <c r="G24" s="286" t="n">
        <f aca="false">208.18+26.655</f>
        <v>234.835</v>
      </c>
      <c r="H24" s="287" t="n">
        <f aca="false">SUM(K24:Q24)</f>
        <v>652.465</v>
      </c>
      <c r="I24" s="288" t="n">
        <v>2020</v>
      </c>
      <c r="J24" s="281" t="s">
        <v>223</v>
      </c>
      <c r="K24" s="289" t="n">
        <f aca="false">208.18+17.814</f>
        <v>225.994</v>
      </c>
      <c r="L24" s="286" t="n">
        <f aca="false">208.18+8.973</f>
        <v>217.153</v>
      </c>
      <c r="M24" s="279" t="s">
        <v>223</v>
      </c>
      <c r="N24" s="286" t="n">
        <f aca="false">208.18+1.138</f>
        <v>209.318</v>
      </c>
      <c r="O24" s="286"/>
      <c r="P24" s="286"/>
      <c r="Q24" s="287"/>
      <c r="R24" s="288" t="n">
        <v>2020</v>
      </c>
      <c r="S24" s="290"/>
      <c r="T24" s="290"/>
      <c r="U24" s="291"/>
    </row>
    <row r="25" s="223" customFormat="true" ht="15" hidden="false" customHeight="true" outlineLevel="0" collapsed="false">
      <c r="A25" s="316" t="s">
        <v>224</v>
      </c>
      <c r="B25" s="317"/>
      <c r="C25" s="318"/>
      <c r="D25" s="273" t="n">
        <f aca="false">SUM(D26:D28)</f>
        <v>225002.149562</v>
      </c>
      <c r="E25" s="274" t="n">
        <f aca="false">SUM(E26:E28)</f>
        <v>2000</v>
      </c>
      <c r="F25" s="275" t="n">
        <f aca="false">SUM(F26:F28)</f>
        <v>2000</v>
      </c>
      <c r="G25" s="275" t="n">
        <f aca="false">SUM(G26:G28)</f>
        <v>0</v>
      </c>
      <c r="H25" s="319" t="n">
        <f aca="false">SUM(K25:P25)</f>
        <v>0</v>
      </c>
      <c r="I25" s="320"/>
      <c r="J25" s="316" t="s">
        <v>224</v>
      </c>
      <c r="K25" s="278"/>
      <c r="L25" s="275"/>
      <c r="M25" s="321"/>
      <c r="N25" s="275"/>
      <c r="O25" s="275"/>
      <c r="P25" s="275"/>
      <c r="Q25" s="276"/>
      <c r="R25" s="320"/>
      <c r="S25" s="272"/>
      <c r="T25" s="272"/>
      <c r="U25" s="318"/>
    </row>
    <row r="26" s="223" customFormat="true" ht="15" hidden="false" customHeight="true" outlineLevel="0" collapsed="false">
      <c r="A26" s="293" t="s">
        <v>225</v>
      </c>
      <c r="B26" s="322" t="n">
        <v>2000</v>
      </c>
      <c r="C26" s="323" t="s">
        <v>226</v>
      </c>
      <c r="D26" s="324" t="n">
        <f aca="false">160000-3047.530563-2790.319875</f>
        <v>154162.149562</v>
      </c>
      <c r="E26" s="325" t="n">
        <v>2000</v>
      </c>
      <c r="F26" s="326" t="n">
        <v>2000</v>
      </c>
      <c r="G26" s="326" t="n">
        <v>0</v>
      </c>
      <c r="H26" s="327" t="n">
        <v>0</v>
      </c>
      <c r="I26" s="288" t="n">
        <v>2016</v>
      </c>
      <c r="J26" s="293" t="s">
        <v>227</v>
      </c>
      <c r="K26" s="278"/>
      <c r="L26" s="275"/>
      <c r="M26" s="328" t="s">
        <v>227</v>
      </c>
      <c r="N26" s="329"/>
      <c r="O26" s="329"/>
      <c r="P26" s="329"/>
      <c r="Q26" s="330"/>
      <c r="R26" s="288"/>
      <c r="S26" s="331"/>
      <c r="T26" s="331"/>
      <c r="U26" s="291"/>
    </row>
    <row r="27" s="223" customFormat="true" ht="15" hidden="false" customHeight="true" outlineLevel="0" collapsed="false">
      <c r="A27" s="293" t="s">
        <v>228</v>
      </c>
      <c r="B27" s="332" t="n">
        <v>2000</v>
      </c>
      <c r="C27" s="323"/>
      <c r="D27" s="324"/>
      <c r="E27" s="325"/>
      <c r="F27" s="326"/>
      <c r="G27" s="326"/>
      <c r="H27" s="327"/>
      <c r="I27" s="288"/>
      <c r="J27" s="293" t="s">
        <v>228</v>
      </c>
      <c r="K27" s="278"/>
      <c r="L27" s="275"/>
      <c r="M27" s="328" t="s">
        <v>228</v>
      </c>
      <c r="N27" s="329"/>
      <c r="O27" s="329"/>
      <c r="P27" s="329"/>
      <c r="Q27" s="330"/>
      <c r="R27" s="288"/>
      <c r="S27" s="331"/>
      <c r="T27" s="331"/>
      <c r="U27" s="291"/>
    </row>
    <row r="28" s="223" customFormat="true" ht="15" hidden="false" customHeight="true" outlineLevel="0" collapsed="false">
      <c r="A28" s="293" t="s">
        <v>229</v>
      </c>
      <c r="B28" s="322" t="n">
        <v>2013</v>
      </c>
      <c r="C28" s="333" t="s">
        <v>230</v>
      </c>
      <c r="D28" s="324" t="n">
        <f aca="false">2530*28</f>
        <v>70840</v>
      </c>
      <c r="E28" s="325"/>
      <c r="F28" s="326"/>
      <c r="G28" s="326"/>
      <c r="H28" s="334"/>
      <c r="I28" s="288" t="s">
        <v>231</v>
      </c>
      <c r="J28" s="335" t="s">
        <v>229</v>
      </c>
      <c r="K28" s="278"/>
      <c r="L28" s="275"/>
      <c r="M28" s="328"/>
      <c r="N28" s="329"/>
      <c r="O28" s="329"/>
      <c r="P28" s="329"/>
      <c r="Q28" s="330"/>
      <c r="R28" s="288" t="s">
        <v>231</v>
      </c>
      <c r="S28" s="331"/>
      <c r="T28" s="331"/>
      <c r="U28" s="291"/>
    </row>
    <row r="29" s="223" customFormat="true" ht="15" hidden="false" customHeight="true" outlineLevel="0" collapsed="false">
      <c r="A29" s="336" t="s">
        <v>232</v>
      </c>
      <c r="B29" s="322"/>
      <c r="C29" s="337"/>
      <c r="D29" s="338" t="n">
        <f aca="false">D30</f>
        <v>280</v>
      </c>
      <c r="E29" s="339"/>
      <c r="F29" s="340"/>
      <c r="G29" s="340"/>
      <c r="H29" s="334"/>
      <c r="I29" s="288"/>
      <c r="J29" s="316" t="s">
        <v>232</v>
      </c>
      <c r="K29" s="278"/>
      <c r="L29" s="275"/>
      <c r="M29" s="328"/>
      <c r="N29" s="329"/>
      <c r="O29" s="329"/>
      <c r="P29" s="329"/>
      <c r="Q29" s="330"/>
      <c r="R29" s="288"/>
      <c r="S29" s="331"/>
      <c r="T29" s="331"/>
      <c r="U29" s="291"/>
    </row>
    <row r="30" s="223" customFormat="true" ht="15" hidden="false" customHeight="true" outlineLevel="0" collapsed="false">
      <c r="A30" s="341" t="s">
        <v>233</v>
      </c>
      <c r="B30" s="342"/>
      <c r="C30" s="343"/>
      <c r="D30" s="305" t="n">
        <v>280</v>
      </c>
      <c r="E30" s="344"/>
      <c r="F30" s="345"/>
      <c r="G30" s="345"/>
      <c r="H30" s="346"/>
      <c r="I30" s="347"/>
      <c r="J30" s="341" t="s">
        <v>234</v>
      </c>
      <c r="K30" s="278"/>
      <c r="L30" s="275"/>
      <c r="M30" s="328"/>
      <c r="N30" s="329"/>
      <c r="O30" s="329"/>
      <c r="P30" s="329"/>
      <c r="Q30" s="330"/>
      <c r="R30" s="347"/>
      <c r="S30" s="331"/>
      <c r="T30" s="331"/>
      <c r="U30" s="291"/>
    </row>
    <row r="31" s="223" customFormat="true" ht="21.75" hidden="false" customHeight="true" outlineLevel="0" collapsed="false">
      <c r="A31" s="348" t="s">
        <v>235</v>
      </c>
      <c r="B31" s="349"/>
      <c r="C31" s="350"/>
      <c r="D31" s="351" t="n">
        <f aca="false">D6+D25+D29</f>
        <v>239846.149562</v>
      </c>
      <c r="E31" s="352" t="n">
        <f aca="false">E6+E25</f>
        <v>6697.004</v>
      </c>
      <c r="F31" s="353" t="n">
        <f aca="false">F6+F25</f>
        <v>6121.2069175</v>
      </c>
      <c r="G31" s="353" t="n">
        <f aca="false">G6+G25</f>
        <v>3119.962</v>
      </c>
      <c r="H31" s="354" t="n">
        <f aca="false">H6+H25</f>
        <v>4735.523</v>
      </c>
      <c r="I31" s="355"/>
      <c r="J31" s="356" t="s">
        <v>235</v>
      </c>
      <c r="K31" s="357" t="n">
        <f aca="false">K6+K25</f>
        <v>1665.822</v>
      </c>
      <c r="L31" s="353" t="n">
        <f aca="false">L6+L25</f>
        <v>1131.467</v>
      </c>
      <c r="M31" s="353" t="e">
        <f aca="false">M6+M25</f>
        <v>#VALUE!</v>
      </c>
      <c r="N31" s="353" t="n">
        <f aca="false">N6+N25</f>
        <v>878.546</v>
      </c>
      <c r="O31" s="353" t="n">
        <f aca="false">O6+O25</f>
        <v>322.84</v>
      </c>
      <c r="P31" s="353" t="n">
        <f aca="false">P6+P25</f>
        <v>307.664</v>
      </c>
      <c r="Q31" s="354"/>
      <c r="R31" s="358"/>
      <c r="S31" s="272"/>
      <c r="T31" s="272"/>
      <c r="U31" s="272"/>
    </row>
    <row r="32" s="223" customFormat="true" ht="21.75" hidden="true" customHeight="true" outlineLevel="0" collapsed="false">
      <c r="A32" s="270" t="s">
        <v>236</v>
      </c>
      <c r="B32" s="317"/>
      <c r="C32" s="272"/>
      <c r="D32" s="273"/>
      <c r="E32" s="272"/>
      <c r="F32" s="272"/>
      <c r="G32" s="272"/>
      <c r="H32" s="272"/>
      <c r="I32" s="272"/>
      <c r="J32" s="270" t="s">
        <v>236</v>
      </c>
      <c r="K32" s="290"/>
      <c r="L32" s="290"/>
      <c r="M32" s="300"/>
      <c r="N32" s="272"/>
      <c r="O32" s="272"/>
      <c r="P32" s="272"/>
      <c r="Q32" s="272"/>
      <c r="R32" s="272"/>
      <c r="S32" s="272"/>
      <c r="T32" s="272"/>
      <c r="U32" s="272"/>
    </row>
    <row r="33" s="223" customFormat="true" ht="21.75" hidden="true" customHeight="true" outlineLevel="0" collapsed="false">
      <c r="A33" s="359" t="s">
        <v>237</v>
      </c>
      <c r="B33" s="317"/>
      <c r="C33" s="272"/>
      <c r="D33" s="273"/>
      <c r="E33" s="272"/>
      <c r="F33" s="272"/>
      <c r="G33" s="272"/>
      <c r="H33" s="272"/>
      <c r="I33" s="272"/>
      <c r="J33" s="359" t="s">
        <v>237</v>
      </c>
      <c r="K33" s="290"/>
      <c r="L33" s="290"/>
      <c r="M33" s="360"/>
      <c r="N33" s="272"/>
      <c r="O33" s="272"/>
      <c r="P33" s="272"/>
      <c r="Q33" s="272"/>
      <c r="R33" s="272"/>
      <c r="S33" s="272"/>
      <c r="T33" s="272"/>
      <c r="U33" s="272"/>
    </row>
    <row r="34" customFormat="false" ht="15.75" hidden="false" customHeight="false" outlineLevel="0" collapsed="false">
      <c r="A34" s="361" t="s">
        <v>238</v>
      </c>
      <c r="D34" s="362"/>
      <c r="J34" s="361" t="s">
        <v>238</v>
      </c>
      <c r="K34" s="290"/>
      <c r="L34" s="290"/>
      <c r="M34" s="220"/>
      <c r="N34" s="299"/>
      <c r="O34" s="299"/>
      <c r="P34" s="299"/>
      <c r="Q34" s="299"/>
      <c r="S34" s="220"/>
      <c r="T34" s="220"/>
      <c r="U34" s="363"/>
    </row>
    <row r="35" customFormat="false" ht="15" hidden="false" customHeight="false" outlineLevel="0" collapsed="false">
      <c r="A35" s="217" t="s">
        <v>239</v>
      </c>
      <c r="J35" s="217" t="s">
        <v>240</v>
      </c>
      <c r="K35" s="290"/>
      <c r="L35" s="290"/>
      <c r="M35" s="220"/>
      <c r="N35" s="299"/>
      <c r="O35" s="299"/>
      <c r="P35" s="299"/>
      <c r="Q35" s="299"/>
      <c r="S35" s="220"/>
      <c r="T35" s="220"/>
      <c r="U35" s="363"/>
    </row>
    <row r="36" customFormat="false" ht="15" hidden="false" customHeight="false" outlineLevel="0" collapsed="false">
      <c r="A36" s="217" t="s">
        <v>241</v>
      </c>
      <c r="J36" s="217" t="s">
        <v>241</v>
      </c>
      <c r="K36" s="290"/>
      <c r="L36" s="290"/>
      <c r="M36" s="220"/>
      <c r="N36" s="299"/>
      <c r="O36" s="299"/>
      <c r="P36" s="299"/>
      <c r="Q36" s="299"/>
      <c r="S36" s="220"/>
      <c r="T36" s="220"/>
      <c r="U36" s="363"/>
    </row>
    <row r="37" customFormat="false" ht="15" hidden="false" customHeight="false" outlineLevel="0" collapsed="false">
      <c r="A37" s="217" t="s">
        <v>242</v>
      </c>
      <c r="J37" s="217" t="s">
        <v>242</v>
      </c>
      <c r="K37" s="290"/>
      <c r="L37" s="290"/>
      <c r="M37" s="220"/>
      <c r="N37" s="299"/>
      <c r="O37" s="299"/>
      <c r="P37" s="299"/>
      <c r="Q37" s="299"/>
      <c r="S37" s="220"/>
      <c r="T37" s="220"/>
      <c r="U37" s="363"/>
    </row>
    <row r="38" customFormat="false" ht="15" hidden="false" customHeight="false" outlineLevel="0" collapsed="false">
      <c r="A38" s="217" t="s">
        <v>243</v>
      </c>
      <c r="J38" s="217" t="s">
        <v>243</v>
      </c>
      <c r="K38" s="290"/>
      <c r="L38" s="290"/>
      <c r="M38" s="220"/>
      <c r="N38" s="299"/>
      <c r="O38" s="299"/>
      <c r="P38" s="299"/>
      <c r="Q38" s="299"/>
      <c r="S38" s="220"/>
      <c r="T38" s="220"/>
      <c r="U38" s="363"/>
    </row>
    <row r="39" customFormat="false" ht="15" hidden="false" customHeight="false" outlineLevel="0" collapsed="false">
      <c r="A39" s="220"/>
      <c r="D39" s="364"/>
      <c r="H39" s="218"/>
      <c r="J39" s="220"/>
      <c r="K39" s="290"/>
      <c r="L39" s="290"/>
      <c r="M39" s="220"/>
      <c r="N39" s="299"/>
      <c r="O39" s="299"/>
      <c r="P39" s="299"/>
      <c r="Q39" s="299"/>
      <c r="S39" s="220"/>
      <c r="T39" s="220"/>
      <c r="U39" s="363"/>
    </row>
    <row r="40" customFormat="false" ht="15" hidden="false" customHeight="false" outlineLevel="0" collapsed="false">
      <c r="J40" s="217"/>
      <c r="K40" s="290"/>
      <c r="L40" s="290"/>
      <c r="M40" s="220"/>
      <c r="N40" s="299"/>
      <c r="O40" s="299"/>
      <c r="P40" s="299"/>
      <c r="Q40" s="299"/>
      <c r="S40" s="220"/>
      <c r="T40" s="220"/>
      <c r="U40" s="363"/>
    </row>
    <row r="41" customFormat="false" ht="15" hidden="false" customHeight="false" outlineLevel="0" collapsed="false">
      <c r="J41" s="217"/>
      <c r="K41" s="299"/>
      <c r="L41" s="299"/>
      <c r="M41" s="220"/>
      <c r="N41" s="299"/>
      <c r="O41" s="299"/>
      <c r="P41" s="299"/>
      <c r="Q41" s="299"/>
      <c r="S41" s="220"/>
      <c r="T41" s="220"/>
      <c r="U41" s="363"/>
    </row>
    <row r="42" customFormat="false" ht="15" hidden="false" customHeight="false" outlineLevel="0" collapsed="false">
      <c r="D42" s="365"/>
      <c r="H42" s="218"/>
      <c r="J42" s="366"/>
      <c r="K42" s="299"/>
      <c r="L42" s="299"/>
      <c r="M42" s="220"/>
      <c r="N42" s="299"/>
      <c r="O42" s="299"/>
      <c r="P42" s="299"/>
      <c r="Q42" s="299"/>
      <c r="S42" s="220"/>
      <c r="T42" s="220"/>
      <c r="U42" s="363"/>
    </row>
    <row r="43" customFormat="false" ht="15" hidden="false" customHeight="false" outlineLevel="0" collapsed="false">
      <c r="D43" s="365"/>
      <c r="J43" s="217"/>
      <c r="K43" s="299"/>
      <c r="L43" s="299"/>
      <c r="M43" s="220"/>
      <c r="N43" s="299"/>
      <c r="O43" s="299"/>
      <c r="P43" s="299"/>
      <c r="Q43" s="299"/>
      <c r="S43" s="220"/>
      <c r="T43" s="220"/>
      <c r="U43" s="363"/>
    </row>
    <row r="44" customFormat="false" ht="15" hidden="false" customHeight="false" outlineLevel="0" collapsed="false">
      <c r="K44" s="299"/>
      <c r="L44" s="299"/>
      <c r="M44" s="220"/>
      <c r="N44" s="299"/>
      <c r="O44" s="299"/>
      <c r="P44" s="299"/>
      <c r="Q44" s="299"/>
      <c r="S44" s="220"/>
      <c r="T44" s="220"/>
      <c r="U44" s="363"/>
    </row>
    <row r="45" customFormat="false" ht="15" hidden="false" customHeight="false" outlineLevel="0" collapsed="false">
      <c r="K45" s="299"/>
      <c r="L45" s="299"/>
      <c r="M45" s="220"/>
      <c r="N45" s="299"/>
      <c r="O45" s="299"/>
      <c r="P45" s="299"/>
      <c r="Q45" s="299"/>
      <c r="S45" s="220"/>
      <c r="T45" s="220"/>
      <c r="U45" s="363"/>
    </row>
    <row r="46" customFormat="false" ht="15" hidden="false" customHeight="false" outlineLevel="0" collapsed="false">
      <c r="K46" s="299"/>
      <c r="L46" s="299"/>
      <c r="M46" s="220"/>
      <c r="N46" s="299"/>
      <c r="O46" s="299"/>
      <c r="P46" s="299"/>
      <c r="Q46" s="299"/>
      <c r="S46" s="220"/>
      <c r="T46" s="220"/>
      <c r="U46" s="363"/>
    </row>
    <row r="47" customFormat="false" ht="15" hidden="false" customHeight="false" outlineLevel="0" collapsed="false">
      <c r="K47" s="299"/>
      <c r="L47" s="299"/>
      <c r="M47" s="220"/>
      <c r="N47" s="299"/>
      <c r="O47" s="299"/>
      <c r="P47" s="299"/>
      <c r="Q47" s="299"/>
      <c r="S47" s="220"/>
      <c r="T47" s="220"/>
      <c r="U47" s="363"/>
    </row>
    <row r="48" customFormat="false" ht="15" hidden="false" customHeight="false" outlineLevel="0" collapsed="false">
      <c r="K48" s="299"/>
      <c r="L48" s="299"/>
      <c r="M48" s="220"/>
      <c r="N48" s="299"/>
      <c r="O48" s="299"/>
      <c r="P48" s="299"/>
      <c r="Q48" s="299"/>
      <c r="S48" s="220"/>
      <c r="T48" s="220"/>
      <c r="U48" s="363"/>
    </row>
    <row r="49" customFormat="false" ht="15" hidden="false" customHeight="false" outlineLevel="0" collapsed="false">
      <c r="K49" s="299"/>
      <c r="L49" s="299"/>
      <c r="M49" s="220"/>
      <c r="N49" s="299"/>
      <c r="O49" s="299"/>
      <c r="P49" s="299"/>
      <c r="Q49" s="299"/>
      <c r="S49" s="220"/>
      <c r="T49" s="220"/>
      <c r="U49" s="363"/>
    </row>
    <row r="50" customFormat="false" ht="15" hidden="false" customHeight="false" outlineLevel="0" collapsed="false">
      <c r="K50" s="299"/>
      <c r="L50" s="299"/>
      <c r="M50" s="220"/>
      <c r="N50" s="299"/>
      <c r="O50" s="299"/>
      <c r="P50" s="299"/>
      <c r="Q50" s="299"/>
      <c r="S50" s="220"/>
      <c r="T50" s="220"/>
      <c r="U50" s="363"/>
    </row>
    <row r="51" customFormat="false" ht="15" hidden="false" customHeight="false" outlineLevel="0" collapsed="false">
      <c r="K51" s="299"/>
      <c r="L51" s="299"/>
      <c r="M51" s="220"/>
      <c r="N51" s="299"/>
      <c r="O51" s="299"/>
      <c r="P51" s="299"/>
      <c r="Q51" s="299"/>
      <c r="S51" s="220"/>
      <c r="T51" s="220"/>
      <c r="U51" s="363"/>
    </row>
    <row r="52" customFormat="false" ht="15" hidden="false" customHeight="false" outlineLevel="0" collapsed="false">
      <c r="K52" s="299"/>
      <c r="L52" s="299"/>
      <c r="M52" s="220"/>
      <c r="N52" s="299"/>
      <c r="O52" s="299"/>
      <c r="P52" s="299"/>
      <c r="Q52" s="299"/>
      <c r="S52" s="220"/>
      <c r="T52" s="220"/>
      <c r="U52" s="363"/>
    </row>
    <row r="53" customFormat="false" ht="15" hidden="false" customHeight="false" outlineLevel="0" collapsed="false">
      <c r="K53" s="299"/>
      <c r="L53" s="299"/>
      <c r="M53" s="220"/>
      <c r="N53" s="299"/>
      <c r="O53" s="299"/>
      <c r="P53" s="299"/>
      <c r="Q53" s="299"/>
      <c r="S53" s="220"/>
      <c r="T53" s="220"/>
      <c r="U53" s="363"/>
    </row>
    <row r="54" customFormat="false" ht="15" hidden="false" customHeight="false" outlineLevel="0" collapsed="false">
      <c r="M54" s="220"/>
      <c r="S54" s="220"/>
      <c r="T54" s="220"/>
      <c r="U54" s="363"/>
    </row>
    <row r="55" customFormat="false" ht="15" hidden="false" customHeight="false" outlineLevel="0" collapsed="false">
      <c r="M55" s="220"/>
      <c r="S55" s="220"/>
      <c r="T55" s="220"/>
      <c r="U55" s="363"/>
    </row>
    <row r="56" customFormat="false" ht="15" hidden="false" customHeight="false" outlineLevel="0" collapsed="false">
      <c r="M56" s="220"/>
      <c r="S56" s="220"/>
      <c r="T56" s="220"/>
      <c r="U56" s="363"/>
    </row>
    <row r="57" customFormat="false" ht="15" hidden="false" customHeight="false" outlineLevel="0" collapsed="false">
      <c r="M57" s="220"/>
      <c r="S57" s="220"/>
      <c r="T57" s="220"/>
      <c r="U57" s="363"/>
    </row>
    <row r="58" customFormat="false" ht="15" hidden="false" customHeight="false" outlineLevel="0" collapsed="false">
      <c r="M58" s="220"/>
      <c r="S58" s="220"/>
      <c r="T58" s="220"/>
      <c r="U58" s="363"/>
    </row>
    <row r="59" customFormat="false" ht="15" hidden="false" customHeight="false" outlineLevel="0" collapsed="false">
      <c r="M59" s="220"/>
      <c r="S59" s="220"/>
      <c r="T59" s="220"/>
      <c r="U59" s="363"/>
    </row>
    <row r="60" customFormat="false" ht="15" hidden="false" customHeight="false" outlineLevel="0" collapsed="false">
      <c r="M60" s="220"/>
      <c r="S60" s="220"/>
      <c r="T60" s="220"/>
      <c r="U60" s="363"/>
    </row>
    <row r="61" customFormat="false" ht="15" hidden="false" customHeight="false" outlineLevel="0" collapsed="false">
      <c r="M61" s="220"/>
      <c r="S61" s="220"/>
      <c r="T61" s="220"/>
      <c r="U61" s="363"/>
    </row>
    <row r="62" customFormat="false" ht="15" hidden="false" customHeight="false" outlineLevel="0" collapsed="false">
      <c r="M62" s="220"/>
      <c r="S62" s="220"/>
      <c r="T62" s="220"/>
      <c r="U62" s="363"/>
    </row>
    <row r="63" customFormat="false" ht="15" hidden="false" customHeight="false" outlineLevel="0" collapsed="false">
      <c r="M63" s="220"/>
      <c r="S63" s="220"/>
      <c r="T63" s="220"/>
      <c r="U63" s="363"/>
    </row>
    <row r="64" customFormat="false" ht="15" hidden="false" customHeight="false" outlineLevel="0" collapsed="false">
      <c r="M64" s="220"/>
      <c r="S64" s="220"/>
      <c r="T64" s="220"/>
      <c r="U64" s="363"/>
    </row>
    <row r="65" customFormat="false" ht="15" hidden="false" customHeight="false" outlineLevel="0" collapsed="false">
      <c r="M65" s="220"/>
      <c r="S65" s="220"/>
      <c r="T65" s="220"/>
      <c r="U65" s="363"/>
    </row>
    <row r="66" customFormat="false" ht="15" hidden="false" customHeight="false" outlineLevel="0" collapsed="false">
      <c r="M66" s="220"/>
      <c r="S66" s="220"/>
      <c r="T66" s="220"/>
      <c r="U66" s="363"/>
    </row>
    <row r="67" customFormat="false" ht="15" hidden="false" customHeight="false" outlineLevel="0" collapsed="false">
      <c r="M67" s="220"/>
      <c r="S67" s="220"/>
      <c r="T67" s="220"/>
      <c r="U67" s="363"/>
    </row>
    <row r="68" customFormat="false" ht="15" hidden="false" customHeight="false" outlineLevel="0" collapsed="false">
      <c r="M68" s="220"/>
      <c r="S68" s="220"/>
      <c r="T68" s="220"/>
      <c r="U68" s="363"/>
    </row>
    <row r="69" customFormat="false" ht="15" hidden="false" customHeight="false" outlineLevel="0" collapsed="false">
      <c r="M69" s="220"/>
      <c r="S69" s="220"/>
      <c r="T69" s="220"/>
      <c r="U69" s="363"/>
    </row>
    <row r="70" customFormat="false" ht="15" hidden="false" customHeight="false" outlineLevel="0" collapsed="false">
      <c r="M70" s="220"/>
      <c r="S70" s="220"/>
      <c r="T70" s="220"/>
      <c r="U70" s="363"/>
    </row>
  </sheetData>
  <mergeCells count="13">
    <mergeCell ref="A1:I1"/>
    <mergeCell ref="J1:P1"/>
    <mergeCell ref="A4:A5"/>
    <mergeCell ref="E4:H4"/>
    <mergeCell ref="J4:J5"/>
    <mergeCell ref="K4:Q4"/>
    <mergeCell ref="C26:C27"/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true" verticalCentered="true"/>
  <pageMargins left="0.39375" right="0.39375" top="0.810416666666667" bottom="0.118055555555556" header="0.520138888888889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Tabulka č. 8
strana &amp;P</oddHeader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67" width="60.99"/>
    <col collapsed="false" customWidth="true" hidden="false" outlineLevel="0" max="2" min="2" style="367" width="16.99"/>
    <col collapsed="false" customWidth="true" hidden="false" outlineLevel="0" max="3" min="3" style="367" width="15.82"/>
    <col collapsed="false" customWidth="true" hidden="false" outlineLevel="0" max="4" min="4" style="367" width="15.65"/>
    <col collapsed="false" customWidth="true" hidden="false" outlineLevel="0" max="5" min="5" style="367" width="12.65"/>
    <col collapsed="false" customWidth="true" hidden="false" outlineLevel="0" max="6" min="6" style="367" width="11.65"/>
    <col collapsed="false" customWidth="true" hidden="false" outlineLevel="0" max="8" min="7" style="367" width="14.49"/>
    <col collapsed="false" customWidth="true" hidden="false" outlineLevel="0" max="9" min="9" style="367" width="12.32"/>
    <col collapsed="false" customWidth="false" hidden="false" outlineLevel="0" max="10" min="10" style="367" width="9.15"/>
    <col collapsed="false" customWidth="true" hidden="false" outlineLevel="0" max="11" min="11" style="367" width="10.82"/>
    <col collapsed="false" customWidth="false" hidden="false" outlineLevel="0" max="257" min="12" style="367" width="9.15"/>
  </cols>
  <sheetData>
    <row r="1" customFormat="false" ht="15.75" hidden="false" customHeight="false" outlineLevel="0" collapsed="false">
      <c r="E1" s="368"/>
      <c r="F1" s="369"/>
      <c r="G1" s="370" t="s">
        <v>244</v>
      </c>
      <c r="H1" s="371"/>
    </row>
    <row r="3" customFormat="false" ht="18.75" hidden="false" customHeight="false" outlineLevel="0" collapsed="false">
      <c r="A3" s="372" t="s">
        <v>245</v>
      </c>
      <c r="B3" s="372"/>
      <c r="C3" s="372"/>
      <c r="D3" s="372"/>
      <c r="E3" s="372"/>
      <c r="F3" s="372"/>
      <c r="G3" s="372"/>
      <c r="H3" s="372"/>
      <c r="I3" s="373"/>
      <c r="J3" s="373"/>
    </row>
    <row r="5" customFormat="false" ht="12.75" hidden="false" customHeight="false" outlineLevel="0" collapsed="false">
      <c r="A5" s="374"/>
    </row>
    <row r="6" customFormat="false" ht="14.25" hidden="false" customHeight="false" outlineLevel="0" collapsed="false">
      <c r="A6" s="375" t="s">
        <v>246</v>
      </c>
      <c r="H6" s="376" t="s">
        <v>9</v>
      </c>
    </row>
    <row r="7" customFormat="false" ht="51.75" hidden="false" customHeight="false" outlineLevel="0" collapsed="false">
      <c r="A7" s="377" t="s">
        <v>247</v>
      </c>
      <c r="B7" s="378" t="s">
        <v>61</v>
      </c>
      <c r="C7" s="379" t="s">
        <v>248</v>
      </c>
      <c r="D7" s="380" t="s">
        <v>249</v>
      </c>
      <c r="E7" s="381" t="s">
        <v>250</v>
      </c>
      <c r="F7" s="380" t="s">
        <v>154</v>
      </c>
      <c r="G7" s="380" t="s">
        <v>151</v>
      </c>
      <c r="H7" s="381" t="s">
        <v>150</v>
      </c>
    </row>
    <row r="8" customFormat="false" ht="18.75" hidden="false" customHeight="true" outlineLevel="0" collapsed="false">
      <c r="A8" s="382" t="s">
        <v>251</v>
      </c>
      <c r="B8" s="383" t="n">
        <f aca="false">SUM(C8:H8)</f>
        <v>93572387278</v>
      </c>
      <c r="C8" s="384" t="n">
        <f aca="false">C9+C10+C14</f>
        <v>49832105878</v>
      </c>
      <c r="D8" s="384" t="n">
        <f aca="false">D9+D10+D14</f>
        <v>40454790000</v>
      </c>
      <c r="E8" s="384" t="n">
        <f aca="false">E9+E10+E14</f>
        <v>747891400</v>
      </c>
      <c r="F8" s="384" t="n">
        <f aca="false">F9+F10+F14</f>
        <v>63500000</v>
      </c>
      <c r="G8" s="384" t="n">
        <f aca="false">G9+G10+G14</f>
        <v>757000000</v>
      </c>
      <c r="H8" s="384" t="n">
        <f aca="false">H9+H10+H14</f>
        <v>1717100000</v>
      </c>
      <c r="I8" s="385"/>
    </row>
    <row r="9" customFormat="false" ht="13.5" hidden="false" customHeight="true" outlineLevel="0" collapsed="false">
      <c r="A9" s="386" t="s">
        <v>252</v>
      </c>
      <c r="B9" s="387" t="n">
        <f aca="false">SUM(C9:H9)</f>
        <v>17996670000</v>
      </c>
      <c r="C9" s="388" t="n">
        <f aca="false">16400000000+200000000+100000000</f>
        <v>16700000000</v>
      </c>
      <c r="D9" s="388" t="n">
        <v>120677000</v>
      </c>
      <c r="E9" s="388" t="n">
        <v>159993000</v>
      </c>
      <c r="F9" s="388" t="n">
        <v>0</v>
      </c>
      <c r="G9" s="388"/>
      <c r="H9" s="388" t="n">
        <v>1016000000</v>
      </c>
      <c r="I9" s="385"/>
    </row>
    <row r="10" customFormat="false" ht="13.5" hidden="false" customHeight="true" outlineLevel="0" collapsed="false">
      <c r="A10" s="386" t="s">
        <v>253</v>
      </c>
      <c r="B10" s="387" t="n">
        <f aca="false">SUM(C10:H10)</f>
        <v>9669309000</v>
      </c>
      <c r="C10" s="388" t="n">
        <f aca="false">C13</f>
        <v>8200000000</v>
      </c>
      <c r="D10" s="388" t="n">
        <v>70402000</v>
      </c>
      <c r="E10" s="388" t="n">
        <f aca="false">56007000+30000000</f>
        <v>86007000</v>
      </c>
      <c r="F10" s="388" t="n">
        <f aca="false">52100000+11400000</f>
        <v>63500000</v>
      </c>
      <c r="G10" s="388" t="n">
        <v>757000000</v>
      </c>
      <c r="H10" s="388" t="n">
        <v>492400000</v>
      </c>
      <c r="I10" s="385"/>
      <c r="K10" s="385"/>
    </row>
    <row r="11" customFormat="false" ht="13.5" hidden="false" customHeight="true" outlineLevel="0" collapsed="false">
      <c r="A11" s="386" t="s">
        <v>254</v>
      </c>
      <c r="B11" s="387" t="n">
        <f aca="false">SUM(C11:H11)</f>
        <v>121000000</v>
      </c>
      <c r="C11" s="388"/>
      <c r="D11" s="388"/>
      <c r="E11" s="388"/>
      <c r="F11" s="388"/>
      <c r="G11" s="388"/>
      <c r="H11" s="388" t="n">
        <v>121000000</v>
      </c>
    </row>
    <row r="12" customFormat="false" ht="13.5" hidden="false" customHeight="true" outlineLevel="0" collapsed="false">
      <c r="A12" s="386" t="s">
        <v>255</v>
      </c>
      <c r="B12" s="387" t="n">
        <f aca="false">SUM(C12:H12)</f>
        <v>843900000</v>
      </c>
      <c r="C12" s="388"/>
      <c r="D12" s="388"/>
      <c r="E12" s="388"/>
      <c r="F12" s="388"/>
      <c r="G12" s="388" t="n">
        <v>656000000</v>
      </c>
      <c r="H12" s="388" t="n">
        <v>187900000</v>
      </c>
      <c r="I12" s="385"/>
    </row>
    <row r="13" customFormat="false" ht="13.5" hidden="false" customHeight="true" outlineLevel="0" collapsed="false">
      <c r="A13" s="386" t="s">
        <v>256</v>
      </c>
      <c r="B13" s="387" t="n">
        <f aca="false">SUM(C13:H13)</f>
        <v>8200000000</v>
      </c>
      <c r="C13" s="388" t="n">
        <f aca="false">8300000000-100000000</f>
        <v>8200000000</v>
      </c>
      <c r="D13" s="388"/>
      <c r="E13" s="388"/>
      <c r="F13" s="388"/>
      <c r="G13" s="388"/>
      <c r="H13" s="388"/>
      <c r="I13" s="385"/>
    </row>
    <row r="14" customFormat="false" ht="13.5" hidden="false" customHeight="true" outlineLevel="0" collapsed="false">
      <c r="A14" s="386" t="s">
        <v>257</v>
      </c>
      <c r="B14" s="387" t="n">
        <f aca="false">SUM(C14:H14)</f>
        <v>65906408278</v>
      </c>
      <c r="C14" s="388" t="n">
        <f aca="false">SUM(C15:C20)</f>
        <v>24932105878</v>
      </c>
      <c r="D14" s="389" t="n">
        <f aca="false">SUM(D15:D20)</f>
        <v>40263711000</v>
      </c>
      <c r="E14" s="389" t="n">
        <f aca="false">SUM(E15:E20)</f>
        <v>501891400</v>
      </c>
      <c r="F14" s="388" t="n">
        <f aca="false">SUM(F15:F20)</f>
        <v>0</v>
      </c>
      <c r="G14" s="388" t="n">
        <f aca="false">SUM(G15:G20)</f>
        <v>0</v>
      </c>
      <c r="H14" s="388" t="n">
        <f aca="false">SUM(H15:H20)</f>
        <v>208700000</v>
      </c>
    </row>
    <row r="15" customFormat="false" ht="13.5" hidden="false" customHeight="true" outlineLevel="0" collapsed="false">
      <c r="A15" s="386" t="s">
        <v>258</v>
      </c>
      <c r="B15" s="387" t="n">
        <f aca="false">SUM(C15:H15)</f>
        <v>38763711000</v>
      </c>
      <c r="C15" s="388"/>
      <c r="D15" s="389" t="n">
        <v>38763711000</v>
      </c>
      <c r="E15" s="388"/>
      <c r="F15" s="388"/>
      <c r="G15" s="388"/>
      <c r="H15" s="388"/>
    </row>
    <row r="16" customFormat="false" ht="13.5" hidden="false" customHeight="true" outlineLevel="0" collapsed="false">
      <c r="A16" s="386" t="s">
        <v>259</v>
      </c>
      <c r="B16" s="387" t="n">
        <f aca="false">SUM(C16:H16)</f>
        <v>0</v>
      </c>
      <c r="C16" s="388"/>
      <c r="D16" s="388"/>
      <c r="E16" s="388"/>
      <c r="F16" s="388"/>
      <c r="G16" s="388"/>
      <c r="H16" s="388"/>
    </row>
    <row r="17" customFormat="false" ht="25.5" hidden="false" customHeight="false" outlineLevel="0" collapsed="false">
      <c r="A17" s="390" t="s">
        <v>260</v>
      </c>
      <c r="B17" s="387" t="n">
        <f aca="false">SUM(C17:H17)</f>
        <v>5832105878</v>
      </c>
      <c r="C17" s="388" t="n">
        <v>5832105878</v>
      </c>
      <c r="D17" s="388"/>
      <c r="E17" s="388"/>
      <c r="F17" s="388"/>
      <c r="G17" s="388"/>
      <c r="H17" s="388"/>
    </row>
    <row r="18" customFormat="false" ht="25.5" hidden="true" customHeight="false" outlineLevel="0" collapsed="false">
      <c r="A18" s="390" t="s">
        <v>261</v>
      </c>
      <c r="B18" s="387" t="n">
        <f aca="false">SUM(C18:H18)</f>
        <v>0</v>
      </c>
      <c r="C18" s="388"/>
      <c r="D18" s="389"/>
      <c r="E18" s="388"/>
      <c r="F18" s="388"/>
      <c r="G18" s="388"/>
      <c r="H18" s="388"/>
    </row>
    <row r="19" customFormat="false" ht="12.75" hidden="false" customHeight="false" outlineLevel="0" collapsed="false">
      <c r="A19" s="390" t="s">
        <v>262</v>
      </c>
      <c r="B19" s="387" t="n">
        <f aca="false">SUM(C19:H19)</f>
        <v>208700000</v>
      </c>
      <c r="C19" s="388"/>
      <c r="D19" s="391"/>
      <c r="E19" s="388"/>
      <c r="F19" s="388"/>
      <c r="G19" s="388"/>
      <c r="H19" s="388" t="n">
        <v>208700000</v>
      </c>
    </row>
    <row r="20" customFormat="false" ht="13.5" hidden="false" customHeight="false" outlineLevel="0" collapsed="false">
      <c r="A20" s="386" t="s">
        <v>263</v>
      </c>
      <c r="B20" s="387" t="n">
        <f aca="false">SUM(C20:H20)</f>
        <v>21101891400</v>
      </c>
      <c r="C20" s="388" t="n">
        <f aca="false">12300000000-200000000+6000000000+1000000000</f>
        <v>19100000000</v>
      </c>
      <c r="D20" s="392" t="n">
        <v>1500000000</v>
      </c>
      <c r="E20" s="388" t="n">
        <v>501891400</v>
      </c>
      <c r="F20" s="388"/>
      <c r="G20" s="388"/>
      <c r="H20" s="388"/>
    </row>
    <row r="21" customFormat="false" ht="12.75" hidden="false" customHeight="false" outlineLevel="0" collapsed="false">
      <c r="A21" s="393" t="s">
        <v>264</v>
      </c>
      <c r="B21" s="394" t="n">
        <f aca="false">SUM(C21:H21)</f>
        <v>96556003878</v>
      </c>
      <c r="C21" s="395" t="n">
        <f aca="false">37000000000+6000000000+1000000000+5832105878</f>
        <v>49832105878</v>
      </c>
      <c r="D21" s="396" t="n">
        <f aca="false">1691079000+38763711000</f>
        <v>40454790000</v>
      </c>
      <c r="E21" s="396" t="n">
        <v>772800000</v>
      </c>
      <c r="F21" s="396" t="n">
        <v>52580000</v>
      </c>
      <c r="G21" s="396" t="n">
        <v>2187728000</v>
      </c>
      <c r="H21" s="396" t="n">
        <v>3256000000</v>
      </c>
      <c r="I21" s="385"/>
    </row>
    <row r="22" customFormat="false" ht="18.75" hidden="false" customHeight="true" outlineLevel="0" collapsed="false">
      <c r="A22" s="397" t="s">
        <v>265</v>
      </c>
      <c r="B22" s="398" t="n">
        <f aca="false">SUM(C22:H22)</f>
        <v>1293000000</v>
      </c>
      <c r="C22" s="399"/>
      <c r="D22" s="399"/>
      <c r="E22" s="400"/>
      <c r="F22" s="400"/>
      <c r="G22" s="400" t="n">
        <v>1040000000</v>
      </c>
      <c r="H22" s="400" t="n">
        <v>253000000</v>
      </c>
    </row>
    <row r="23" customFormat="false" ht="21" hidden="false" customHeight="true" outlineLevel="0" collapsed="false">
      <c r="A23" s="401" t="s">
        <v>266</v>
      </c>
      <c r="B23" s="402" t="n">
        <f aca="false">SUM(C23:H23)</f>
        <v>-2983616600</v>
      </c>
      <c r="C23" s="403" t="n">
        <f aca="false">C8-C21</f>
        <v>0</v>
      </c>
      <c r="D23" s="404" t="n">
        <f aca="false">D8-D21</f>
        <v>0</v>
      </c>
      <c r="E23" s="404" t="n">
        <f aca="false">E8-E21</f>
        <v>-24908600</v>
      </c>
      <c r="F23" s="404" t="n">
        <f aca="false">F8-F21</f>
        <v>10920000</v>
      </c>
      <c r="G23" s="404" t="n">
        <f aca="false">G8-G21</f>
        <v>-1430728000</v>
      </c>
      <c r="H23" s="404" t="n">
        <f aca="false">H8-H21</f>
        <v>-1538900000</v>
      </c>
    </row>
    <row r="24" customFormat="false" ht="12.75" hidden="false" customHeight="false" outlineLevel="0" collapsed="false">
      <c r="A24" s="405"/>
      <c r="B24" s="406"/>
      <c r="C24" s="406"/>
      <c r="D24" s="406"/>
      <c r="E24" s="406"/>
    </row>
    <row r="25" customFormat="false" ht="12.75" hidden="false" customHeight="false" outlineLevel="0" collapsed="false">
      <c r="A25" s="407"/>
      <c r="B25" s="407"/>
      <c r="C25" s="407"/>
      <c r="D25" s="407"/>
      <c r="E25" s="407"/>
      <c r="F25" s="407"/>
      <c r="G25" s="407"/>
      <c r="H25" s="407"/>
    </row>
  </sheetData>
  <mergeCells count="2">
    <mergeCell ref="A3:H3"/>
    <mergeCell ref="A25:H25"/>
  </mergeCells>
  <printOptions headings="false" gridLines="false" gridLinesSet="true" horizontalCentered="false" verticalCentered="false"/>
  <pageMargins left="0.520138888888889" right="0.35" top="0.7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0:32:54Z</dcterms:created>
  <dc:creator>BAKESK</dc:creator>
  <dc:description/>
  <dc:language>en-US</dc:language>
  <cp:lastModifiedBy>10018</cp:lastModifiedBy>
  <cp:lastPrinted>2014-08-28T05:48:36Z</cp:lastPrinted>
  <dcterms:modified xsi:type="dcterms:W3CDTF">2014-08-28T10:54:59Z</dcterms:modified>
  <cp:revision>0</cp:revision>
  <dc:subject/>
  <dc:title/>
</cp:coreProperties>
</file>