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V_tab" sheetId="1" state="visible" r:id="rId2"/>
    <sheet name="quasiMV" sheetId="2" state="visible" r:id="rId3"/>
  </sheets>
  <definedNames>
    <definedName function="false" hidden="false" localSheetId="0" name="_xlnm.Print_Area" vbProcedure="false">MV_tab!$A$1:$AG$105</definedName>
    <definedName function="false" hidden="false" localSheetId="0" name="_xlnm.Print_Titles" vbProcedure="false">MV_tab!$5:$8</definedName>
    <definedName function="false" hidden="false" localSheetId="1" name="_xlnm.Print_Area" vbProcedure="false">quasiMV!$A$1:$AG$43</definedName>
    <definedName function="false" hidden="false" localSheetId="1" name="_xlnm.Print_Titles" vbProcedure="false">quasiMV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5">
  <si>
    <t xml:space="preserve">Příloha č. 1</t>
  </si>
  <si>
    <t xml:space="preserve">VÝVOJ MANDATORNÍCH VÝDAJŮ</t>
  </si>
  <si>
    <t xml:space="preserve">č. ř.</t>
  </si>
  <si>
    <t xml:space="preserve">index</t>
  </si>
  <si>
    <t xml:space="preserve">TITUL MANDATORNÍCH VÝDAJŮ</t>
  </si>
  <si>
    <t xml:space="preserve">skuteč.</t>
  </si>
  <si>
    <t xml:space="preserve">rozpočet</t>
  </si>
  <si>
    <t xml:space="preserve">skuteč. </t>
  </si>
  <si>
    <t xml:space="preserve">rozpočet **)</t>
  </si>
  <si>
    <t xml:space="preserve">2015/2014</t>
  </si>
  <si>
    <t xml:space="preserve">v mil. Kč</t>
  </si>
  <si>
    <t xml:space="preserve"> 13/12</t>
  </si>
  <si>
    <t xml:space="preserve">A. MANDATORNÍ VÝDAJE VYPLÝVAJÍCÍ ZE ZÁKONA</t>
  </si>
  <si>
    <t xml:space="preserve">Sociální transfery vč. ochrany zaměstnanců a mandatorních sociálních dotací (ř. 2 až 8B)</t>
  </si>
  <si>
    <r>
      <rPr>
        <sz val="10"/>
        <rFont val="Times New Roman CE"/>
        <family val="1"/>
        <charset val="238"/>
      </rPr>
      <t xml:space="preserve">Dávky důchodového pojištění (vč.ozbrojených složek)  </t>
    </r>
    <r>
      <rPr>
        <vertAlign val="superscript"/>
        <sz val="10"/>
        <rFont val="Times New Roman CE"/>
        <family val="1"/>
        <charset val="238"/>
      </rPr>
      <t xml:space="preserve">3)</t>
    </r>
  </si>
  <si>
    <t xml:space="preserve">Dávky nemocenského pojištění</t>
  </si>
  <si>
    <r>
      <rPr>
        <sz val="10"/>
        <rFont val="Times New Roman CE"/>
        <family val="1"/>
        <charset val="238"/>
      </rPr>
      <t xml:space="preserve">Dávky státní sociální podpory </t>
    </r>
    <r>
      <rPr>
        <vertAlign val="superscript"/>
        <sz val="10"/>
        <rFont val="Times New Roman CE"/>
        <family val="1"/>
        <charset val="238"/>
      </rPr>
      <t xml:space="preserve">1)  </t>
    </r>
    <r>
      <rPr>
        <sz val="10"/>
        <rFont val="Times New Roman CE"/>
        <family val="0"/>
        <charset val="238"/>
      </rPr>
      <t xml:space="preserve">a pěstounské péče</t>
    </r>
  </si>
  <si>
    <r>
      <rPr>
        <sz val="10"/>
        <rFont val="Times New Roman CE"/>
        <family val="1"/>
        <charset val="238"/>
      </rPr>
      <t xml:space="preserve">Ostatní sociální dávky </t>
    </r>
    <r>
      <rPr>
        <vertAlign val="superscript"/>
        <sz val="10"/>
        <rFont val="Times New Roman CE"/>
        <family val="0"/>
        <charset val="238"/>
      </rPr>
      <t xml:space="preserve">10)</t>
    </r>
  </si>
  <si>
    <t xml:space="preserve">Podpory v nezaměstnanosti</t>
  </si>
  <si>
    <t xml:space="preserve">Ochrana zaměstnanců při platební neschopnosti zaměstnavatelů</t>
  </si>
  <si>
    <t xml:space="preserve">7A</t>
  </si>
  <si>
    <r>
      <rPr>
        <sz val="10"/>
        <rFont val="Times New Roman CE"/>
        <family val="1"/>
        <charset val="238"/>
      </rPr>
      <t xml:space="preserve">Mandatorní sociální dotace zaměstnavatelům  </t>
    </r>
    <r>
      <rPr>
        <vertAlign val="superscript"/>
        <sz val="10"/>
        <rFont val="Times New Roman CE"/>
        <family val="1"/>
        <charset val="238"/>
      </rPr>
      <t xml:space="preserve">4)</t>
    </r>
  </si>
  <si>
    <t xml:space="preserve">Dávky sociální péče prostřednictvím OkÚ a obcí</t>
  </si>
  <si>
    <t xml:space="preserve">8A</t>
  </si>
  <si>
    <t xml:space="preserve">Transfery na dávky pomoci v hmotné nouzi a na dávky zdravotně postiženým  7)</t>
  </si>
  <si>
    <t xml:space="preserve">8B</t>
  </si>
  <si>
    <t xml:space="preserve">Transfery na příspěvek na péči podle zákona o sociálních službách  7)</t>
  </si>
  <si>
    <t xml:space="preserve">Státní příspěvek k penzijnímu pojištění</t>
  </si>
  <si>
    <t xml:space="preserve">Platba státu do zdravotního pojištění - VPS</t>
  </si>
  <si>
    <t xml:space="preserve">Výdaje na dluhovou službu</t>
  </si>
  <si>
    <t xml:space="preserve">Poplatky dluhové služby vč. úmoru st. dluhu od r. 2008 </t>
  </si>
  <si>
    <t xml:space="preserve">Majetková újma peněžních ústavů</t>
  </si>
  <si>
    <t xml:space="preserve">Příspěvek státu na podporu stavebního spoření </t>
  </si>
  <si>
    <t xml:space="preserve">Výdaje na volby a příspěvek politickým stranám </t>
  </si>
  <si>
    <t xml:space="preserve">Pozemkové úpravy</t>
  </si>
  <si>
    <t xml:space="preserve">Podpora exportu -MF, EGAP, ČEB </t>
  </si>
  <si>
    <r>
      <rPr>
        <sz val="10"/>
        <rFont val="Times New Roman CE"/>
        <family val="1"/>
        <charset val="238"/>
      </rPr>
      <t xml:space="preserve">Dotace státním fondům -  (od r. 2005   pouze správní 
výdaje SZIF) </t>
    </r>
    <r>
      <rPr>
        <vertAlign val="superscript"/>
        <sz val="10"/>
        <rFont val="Times New Roman CE"/>
        <family val="1"/>
        <charset val="238"/>
      </rPr>
      <t xml:space="preserve">5)</t>
    </r>
  </si>
  <si>
    <t xml:space="preserve">Výběrová dětská rekreace - dětské domovy a ÚSP</t>
  </si>
  <si>
    <t xml:space="preserve">Úřad pro dohled nad družstevními záložnami</t>
  </si>
  <si>
    <t xml:space="preserve">Odchod. a náhr. za ztrátu na platu pro pracovníky HZS </t>
  </si>
  <si>
    <t xml:space="preserve">Soudní a mimosoud. rehab.a odškod. obětem trestní čin. a ost. náhrady</t>
  </si>
  <si>
    <r>
      <rPr>
        <sz val="10"/>
        <rFont val="Times New Roman CE"/>
        <family val="1"/>
        <charset val="238"/>
      </rPr>
      <t xml:space="preserve">Jednorázová peněžní náhrada příslušníkům zahr.armád </t>
    </r>
    <r>
      <rPr>
        <vertAlign val="superscript"/>
        <sz val="10"/>
        <rFont val="Times New Roman CE"/>
        <family val="1"/>
        <charset val="238"/>
      </rPr>
      <t xml:space="preserve">2)</t>
    </r>
  </si>
  <si>
    <t xml:space="preserve">Jednorázová částka účastníkům národního boje a dalším osobám podle z.č. 261/2001 Sb. a odškodnění podle z.č. 172/2002 Sb. a další odškodnění osob (v r. 2008 a 2009 pouze dopad z.č. 357/2005 Sb.; v roce 2010 z.č. 357/2005, z.č. 212/2009 Sb. a NV č. 135/2009 Sb.)</t>
  </si>
  <si>
    <t xml:space="preserve">9)</t>
  </si>
  <si>
    <r>
      <rPr>
        <sz val="10"/>
        <rFont val="Times New Roman CE"/>
        <family val="1"/>
        <charset val="238"/>
      </rPr>
      <t xml:space="preserve">Zdravotní péče azylantům a cizincům  </t>
    </r>
    <r>
      <rPr>
        <sz val="9"/>
        <rFont val="Times New Roman CE"/>
        <family val="1"/>
        <charset val="238"/>
      </rPr>
      <t xml:space="preserve">(od r. 2008 v rozpočtu  kap. Min. vnitra)</t>
    </r>
  </si>
  <si>
    <t xml:space="preserve">Majetková újma pojišťoven z provozování zákonného pojištění odpovědnosti zaměstnavatele za škodu při pracovním úrazu a nemoci z povolání</t>
  </si>
  <si>
    <t xml:space="preserve">Minimální povinný příděl do FKSP státním podnikům</t>
  </si>
  <si>
    <t xml:space="preserve">Úhrada ztráty z univerzální služby podle z.č. 127/2005 Sb. </t>
  </si>
  <si>
    <t xml:space="preserve">Výdaje podle zákona o majektovém vyrovnání s církvemi a náboženskými společnostmi - finanční náhrada</t>
  </si>
  <si>
    <t xml:space="preserve">Bezpečnost a ochrana zdraví  při práci</t>
  </si>
  <si>
    <t xml:space="preserve">CELKEM MANDATORNÍ VÝDAJE VYPLÝVAJÍCÍ ZE ZÁKONA</t>
  </si>
  <si>
    <t xml:space="preserve">B. OSTATNÍ  MANDATORNÍ VÝDAJE </t>
  </si>
  <si>
    <t xml:space="preserve">I. VÝDAJE VYPLÝVAJÍCÍ Z JINÝCH PRÁVNÍCH NOREM</t>
  </si>
  <si>
    <t xml:space="preserve">Státní podpora hypotéčního úvěrování </t>
  </si>
  <si>
    <t xml:space="preserve">Novomanželské půjčky</t>
  </si>
  <si>
    <t xml:space="preserve">Vyplacení jednorázové náhrady ke zmírnění 
 některých křivd způsobených komunistickým režimem</t>
  </si>
  <si>
    <t xml:space="preserve">Souhrnné pojištění vozidel</t>
  </si>
  <si>
    <t xml:space="preserve">C E L K E M</t>
  </si>
  <si>
    <t xml:space="preserve">II. VÝDAJE VYPLÝVAJÍCÍ ZE SMLUVNÍCH ZÁVAZKŮ</t>
  </si>
  <si>
    <t xml:space="preserve">Úhrada realizovaných kurzových ztrát při splátkách
jistiny zahraničního státního dluhu</t>
  </si>
  <si>
    <t xml:space="preserve">Státní záruky (bez programu 398080) a negarantované úvěry s.o. Správa železniční dopravní cesty podle z.č. 77/2002 Sb.</t>
  </si>
  <si>
    <t xml:space="preserve">Platba úroků za úvěry se zárukou, poskytnuté nemocnicím</t>
  </si>
  <si>
    <t xml:space="preserve">Vládní úvěry vč. plynárenských VIA a poplatků za ved.účtů</t>
  </si>
  <si>
    <r>
      <rPr>
        <sz val="10"/>
        <rFont val="Times New Roman CE"/>
        <family val="1"/>
        <charset val="238"/>
      </rPr>
      <t xml:space="preserve">Transfery mezinárodním  organizacím, platby MMF, SB, Česko německý fond budoucnosti </t>
    </r>
    <r>
      <rPr>
        <sz val="9"/>
        <rFont val="Times New Roman CE"/>
        <family val="1"/>
        <charset val="238"/>
      </rPr>
      <t xml:space="preserve">(v r. 2007  a 2008 v kap. MZV)</t>
    </r>
  </si>
  <si>
    <t xml:space="preserve">6)</t>
  </si>
  <si>
    <t xml:space="preserve">Vypořádání závazků ČR vůči CME a Housing&amp;Construction</t>
  </si>
  <si>
    <t xml:space="preserve">Odvody a příspěvky  do rozpočtu EU</t>
  </si>
  <si>
    <t xml:space="preserve">CELKEM OSTATNÍ MANDATORNÍ VÝDAJE (B/I A B/II)</t>
  </si>
  <si>
    <t xml:space="preserve">MANDATORNÍ VÝDAJE CELKEM (A+B)</t>
  </si>
  <si>
    <t xml:space="preserve">poznámky:</t>
  </si>
  <si>
    <t xml:space="preserve">1)  ve skut. 2004 vliv výplaty jednorázových dávek</t>
  </si>
  <si>
    <t xml:space="preserve">2) v roce 2000 uhrazeno z rezervy na sociální problémy</t>
  </si>
  <si>
    <t xml:space="preserve">3) v roce 2001 vč. prostředků na úhradu záporného salda pojistného na důchodové pojištění (výdaj kapitoly OSFA ve výši 4 384 mil. Kč)</t>
  </si>
  <si>
    <t xml:space="preserve">4) nárokové dotace zaměstnavatelům na základě právních předpisů určené na výplatu sociálních příspěvků zaměstnancům a na podporu zaměstnávání osob se sníženou pracovní schopností (v minulých letech byly prostředky </t>
  </si>
  <si>
    <t xml:space="preserve">     zahrnuty částečně v jiných výdajích)</t>
  </si>
  <si>
    <t xml:space="preserve">5) v letech 2000-2004 zahrnuje dotace SZIF na regulaci trhu a správní výdaje, v r. 2000 zahrnuje i dotaci SFDI ve výši 3139 mil. Kč a v r. 2001 i dotaci SF ČR pro podporu a rozvoj české kinematografie ve výši 10 mil. Kč</t>
  </si>
  <si>
    <t xml:space="preserve">6) vč. prostředků převedených od r. 2008 do kap. MZV a  bez prostředků převedených do kap. Státní dluh; od r. 2014 změna vykazování v důsledku přijeí UV č. 317/2013:  zahrnuty výdaje na pol. 5511+5512 v kapitolách kromě MO a v kap. VPS platby mezin. fin. institucím a fondům</t>
  </si>
  <si>
    <t xml:space="preserve">   (srovnatelně rok 2013 částka 3 950 mil. Kč); výdaje MO zahrnuty v quasi mandatorních výdajích</t>
  </si>
  <si>
    <t xml:space="preserve">7) od roku 2012 se nejedná o transfer, ale o výdaj realizovaný přes Úřad práce ČR</t>
  </si>
  <si>
    <t xml:space="preserve">8) v roce 2013 prostředky rezervovány v kap. VPS ve výši  1 967 mil. Kč</t>
  </si>
  <si>
    <t xml:space="preserve">9) od roku 2014 prostředky převedeny do kapitol; od roku 2014 zahrnuty i další odškodnění zahrnutá v kapitolách MPSV, MV, Mspr a MO</t>
  </si>
  <si>
    <t xml:space="preserve">10) zvláštní dávky ozbrojených sborů a ostatní dávky povahy sociálního zabezpečení</t>
  </si>
  <si>
    <t xml:space="preserve">Podílové ukazatele</t>
  </si>
  <si>
    <t xml:space="preserve">HDP v běžných cenách (v mld. Kč)   *)</t>
  </si>
  <si>
    <t xml:space="preserve">Podíl sociálních transferů celkem vč.ochr.zam. (ř. 1.) na HDP</t>
  </si>
  <si>
    <t xml:space="preserve">Podíl celkových mand. výdajů ze zákona (A) na HDP</t>
  </si>
  <si>
    <t xml:space="preserve">Podíl ostatních mand. výdajů (B) na HDP</t>
  </si>
  <si>
    <t xml:space="preserve">Podíl celkových mand. výdajů  (A+B) na HDP</t>
  </si>
  <si>
    <t xml:space="preserve">Výdaje státního rozpočtu (v mil. Kč)</t>
  </si>
  <si>
    <t xml:space="preserve">Podíl sociálních transferů celkem vč.ochr.zam. (ř. 1.) na výdajích SR</t>
  </si>
  <si>
    <t xml:space="preserve">Podíl celkových mand. výdajů ze zákona (A) na výdajích SR</t>
  </si>
  <si>
    <t xml:space="preserve">Podíl ostatních mand. výdajů (B) na výdajích SR</t>
  </si>
  <si>
    <t xml:space="preserve">Podíl celkových mand. výdajů  (A+B) na výdajích SR</t>
  </si>
  <si>
    <t xml:space="preserve">Příjmy státního rozpočtu (v mil. Kč)</t>
  </si>
  <si>
    <t xml:space="preserve">Podíl sociálních transferů celkem vč.ochr.zam. (ř. 1.) na příjmech SR</t>
  </si>
  <si>
    <t xml:space="preserve">Podíl celkových mand. výdajů ze zákona (A) na příjmech SR</t>
  </si>
  <si>
    <t xml:space="preserve">Podíl ostatních mand. výdajů (B) na příjmech SR</t>
  </si>
  <si>
    <t xml:space="preserve">Podíl celkových mand. výdajů  (A+B) na příjmech SR</t>
  </si>
  <si>
    <t xml:space="preserve">*) HDP podle makroekonomické predikce z července 2014</t>
  </si>
  <si>
    <t xml:space="preserve">**) zákon č. 504/2012 Sb., o státním rozpočtu ČR na rok 2013, ve znění zákona č. 258/2013 Sb. a ve znění zákona č. 475/2013 Sb.</t>
  </si>
  <si>
    <t xml:space="preserve">VÝVOJ QUASI MANDATORNÍCH VÝDAJŮ</t>
  </si>
  <si>
    <t xml:space="preserve"> skuteč.</t>
  </si>
  <si>
    <t xml:space="preserve">  13/12</t>
  </si>
  <si>
    <t xml:space="preserve">OSTATNÍ  QUASI MANDATORNÍ VÝDAJE </t>
  </si>
  <si>
    <t xml:space="preserve">Aktivní politika zaměstnanosti (bez kap. výdajů, bez prostředků EU)</t>
  </si>
  <si>
    <t xml:space="preserve">Kap. Min. obrany - bez soc. dávek </t>
  </si>
  <si>
    <r>
      <rPr>
        <sz val="10"/>
        <rFont val="Times New Roman CE"/>
        <family val="1"/>
        <charset val="238"/>
      </rPr>
      <t xml:space="preserve">Zahr. pomoc, humanitární pomoc (od r. 2009 v přísl. kapitolách), Viségradský fond </t>
    </r>
    <r>
      <rPr>
        <sz val="8"/>
        <rFont val="Times New Roman CE"/>
        <family val="1"/>
        <charset val="238"/>
      </rPr>
      <t xml:space="preserve">(do r. 2003)</t>
    </r>
  </si>
  <si>
    <t xml:space="preserve">2)</t>
  </si>
  <si>
    <t xml:space="preserve">Mzdy OSS a  příspěvk. organizací vč. poj. a FKSP</t>
  </si>
  <si>
    <t xml:space="preserve">1)</t>
  </si>
  <si>
    <t xml:space="preserve"> (bez mezd zahrnutých v kapitole MO v rámci 
 vojenských výdajů a bez kap. VPS), vč. EU </t>
  </si>
  <si>
    <t xml:space="preserve">Platy duchovních a administrativy vč. pojistného (od r. 2008 bez administrativy)</t>
  </si>
  <si>
    <t xml:space="preserve">3)</t>
  </si>
  <si>
    <t xml:space="preserve">Investiční pobídky - na daňovou povinnost</t>
  </si>
  <si>
    <t xml:space="preserve"> CELKEM </t>
  </si>
  <si>
    <t xml:space="preserve">1) v roce 2001 a 2002 vč. mezd a poj. a FKSP v kapitole Okresní úřady, které nebyly v min.letech součástí výdajů  SR, v roce 2003 bez zrušené kapitoly Okresní úřady</t>
  </si>
  <si>
    <t xml:space="preserve">    v roce 2007 vliv převodu příspěvkových organizací na veřejné výzkumné instituce</t>
  </si>
  <si>
    <t xml:space="preserve">    rok 2007 - další prostředky na platy zahrnuty v  kap. Všeobecná pokladní správa </t>
  </si>
  <si>
    <t xml:space="preserve">     rok 2009 - vyloučeno z regulace zaměstnanosti: RegŠ územních celků Operační program Vzdělávání pro konkurenceschopnost podle bodu VI/4 UV č. 1194/2008 a podle bodu III UV č. 1251/2008  </t>
  </si>
  <si>
    <t xml:space="preserve">     rok 2012 - v pojistném zahrnuto i pojistné z náhrad ústavních činitelů</t>
  </si>
  <si>
    <t xml:space="preserve">2) výdaje pro Viségradský fond od r. 2004 v pol. Transfery do zahraničí; v r. 2012 vč. prostředků EU 3 mil. Kč</t>
  </si>
  <si>
    <t xml:space="preserve">3) od r. 2008 bez platů a pojistného na administrativu; od roku 2013 příspěvek na podporu činnosti dotčených církví a náboženských společností</t>
  </si>
  <si>
    <t xml:space="preserve">Podíl quasi mand. výdajů   na HDP</t>
  </si>
  <si>
    <t xml:space="preserve">Podíl quasi mand. výdajů   na výdajích SR</t>
  </si>
  <si>
    <t xml:space="preserve">Podíl quasi mand. výdajů   na příjmech S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0"/>
    <numFmt numFmtId="168" formatCode="0.0"/>
    <numFmt numFmtId="169" formatCode="#,##0.0"/>
    <numFmt numFmtId="170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color rgb="FF0000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color rgb="FF0000FF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trike val="true"/>
      <sz val="8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3333CC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sz val="8"/>
      <color rgb="FF0000FF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R59" activePane="bottomRight" state="frozen"/>
      <selection pane="topLeft" activeCell="A1" activeCellId="0" sqref="A1"/>
      <selection pane="topRight" activeCell="R1" activeCellId="0" sqref="R1"/>
      <selection pane="bottomLeft" activeCell="A59" activeCellId="0" sqref="A59"/>
      <selection pane="bottomRight" activeCell="AF3" activeCellId="0" sqref="A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false" hidden="true" outlineLevel="0" max="2" min="2" style="1" width="9.06"/>
    <col collapsed="false" customWidth="true" hidden="false" outlineLevel="0" max="3" min="3" style="1" width="4.43"/>
    <col collapsed="false" customWidth="true" hidden="false" outlineLevel="0" max="4" min="4" style="1" width="51.43"/>
    <col collapsed="false" customWidth="true" hidden="true" outlineLevel="0" max="6" min="5" style="2" width="10.32"/>
    <col collapsed="false" customWidth="true" hidden="true" outlineLevel="0" max="7" min="7" style="2" width="1.99"/>
    <col collapsed="false" customWidth="true" hidden="true" outlineLevel="0" max="8" min="8" style="2" width="10.32"/>
    <col collapsed="false" customWidth="true" hidden="true" outlineLevel="0" max="9" min="9" style="2" width="1.99"/>
    <col collapsed="false" customWidth="true" hidden="false" outlineLevel="0" max="10" min="10" style="1" width="10.32"/>
    <col collapsed="false" customWidth="true" hidden="false" outlineLevel="0" max="12" min="11" style="1" width="9.55"/>
    <col collapsed="false" customWidth="true" hidden="true" outlineLevel="0" max="13" min="13" style="1" width="10.1"/>
    <col collapsed="false" customWidth="true" hidden="true" outlineLevel="0" max="14" min="14" style="3" width="10.1"/>
    <col collapsed="false" customWidth="true" hidden="false" outlineLevel="0" max="16" min="15" style="1" width="10.1"/>
    <col collapsed="false" customWidth="true" hidden="true" outlineLevel="0" max="17" min="17" style="4" width="10.1"/>
    <col collapsed="false" customWidth="true" hidden="false" outlineLevel="0" max="18" min="18" style="4" width="10.1"/>
    <col collapsed="false" customWidth="true" hidden="true" outlineLevel="0" max="19" min="19" style="4" width="10.1"/>
    <col collapsed="false" customWidth="true" hidden="false" outlineLevel="0" max="20" min="20" style="4" width="10.1"/>
    <col collapsed="false" customWidth="true" hidden="true" outlineLevel="0" max="21" min="21" style="4" width="10.1"/>
    <col collapsed="false" customWidth="true" hidden="false" outlineLevel="0" max="22" min="22" style="4" width="10.1"/>
    <col collapsed="false" customWidth="true" hidden="true" outlineLevel="0" max="23" min="23" style="4" width="10.1"/>
    <col collapsed="false" customWidth="true" hidden="false" outlineLevel="0" max="24" min="24" style="4" width="10.1"/>
    <col collapsed="false" customWidth="true" hidden="true" outlineLevel="0" max="25" min="25" style="4" width="10.1"/>
    <col collapsed="false" customWidth="true" hidden="false" outlineLevel="0" max="26" min="26" style="4" width="10.1"/>
    <col collapsed="false" customWidth="true" hidden="true" outlineLevel="0" max="27" min="27" style="4" width="10.1"/>
    <col collapsed="false" customWidth="true" hidden="false" outlineLevel="0" max="28" min="28" style="4" width="10.1"/>
    <col collapsed="false" customWidth="true" hidden="true" outlineLevel="0" max="29" min="29" style="4" width="10.1"/>
    <col collapsed="false" customWidth="true" hidden="false" outlineLevel="0" max="31" min="30" style="4" width="10.1"/>
    <col collapsed="false" customWidth="true" hidden="false" outlineLevel="0" max="32" min="32" style="1" width="11.43"/>
    <col collapsed="false" customWidth="true" hidden="false" outlineLevel="0" max="33" min="33" style="1" width="5.43"/>
    <col collapsed="false" customWidth="false" hidden="false" outlineLevel="0" max="257" min="34" style="1" width="9.1"/>
  </cols>
  <sheetData>
    <row r="2" customFormat="false" ht="13.2" hidden="false" customHeight="false" outlineLevel="0" collapsed="false">
      <c r="J2" s="5"/>
      <c r="L2" s="5"/>
      <c r="AF2" s="1" t="s">
        <v>0</v>
      </c>
    </row>
    <row r="3" customFormat="false" ht="15.6" hidden="false" customHeight="false" outlineLevel="0" collapsed="false"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customFormat="false" ht="13.8" hidden="false" customHeight="false" outlineLevel="0" collapsed="false"/>
    <row r="5" customFormat="false" ht="13.8" hidden="false" customHeight="false" outlineLevel="0" collapsed="false">
      <c r="C5" s="7" t="s">
        <v>2</v>
      </c>
      <c r="D5" s="8"/>
      <c r="E5" s="9" t="n">
        <v>2000</v>
      </c>
      <c r="F5" s="10" t="n">
        <v>2001</v>
      </c>
      <c r="G5" s="9"/>
      <c r="H5" s="10" t="n">
        <v>2002</v>
      </c>
      <c r="I5" s="9"/>
      <c r="J5" s="11" t="n">
        <v>2003</v>
      </c>
      <c r="K5" s="11" t="n">
        <v>2004</v>
      </c>
      <c r="L5" s="11" t="n">
        <v>2005</v>
      </c>
      <c r="M5" s="12" t="n">
        <v>2005</v>
      </c>
      <c r="N5" s="12" t="n">
        <v>2006</v>
      </c>
      <c r="O5" s="13" t="n">
        <v>2006</v>
      </c>
      <c r="P5" s="13" t="n">
        <v>2007</v>
      </c>
      <c r="Q5" s="12" t="n">
        <v>2007</v>
      </c>
      <c r="R5" s="13" t="n">
        <v>2008</v>
      </c>
      <c r="S5" s="14" t="n">
        <v>2008</v>
      </c>
      <c r="T5" s="13" t="n">
        <v>2009</v>
      </c>
      <c r="U5" s="14" t="n">
        <v>2009</v>
      </c>
      <c r="V5" s="13" t="n">
        <v>2010</v>
      </c>
      <c r="W5" s="14" t="n">
        <v>2010</v>
      </c>
      <c r="X5" s="13" t="n">
        <v>2011</v>
      </c>
      <c r="Y5" s="14" t="n">
        <v>2011</v>
      </c>
      <c r="Z5" s="11" t="n">
        <v>2012</v>
      </c>
      <c r="AA5" s="14" t="n">
        <v>2012</v>
      </c>
      <c r="AB5" s="11" t="n">
        <v>2013</v>
      </c>
      <c r="AC5" s="14" t="n">
        <v>2013</v>
      </c>
      <c r="AD5" s="11" t="n">
        <v>2014</v>
      </c>
      <c r="AE5" s="15" t="n">
        <v>2015</v>
      </c>
      <c r="AF5" s="16" t="s">
        <v>3</v>
      </c>
      <c r="AG5" s="17"/>
    </row>
    <row r="6" customFormat="false" ht="13.2" hidden="false" customHeight="false" outlineLevel="0" collapsed="false">
      <c r="C6" s="18"/>
      <c r="D6" s="19" t="s">
        <v>4</v>
      </c>
      <c r="E6" s="20" t="s">
        <v>5</v>
      </c>
      <c r="F6" s="21" t="s">
        <v>5</v>
      </c>
      <c r="G6" s="22"/>
      <c r="H6" s="23" t="s">
        <v>5</v>
      </c>
      <c r="I6" s="22"/>
      <c r="J6" s="24" t="s">
        <v>5</v>
      </c>
      <c r="K6" s="24" t="s">
        <v>5</v>
      </c>
      <c r="L6" s="24" t="s">
        <v>5</v>
      </c>
      <c r="M6" s="25" t="s">
        <v>6</v>
      </c>
      <c r="N6" s="25" t="s">
        <v>6</v>
      </c>
      <c r="O6" s="26" t="s">
        <v>5</v>
      </c>
      <c r="P6" s="26" t="s">
        <v>5</v>
      </c>
      <c r="Q6" s="25" t="s">
        <v>6</v>
      </c>
      <c r="R6" s="26" t="s">
        <v>5</v>
      </c>
      <c r="S6" s="27" t="s">
        <v>6</v>
      </c>
      <c r="T6" s="26" t="s">
        <v>7</v>
      </c>
      <c r="U6" s="27" t="s">
        <v>6</v>
      </c>
      <c r="V6" s="26" t="s">
        <v>7</v>
      </c>
      <c r="W6" s="27" t="s">
        <v>6</v>
      </c>
      <c r="X6" s="26" t="s">
        <v>7</v>
      </c>
      <c r="Y6" s="27" t="s">
        <v>6</v>
      </c>
      <c r="Z6" s="28" t="s">
        <v>7</v>
      </c>
      <c r="AA6" s="27" t="s">
        <v>6</v>
      </c>
      <c r="AB6" s="28" t="s">
        <v>5</v>
      </c>
      <c r="AC6" s="27" t="s">
        <v>8</v>
      </c>
      <c r="AD6" s="28" t="s">
        <v>6</v>
      </c>
      <c r="AE6" s="29" t="s">
        <v>6</v>
      </c>
      <c r="AF6" s="30" t="s">
        <v>9</v>
      </c>
      <c r="AG6" s="17"/>
    </row>
    <row r="7" customFormat="false" ht="13.2" hidden="false" customHeight="false" outlineLevel="0" collapsed="false">
      <c r="C7" s="31"/>
      <c r="D7" s="32"/>
      <c r="E7" s="33"/>
      <c r="F7" s="34"/>
      <c r="G7" s="33"/>
      <c r="H7" s="34"/>
      <c r="I7" s="33"/>
      <c r="J7" s="35"/>
      <c r="K7" s="35"/>
      <c r="L7" s="35"/>
      <c r="M7" s="36"/>
      <c r="N7" s="36"/>
      <c r="O7" s="35"/>
      <c r="P7" s="35"/>
      <c r="Q7" s="36"/>
      <c r="R7" s="35"/>
      <c r="S7" s="36"/>
      <c r="T7" s="35"/>
      <c r="U7" s="37"/>
      <c r="V7" s="35"/>
      <c r="W7" s="37"/>
      <c r="X7" s="35"/>
      <c r="Y7" s="37"/>
      <c r="Z7" s="38"/>
      <c r="AA7" s="37"/>
      <c r="AB7" s="38"/>
      <c r="AC7" s="37"/>
      <c r="AD7" s="38"/>
      <c r="AE7" s="39"/>
      <c r="AF7" s="40"/>
      <c r="AG7" s="41"/>
    </row>
    <row r="8" customFormat="false" ht="13.8" hidden="false" customHeight="false" outlineLevel="0" collapsed="false">
      <c r="C8" s="42"/>
      <c r="D8" s="43" t="s">
        <v>10</v>
      </c>
      <c r="E8" s="44"/>
      <c r="F8" s="45"/>
      <c r="G8" s="44"/>
      <c r="H8" s="45"/>
      <c r="I8" s="44"/>
      <c r="J8" s="46" t="n">
        <v>1</v>
      </c>
      <c r="K8" s="46" t="n">
        <v>2</v>
      </c>
      <c r="L8" s="46" t="n">
        <v>3</v>
      </c>
      <c r="M8" s="47"/>
      <c r="N8" s="47"/>
      <c r="O8" s="46" t="n">
        <v>4</v>
      </c>
      <c r="P8" s="46" t="n">
        <v>5</v>
      </c>
      <c r="Q8" s="47"/>
      <c r="R8" s="46" t="n">
        <v>6</v>
      </c>
      <c r="S8" s="47"/>
      <c r="T8" s="46" t="n">
        <v>7</v>
      </c>
      <c r="U8" s="48"/>
      <c r="V8" s="46" t="n">
        <v>8</v>
      </c>
      <c r="W8" s="48"/>
      <c r="X8" s="46" t="n">
        <v>9</v>
      </c>
      <c r="Y8" s="48"/>
      <c r="Z8" s="49" t="n">
        <v>10</v>
      </c>
      <c r="AA8" s="48"/>
      <c r="AB8" s="49" t="n">
        <v>11</v>
      </c>
      <c r="AC8" s="48"/>
      <c r="AD8" s="49" t="n">
        <v>12</v>
      </c>
      <c r="AE8" s="50" t="n">
        <v>13</v>
      </c>
      <c r="AF8" s="51" t="s">
        <v>11</v>
      </c>
      <c r="AG8" s="17"/>
    </row>
    <row r="9" customFormat="false" ht="13.8" hidden="false" customHeight="false" outlineLevel="0" collapsed="false">
      <c r="B9" s="1" t="n">
        <v>1</v>
      </c>
      <c r="C9" s="52"/>
      <c r="D9" s="53"/>
      <c r="E9" s="54"/>
      <c r="F9" s="55"/>
      <c r="G9" s="54"/>
      <c r="H9" s="55"/>
      <c r="I9" s="54"/>
      <c r="J9" s="56"/>
      <c r="K9" s="56"/>
      <c r="L9" s="56"/>
      <c r="M9" s="57"/>
      <c r="N9" s="57"/>
      <c r="O9" s="58"/>
      <c r="P9" s="58"/>
      <c r="Q9" s="59"/>
      <c r="R9" s="56"/>
      <c r="S9" s="59"/>
      <c r="T9" s="56"/>
      <c r="U9" s="60"/>
      <c r="V9" s="61"/>
      <c r="W9" s="60"/>
      <c r="X9" s="61"/>
      <c r="Y9" s="60"/>
      <c r="Z9" s="61"/>
      <c r="AA9" s="60"/>
      <c r="AB9" s="61"/>
      <c r="AC9" s="60"/>
      <c r="AD9" s="61"/>
      <c r="AE9" s="62"/>
      <c r="AF9" s="63"/>
      <c r="AG9" s="64"/>
    </row>
    <row r="10" customFormat="false" ht="15.6" hidden="false" customHeight="false" outlineLevel="0" collapsed="false">
      <c r="B10" s="1" t="n">
        <v>1</v>
      </c>
      <c r="C10" s="65"/>
      <c r="D10" s="66" t="s">
        <v>12</v>
      </c>
      <c r="E10" s="54"/>
      <c r="F10" s="55"/>
      <c r="G10" s="54"/>
      <c r="H10" s="55"/>
      <c r="I10" s="54"/>
      <c r="J10" s="56"/>
      <c r="K10" s="56"/>
      <c r="L10" s="56"/>
      <c r="M10" s="57"/>
      <c r="N10" s="57"/>
      <c r="O10" s="58"/>
      <c r="P10" s="58"/>
      <c r="Q10" s="59"/>
      <c r="R10" s="56"/>
      <c r="S10" s="59"/>
      <c r="T10" s="56"/>
      <c r="U10" s="60"/>
      <c r="V10" s="61"/>
      <c r="W10" s="60"/>
      <c r="X10" s="61"/>
      <c r="Y10" s="60"/>
      <c r="Z10" s="61"/>
      <c r="AA10" s="60"/>
      <c r="AB10" s="61"/>
      <c r="AC10" s="60"/>
      <c r="AD10" s="61"/>
      <c r="AE10" s="62"/>
      <c r="AF10" s="63"/>
      <c r="AG10" s="64"/>
    </row>
    <row r="11" customFormat="false" ht="27.6" hidden="false" customHeight="false" outlineLevel="0" collapsed="false">
      <c r="B11" s="1" t="n">
        <v>1</v>
      </c>
      <c r="C11" s="67" t="n">
        <v>1</v>
      </c>
      <c r="D11" s="68" t="s">
        <v>13</v>
      </c>
      <c r="E11" s="69" t="n">
        <f aca="false">SUM(E12:E19)</f>
        <v>267332</v>
      </c>
      <c r="F11" s="70" t="n">
        <f aca="false">SUM(F12:F19)</f>
        <v>285089</v>
      </c>
      <c r="G11" s="69"/>
      <c r="H11" s="70" t="n">
        <f aca="false">SUM(H12:H19)</f>
        <v>305232</v>
      </c>
      <c r="I11" s="69"/>
      <c r="J11" s="71" t="n">
        <f aca="false">SUM(J12:J19)</f>
        <v>322140</v>
      </c>
      <c r="K11" s="71" t="n">
        <f aca="false">SUM(K12:K19)</f>
        <v>330934</v>
      </c>
      <c r="L11" s="71" t="n">
        <f aca="false">SUM(L12:L19)</f>
        <v>343502</v>
      </c>
      <c r="M11" s="72" t="n">
        <f aca="false">SUM(M12:M19)</f>
        <v>342084</v>
      </c>
      <c r="N11" s="72" t="n">
        <f aca="false">SUM(N12:N19)</f>
        <v>362598</v>
      </c>
      <c r="O11" s="71" t="n">
        <f aca="false">SUM(O12:O21)</f>
        <v>372954</v>
      </c>
      <c r="P11" s="71" t="n">
        <f aca="false">SUM(P12:P21)</f>
        <v>413243</v>
      </c>
      <c r="Q11" s="72" t="n">
        <f aca="false">SUM(Q12:Q21)</f>
        <v>416365</v>
      </c>
      <c r="R11" s="71" t="n">
        <f aca="false">SUM(R12:R21)</f>
        <v>429217</v>
      </c>
      <c r="S11" s="72" t="n">
        <f aca="false">SUM(S12:S21)</f>
        <v>421960</v>
      </c>
      <c r="T11" s="73" t="n">
        <f aca="false">SUM(T12:T21)</f>
        <v>458842</v>
      </c>
      <c r="U11" s="74" t="n">
        <f aca="false">SUM(U12:U21)</f>
        <v>449260</v>
      </c>
      <c r="V11" s="73" t="n">
        <f aca="false">SUM(V12:V21)</f>
        <v>461426</v>
      </c>
      <c r="W11" s="74" t="n">
        <f aca="false">SUM(W12:W21)</f>
        <v>463220</v>
      </c>
      <c r="X11" s="73" t="n">
        <f aca="false">SUM(X12:X21)</f>
        <v>474379</v>
      </c>
      <c r="Y11" s="74" t="n">
        <f aca="false">SUM(Y12:Y21)</f>
        <v>476160</v>
      </c>
      <c r="Z11" s="73" t="n">
        <f aca="false">SUM(Z12:Z21)</f>
        <v>486054</v>
      </c>
      <c r="AA11" s="74" t="n">
        <f aca="false">SUM(AA12:AA21)</f>
        <v>496851</v>
      </c>
      <c r="AB11" s="73" t="n">
        <f aca="false">SUM(AB12:AB21)</f>
        <v>495152</v>
      </c>
      <c r="AC11" s="74" t="n">
        <f aca="false">SUM(AC12:AC21)</f>
        <v>504086</v>
      </c>
      <c r="AD11" s="73" t="n">
        <f aca="false">SUM(AD12:AD21)</f>
        <v>512982</v>
      </c>
      <c r="AE11" s="71" t="n">
        <f aca="false">SUM(AE12:AE21)</f>
        <v>519399</v>
      </c>
      <c r="AF11" s="75" t="n">
        <f aca="false">IF(AD11=0," ",IF(AD11&gt;0,ROUND(AE11/AD11*100,1)))</f>
        <v>101.3</v>
      </c>
      <c r="AG11" s="76"/>
      <c r="AH11" s="5"/>
      <c r="AI11" s="5"/>
    </row>
    <row r="12" customFormat="false" ht="15.6" hidden="false" customHeight="false" outlineLevel="0" collapsed="false">
      <c r="B12" s="1" t="n">
        <v>1</v>
      </c>
      <c r="C12" s="67" t="n">
        <v>2</v>
      </c>
      <c r="D12" s="77" t="s">
        <v>14</v>
      </c>
      <c r="E12" s="78" t="n">
        <v>186852</v>
      </c>
      <c r="F12" s="79" t="n">
        <v>201110</v>
      </c>
      <c r="G12" s="78"/>
      <c r="H12" s="79" t="n">
        <f aca="false">213676-28</f>
        <v>213648</v>
      </c>
      <c r="I12" s="78"/>
      <c r="J12" s="80" t="n">
        <v>225833</v>
      </c>
      <c r="K12" s="81" t="n">
        <v>230897</v>
      </c>
      <c r="L12" s="81" t="n">
        <v>247390</v>
      </c>
      <c r="M12" s="82" t="n">
        <f aca="false">245976+7-400</f>
        <v>245583</v>
      </c>
      <c r="N12" s="82" t="n">
        <f aca="false">264006-500</f>
        <v>263506</v>
      </c>
      <c r="O12" s="81" t="n">
        <v>272911</v>
      </c>
      <c r="P12" s="81" t="n">
        <v>289855</v>
      </c>
      <c r="Q12" s="82" t="n">
        <f aca="false">288329-950</f>
        <v>287379</v>
      </c>
      <c r="R12" s="81" t="n">
        <v>312532</v>
      </c>
      <c r="S12" s="82" t="n">
        <f aca="false">305896-300</f>
        <v>305596</v>
      </c>
      <c r="T12" s="81" t="n">
        <v>339788</v>
      </c>
      <c r="U12" s="83" t="n">
        <v>336573</v>
      </c>
      <c r="V12" s="84" t="n">
        <v>346213</v>
      </c>
      <c r="W12" s="83" t="n">
        <f aca="false">354097-6874-1000</f>
        <v>346223</v>
      </c>
      <c r="X12" s="84" t="n">
        <v>368069</v>
      </c>
      <c r="Y12" s="83" t="n">
        <v>363970</v>
      </c>
      <c r="Z12" s="84" t="n">
        <v>382031</v>
      </c>
      <c r="AA12" s="83" t="n">
        <f aca="false">382658-150</f>
        <v>382508</v>
      </c>
      <c r="AB12" s="84" t="n">
        <v>382773</v>
      </c>
      <c r="AC12" s="83" t="n">
        <f aca="false">394126-1600</f>
        <v>392526</v>
      </c>
      <c r="AD12" s="84" t="n">
        <f aca="false">392154-700</f>
        <v>391454</v>
      </c>
      <c r="AE12" s="85" t="n">
        <v>394752</v>
      </c>
      <c r="AF12" s="86" t="n">
        <f aca="false">IF(AD12=0," ",IF(AD12&gt;0,ROUND(AE12/AD12*100,1)))</f>
        <v>100.8</v>
      </c>
      <c r="AG12" s="87"/>
      <c r="AH12" s="5"/>
      <c r="AI12" s="5"/>
    </row>
    <row r="13" customFormat="false" ht="13.2" hidden="false" customHeight="false" outlineLevel="0" collapsed="false">
      <c r="B13" s="1" t="n">
        <v>1</v>
      </c>
      <c r="C13" s="67" t="n">
        <v>3</v>
      </c>
      <c r="D13" s="77" t="s">
        <v>15</v>
      </c>
      <c r="E13" s="88" t="n">
        <v>27289</v>
      </c>
      <c r="F13" s="89" t="n">
        <v>29683</v>
      </c>
      <c r="G13" s="88"/>
      <c r="H13" s="89" t="n">
        <f aca="false">32763-35+4</f>
        <v>32732</v>
      </c>
      <c r="I13" s="88"/>
      <c r="J13" s="90" t="n">
        <v>34437</v>
      </c>
      <c r="K13" s="90" t="n">
        <v>29718</v>
      </c>
      <c r="L13" s="90" t="n">
        <v>31835</v>
      </c>
      <c r="M13" s="91" t="n">
        <f aca="false">31864-1993-597</f>
        <v>29274</v>
      </c>
      <c r="N13" s="91" t="n">
        <f aca="false">31991-1069</f>
        <v>30922</v>
      </c>
      <c r="O13" s="90" t="n">
        <v>32974</v>
      </c>
      <c r="P13" s="90" t="n">
        <v>34870</v>
      </c>
      <c r="Q13" s="91" t="n">
        <f aca="false">35680-3008</f>
        <v>32672</v>
      </c>
      <c r="R13" s="90" t="n">
        <v>32072</v>
      </c>
      <c r="S13" s="91" t="n">
        <v>29023</v>
      </c>
      <c r="T13" s="90" t="n">
        <v>26233</v>
      </c>
      <c r="U13" s="92" t="n">
        <f aca="false">29221-154</f>
        <v>29067</v>
      </c>
      <c r="V13" s="93" t="n">
        <v>22996</v>
      </c>
      <c r="W13" s="92" t="n">
        <f aca="false">28602-4020-800</f>
        <v>23782</v>
      </c>
      <c r="X13" s="93" t="n">
        <v>21734</v>
      </c>
      <c r="Y13" s="92" t="n">
        <v>21927</v>
      </c>
      <c r="Z13" s="93" t="n">
        <v>19602</v>
      </c>
      <c r="AA13" s="92" t="n">
        <v>22863</v>
      </c>
      <c r="AB13" s="93" t="n">
        <v>20350</v>
      </c>
      <c r="AC13" s="92" t="n">
        <f aca="false">21686-1300</f>
        <v>20386</v>
      </c>
      <c r="AD13" s="93" t="n">
        <f aca="false">22489-568</f>
        <v>21921</v>
      </c>
      <c r="AE13" s="94" t="n">
        <v>24057</v>
      </c>
      <c r="AF13" s="95" t="n">
        <f aca="false">IF(AD13=0," ",IF(AD13&gt;0,ROUND(AE13/AD13*100,1)))</f>
        <v>109.7</v>
      </c>
      <c r="AG13" s="96"/>
      <c r="AH13" s="5"/>
      <c r="AI13" s="5"/>
    </row>
    <row r="14" customFormat="false" ht="15.6" hidden="false" customHeight="false" outlineLevel="0" collapsed="false">
      <c r="B14" s="1" t="n">
        <v>1</v>
      </c>
      <c r="C14" s="67" t="n">
        <v>4</v>
      </c>
      <c r="D14" s="77" t="s">
        <v>16</v>
      </c>
      <c r="E14" s="88" t="n">
        <v>31855</v>
      </c>
      <c r="F14" s="89" t="n">
        <v>31943</v>
      </c>
      <c r="G14" s="88"/>
      <c r="H14" s="89" t="n">
        <v>33733</v>
      </c>
      <c r="I14" s="88"/>
      <c r="J14" s="97" t="n">
        <v>32275</v>
      </c>
      <c r="K14" s="90" t="n">
        <v>32786</v>
      </c>
      <c r="L14" s="90" t="n">
        <v>33046</v>
      </c>
      <c r="M14" s="91" t="n">
        <f aca="false">35520-500</f>
        <v>35020</v>
      </c>
      <c r="N14" s="91" t="n">
        <f aca="false">34429-600</f>
        <v>33829</v>
      </c>
      <c r="O14" s="90" t="n">
        <v>34123</v>
      </c>
      <c r="P14" s="90" t="n">
        <v>48617</v>
      </c>
      <c r="Q14" s="91" t="n">
        <f aca="false">50002+4437</f>
        <v>54439</v>
      </c>
      <c r="R14" s="90" t="n">
        <v>41970</v>
      </c>
      <c r="S14" s="91" t="n">
        <v>45702</v>
      </c>
      <c r="T14" s="90" t="n">
        <v>41168</v>
      </c>
      <c r="U14" s="92" t="n">
        <f aca="false">43754+2746-2100</f>
        <v>44400</v>
      </c>
      <c r="V14" s="93" t="n">
        <v>40880</v>
      </c>
      <c r="W14" s="92" t="n">
        <f aca="false">40933+1700-483-577-3</f>
        <v>41570</v>
      </c>
      <c r="X14" s="93" t="n">
        <v>36094</v>
      </c>
      <c r="Y14" s="92" t="n">
        <f aca="false">34753+3500</f>
        <v>38253</v>
      </c>
      <c r="Z14" s="93" t="n">
        <v>35554</v>
      </c>
      <c r="AA14" s="92" t="n">
        <f aca="false">31990+5920</f>
        <v>37910</v>
      </c>
      <c r="AB14" s="93" t="n">
        <v>37891</v>
      </c>
      <c r="AC14" s="92" t="n">
        <f aca="false">31263+347+5300</f>
        <v>36910</v>
      </c>
      <c r="AD14" s="93" t="n">
        <f aca="false">32137+7573</f>
        <v>39710</v>
      </c>
      <c r="AE14" s="94" t="n">
        <f aca="false">31040+9360</f>
        <v>40400</v>
      </c>
      <c r="AF14" s="95" t="n">
        <f aca="false">IF(AD14=0," ",IF(AD14&gt;0,ROUND(AE14/AD14*100,1)))</f>
        <v>101.7</v>
      </c>
      <c r="AG14" s="96"/>
      <c r="AH14" s="5"/>
      <c r="AI14" s="5"/>
    </row>
    <row r="15" customFormat="false" ht="15.6" hidden="false" customHeight="false" outlineLevel="0" collapsed="false">
      <c r="B15" s="1" t="n">
        <v>1</v>
      </c>
      <c r="C15" s="67" t="n">
        <v>5</v>
      </c>
      <c r="D15" s="77" t="s">
        <v>17</v>
      </c>
      <c r="E15" s="88" t="n">
        <v>4380</v>
      </c>
      <c r="F15" s="89" t="n">
        <f aca="false">4891-1</f>
        <v>4890</v>
      </c>
      <c r="G15" s="88"/>
      <c r="H15" s="89" t="n">
        <f aca="false">3806+1612+75</f>
        <v>5493</v>
      </c>
      <c r="I15" s="98"/>
      <c r="J15" s="90" t="n">
        <v>5573</v>
      </c>
      <c r="K15" s="90" t="n">
        <v>12860</v>
      </c>
      <c r="L15" s="90" t="n">
        <v>6713</v>
      </c>
      <c r="M15" s="91" t="n">
        <f aca="false">37700-29871</f>
        <v>7829</v>
      </c>
      <c r="N15" s="91" t="n">
        <v>7530</v>
      </c>
      <c r="O15" s="90" t="n">
        <v>7159</v>
      </c>
      <c r="P15" s="90" t="n">
        <v>6048</v>
      </c>
      <c r="Q15" s="91" t="n">
        <v>5909</v>
      </c>
      <c r="R15" s="90" t="n">
        <v>7258</v>
      </c>
      <c r="S15" s="91" t="n">
        <f aca="false">6652</f>
        <v>6652</v>
      </c>
      <c r="T15" s="90" t="n">
        <v>7107</v>
      </c>
      <c r="U15" s="92" t="n">
        <f aca="false">6948+19</f>
        <v>6967</v>
      </c>
      <c r="V15" s="93" t="n">
        <v>7502</v>
      </c>
      <c r="W15" s="92" t="n">
        <v>7942</v>
      </c>
      <c r="X15" s="93" t="n">
        <v>7855</v>
      </c>
      <c r="Y15" s="92" t="n">
        <v>8007</v>
      </c>
      <c r="Z15" s="93" t="n">
        <v>7542</v>
      </c>
      <c r="AA15" s="92" t="n">
        <f aca="false">8442+4-150</f>
        <v>8296</v>
      </c>
      <c r="AB15" s="93" t="n">
        <v>7505</v>
      </c>
      <c r="AC15" s="92" t="n">
        <f aca="false">9035-300</f>
        <v>8735</v>
      </c>
      <c r="AD15" s="93" t="n">
        <f aca="false">9084+4</f>
        <v>9088</v>
      </c>
      <c r="AE15" s="94" t="n">
        <f aca="false">8133+4</f>
        <v>8137</v>
      </c>
      <c r="AF15" s="95" t="n">
        <f aca="false">IF(AD15=0," ",IF(AD15&gt;0,ROUND(AE15/AD15*100,1)))</f>
        <v>89.5</v>
      </c>
      <c r="AG15" s="96"/>
      <c r="AH15" s="5"/>
      <c r="AI15" s="5"/>
    </row>
    <row r="16" customFormat="false" ht="13.2" hidden="false" customHeight="false" outlineLevel="0" collapsed="false">
      <c r="B16" s="1" t="n">
        <v>1</v>
      </c>
      <c r="C16" s="67" t="n">
        <v>6</v>
      </c>
      <c r="D16" s="77" t="s">
        <v>18</v>
      </c>
      <c r="E16" s="88" t="n">
        <v>5680</v>
      </c>
      <c r="F16" s="89" t="n">
        <v>5229</v>
      </c>
      <c r="G16" s="88"/>
      <c r="H16" s="89" t="n">
        <v>6210</v>
      </c>
      <c r="I16" s="98"/>
      <c r="J16" s="97" t="n">
        <v>6949</v>
      </c>
      <c r="K16" s="90" t="n">
        <v>7030</v>
      </c>
      <c r="L16" s="90" t="n">
        <v>7047</v>
      </c>
      <c r="M16" s="91" t="n">
        <f aca="false">8500-1000</f>
        <v>7500</v>
      </c>
      <c r="N16" s="91" t="n">
        <v>7300</v>
      </c>
      <c r="O16" s="90" t="n">
        <v>7308</v>
      </c>
      <c r="P16" s="90" t="n">
        <v>7016</v>
      </c>
      <c r="Q16" s="91" t="n">
        <f aca="false">7300-73</f>
        <v>7227</v>
      </c>
      <c r="R16" s="90" t="n">
        <v>7115</v>
      </c>
      <c r="S16" s="91" t="n">
        <f aca="false">7200-200</f>
        <v>7000</v>
      </c>
      <c r="T16" s="90" t="n">
        <v>15078</v>
      </c>
      <c r="U16" s="92" t="n">
        <f aca="false">6000-1000</f>
        <v>5000</v>
      </c>
      <c r="V16" s="93" t="n">
        <v>13355</v>
      </c>
      <c r="W16" s="92" t="n">
        <f aca="false">17000-2700</f>
        <v>14300</v>
      </c>
      <c r="X16" s="93" t="n">
        <v>10349</v>
      </c>
      <c r="Y16" s="92" t="n">
        <v>14300</v>
      </c>
      <c r="Z16" s="93" t="n">
        <v>8760</v>
      </c>
      <c r="AA16" s="92" t="n">
        <v>12480</v>
      </c>
      <c r="AB16" s="93" t="n">
        <v>9675</v>
      </c>
      <c r="AC16" s="92" t="n">
        <f aca="false">11300-1500</f>
        <v>9800</v>
      </c>
      <c r="AD16" s="93" t="n">
        <v>10700</v>
      </c>
      <c r="AE16" s="94" t="n">
        <v>11000</v>
      </c>
      <c r="AF16" s="95" t="n">
        <f aca="false">IF(AD16=0," ",IF(AD16&gt;0,ROUND(AE16/AD16*100,1)))</f>
        <v>102.8</v>
      </c>
      <c r="AG16" s="96"/>
      <c r="AH16" s="5"/>
      <c r="AI16" s="5"/>
    </row>
    <row r="17" customFormat="false" ht="13.2" hidden="false" customHeight="false" outlineLevel="0" collapsed="false">
      <c r="C17" s="67" t="n">
        <v>7</v>
      </c>
      <c r="D17" s="77" t="s">
        <v>19</v>
      </c>
      <c r="E17" s="88"/>
      <c r="F17" s="89" t="n">
        <v>169</v>
      </c>
      <c r="G17" s="88"/>
      <c r="H17" s="89" t="n">
        <v>186</v>
      </c>
      <c r="I17" s="88"/>
      <c r="J17" s="97" t="n">
        <v>194</v>
      </c>
      <c r="K17" s="90" t="n">
        <v>133</v>
      </c>
      <c r="L17" s="90" t="n">
        <v>147</v>
      </c>
      <c r="M17" s="91" t="n">
        <v>250</v>
      </c>
      <c r="N17" s="91" t="n">
        <v>300</v>
      </c>
      <c r="O17" s="90" t="n">
        <v>184</v>
      </c>
      <c r="P17" s="90" t="n">
        <v>196</v>
      </c>
      <c r="Q17" s="91" t="n">
        <v>300</v>
      </c>
      <c r="R17" s="90" t="n">
        <v>150</v>
      </c>
      <c r="S17" s="91" t="n">
        <v>200</v>
      </c>
      <c r="T17" s="90" t="n">
        <v>844</v>
      </c>
      <c r="U17" s="92" t="n">
        <v>220</v>
      </c>
      <c r="V17" s="93" t="n">
        <v>498</v>
      </c>
      <c r="W17" s="92" t="n">
        <v>516</v>
      </c>
      <c r="X17" s="93" t="n">
        <v>389</v>
      </c>
      <c r="Y17" s="92" t="n">
        <v>700</v>
      </c>
      <c r="Z17" s="93" t="n">
        <v>452</v>
      </c>
      <c r="AA17" s="92" t="n">
        <v>600</v>
      </c>
      <c r="AB17" s="93" t="n">
        <v>333</v>
      </c>
      <c r="AC17" s="92" t="n">
        <v>500</v>
      </c>
      <c r="AD17" s="93" t="n">
        <v>500</v>
      </c>
      <c r="AE17" s="94" t="n">
        <v>400</v>
      </c>
      <c r="AF17" s="95" t="n">
        <f aca="false">IF(AD17=0," ",IF(AD17&gt;0,ROUND(AE17/AD17*100,1)))</f>
        <v>80</v>
      </c>
      <c r="AG17" s="96"/>
      <c r="AH17" s="5"/>
      <c r="AI17" s="5"/>
    </row>
    <row r="18" customFormat="false" ht="15.6" hidden="false" customHeight="false" outlineLevel="0" collapsed="false">
      <c r="C18" s="99" t="s">
        <v>20</v>
      </c>
      <c r="D18" s="77" t="s">
        <v>21</v>
      </c>
      <c r="E18" s="88"/>
      <c r="F18" s="89"/>
      <c r="G18" s="88"/>
      <c r="H18" s="89"/>
      <c r="I18" s="88"/>
      <c r="J18" s="90" t="n">
        <v>2731</v>
      </c>
      <c r="K18" s="90" t="n">
        <v>3193</v>
      </c>
      <c r="L18" s="90" t="n">
        <v>3128</v>
      </c>
      <c r="M18" s="91" t="n">
        <f aca="false">2651+660</f>
        <v>3311</v>
      </c>
      <c r="N18" s="91" t="n">
        <f aca="false">2400+811</f>
        <v>3211</v>
      </c>
      <c r="O18" s="90" t="n">
        <v>3621</v>
      </c>
      <c r="P18" s="90" t="n">
        <v>4198</v>
      </c>
      <c r="Q18" s="91" t="n">
        <f aca="false">1312+2070+60</f>
        <v>3442</v>
      </c>
      <c r="R18" s="90" t="n">
        <v>4119</v>
      </c>
      <c r="S18" s="91" t="n">
        <f aca="false">1820+1820</f>
        <v>3640</v>
      </c>
      <c r="T18" s="90" t="n">
        <v>3976</v>
      </c>
      <c r="U18" s="92" t="n">
        <f aca="false">2350+1795</f>
        <v>4145</v>
      </c>
      <c r="V18" s="93" t="n">
        <v>4279</v>
      </c>
      <c r="W18" s="92" t="n">
        <f aca="false">2500+1708</f>
        <v>4208</v>
      </c>
      <c r="X18" s="93" t="n">
        <v>4591</v>
      </c>
      <c r="Y18" s="92" t="n">
        <f aca="false">2600+1523</f>
        <v>4123</v>
      </c>
      <c r="Z18" s="93" t="n">
        <v>4465</v>
      </c>
      <c r="AA18" s="92" t="n">
        <f aca="false">3113+1558</f>
        <v>4671</v>
      </c>
      <c r="AB18" s="93" t="n">
        <v>4526</v>
      </c>
      <c r="AC18" s="92" t="n">
        <f aca="false">3212+1200+1+500</f>
        <v>4913</v>
      </c>
      <c r="AD18" s="93" t="n">
        <v>4800</v>
      </c>
      <c r="AE18" s="94" t="n">
        <v>4700</v>
      </c>
      <c r="AF18" s="95" t="n">
        <f aca="false">IF(AD18=0," ",IF(AD18&gt;0,ROUND(AE18/AD18*100,1)))</f>
        <v>97.9</v>
      </c>
      <c r="AG18" s="96"/>
      <c r="AH18" s="5"/>
      <c r="AI18" s="5"/>
    </row>
    <row r="19" customFormat="false" ht="13.2" hidden="false" customHeight="false" outlineLevel="0" collapsed="false">
      <c r="B19" s="1" t="n">
        <v>1</v>
      </c>
      <c r="C19" s="67" t="n">
        <v>8</v>
      </c>
      <c r="D19" s="77" t="s">
        <v>22</v>
      </c>
      <c r="E19" s="88" t="n">
        <v>11276</v>
      </c>
      <c r="F19" s="89" t="n">
        <v>12065</v>
      </c>
      <c r="G19" s="88"/>
      <c r="H19" s="89" t="n">
        <f aca="false">1692+11890-352</f>
        <v>13230</v>
      </c>
      <c r="I19" s="88"/>
      <c r="J19" s="97" t="n">
        <v>14148</v>
      </c>
      <c r="K19" s="90" t="n">
        <v>14317</v>
      </c>
      <c r="L19" s="90" t="n">
        <v>14196</v>
      </c>
      <c r="M19" s="91" t="n">
        <f aca="false">14317-1000</f>
        <v>13317</v>
      </c>
      <c r="N19" s="91" t="n">
        <v>16000</v>
      </c>
      <c r="O19" s="90" t="n">
        <v>14674</v>
      </c>
      <c r="P19" s="90"/>
      <c r="Q19" s="91"/>
      <c r="R19" s="90"/>
      <c r="S19" s="91"/>
      <c r="T19" s="90"/>
      <c r="U19" s="92"/>
      <c r="V19" s="93"/>
      <c r="W19" s="92"/>
      <c r="X19" s="93"/>
      <c r="Y19" s="92"/>
      <c r="Z19" s="93"/>
      <c r="AA19" s="92"/>
      <c r="AB19" s="93"/>
      <c r="AC19" s="92"/>
      <c r="AD19" s="93"/>
      <c r="AE19" s="94"/>
      <c r="AF19" s="95" t="str">
        <f aca="false">IF(AD19=0," ",IF(AD19&gt;0,ROUND(AE19/AD19*100,1)))</f>
        <v> </v>
      </c>
      <c r="AG19" s="96"/>
      <c r="AH19" s="5"/>
      <c r="AI19" s="5"/>
    </row>
    <row r="20" customFormat="false" ht="26.4" hidden="false" customHeight="false" outlineLevel="0" collapsed="false">
      <c r="C20" s="99" t="s">
        <v>23</v>
      </c>
      <c r="D20" s="77" t="s">
        <v>24</v>
      </c>
      <c r="E20" s="88"/>
      <c r="F20" s="89"/>
      <c r="G20" s="88"/>
      <c r="H20" s="89"/>
      <c r="I20" s="88"/>
      <c r="J20" s="97"/>
      <c r="K20" s="90"/>
      <c r="L20" s="90"/>
      <c r="M20" s="91"/>
      <c r="N20" s="91"/>
      <c r="O20" s="90"/>
      <c r="P20" s="90" t="n">
        <v>7482</v>
      </c>
      <c r="Q20" s="91" t="n">
        <f aca="false">16542-362</f>
        <v>16180</v>
      </c>
      <c r="R20" s="90" t="n">
        <v>5523</v>
      </c>
      <c r="S20" s="91" t="n">
        <v>12059</v>
      </c>
      <c r="T20" s="90" t="n">
        <f aca="false">5751</f>
        <v>5751</v>
      </c>
      <c r="U20" s="92" t="n">
        <v>7300</v>
      </c>
      <c r="V20" s="93" t="n">
        <v>5903</v>
      </c>
      <c r="W20" s="92" t="n">
        <f aca="false">6800-621</f>
        <v>6179</v>
      </c>
      <c r="X20" s="93" t="n">
        <v>7057</v>
      </c>
      <c r="Y20" s="92" t="n">
        <f aca="false">3+7110</f>
        <v>7113</v>
      </c>
      <c r="Z20" s="93" t="n">
        <v>9260</v>
      </c>
      <c r="AA20" s="92" t="n">
        <f aca="false">5560+1970+3</f>
        <v>7533</v>
      </c>
      <c r="AB20" s="93" t="n">
        <v>12510</v>
      </c>
      <c r="AC20" s="92" t="n">
        <f aca="false">12400+2326-4900</f>
        <v>9826</v>
      </c>
      <c r="AD20" s="93" t="n">
        <f aca="false">11400+2719</f>
        <v>14119</v>
      </c>
      <c r="AE20" s="94" t="n">
        <f aca="false">12215+2738</f>
        <v>14953</v>
      </c>
      <c r="AF20" s="95" t="n">
        <f aca="false">IF(AD20=0," ",IF(AD20&gt;0,ROUND(AE20/AD20*100,1)))</f>
        <v>105.9</v>
      </c>
      <c r="AG20" s="96"/>
      <c r="AH20" s="5"/>
      <c r="AI20" s="5"/>
    </row>
    <row r="21" customFormat="false" ht="26.4" hidden="false" customHeight="false" outlineLevel="0" collapsed="false">
      <c r="C21" s="99" t="s">
        <v>25</v>
      </c>
      <c r="D21" s="77" t="s">
        <v>26</v>
      </c>
      <c r="E21" s="88"/>
      <c r="F21" s="89"/>
      <c r="G21" s="88"/>
      <c r="H21" s="89"/>
      <c r="I21" s="88"/>
      <c r="J21" s="97"/>
      <c r="K21" s="90"/>
      <c r="L21" s="90"/>
      <c r="M21" s="91"/>
      <c r="N21" s="91"/>
      <c r="O21" s="90"/>
      <c r="P21" s="90" t="n">
        <v>14961</v>
      </c>
      <c r="Q21" s="91" t="n">
        <v>8817</v>
      </c>
      <c r="R21" s="90" t="n">
        <v>18478</v>
      </c>
      <c r="S21" s="91" t="n">
        <f aca="false">12088</f>
        <v>12088</v>
      </c>
      <c r="T21" s="90" t="n">
        <v>18897</v>
      </c>
      <c r="U21" s="92" t="n">
        <v>15588</v>
      </c>
      <c r="V21" s="93" t="n">
        <v>19800</v>
      </c>
      <c r="W21" s="92" t="n">
        <v>18500</v>
      </c>
      <c r="X21" s="93" t="n">
        <v>18241</v>
      </c>
      <c r="Y21" s="92" t="n">
        <v>17767</v>
      </c>
      <c r="Z21" s="93" t="n">
        <v>18388</v>
      </c>
      <c r="AA21" s="92" t="n">
        <f aca="false">19990</f>
        <v>19990</v>
      </c>
      <c r="AB21" s="93" t="n">
        <v>19589</v>
      </c>
      <c r="AC21" s="92" t="n">
        <v>20490</v>
      </c>
      <c r="AD21" s="93" t="n">
        <v>20690</v>
      </c>
      <c r="AE21" s="94" t="n">
        <v>21000</v>
      </c>
      <c r="AF21" s="95" t="n">
        <f aca="false">IF(AD21=0," ",IF(AD21&gt;0,ROUND(AE21/AD21*100,1)))</f>
        <v>101.5</v>
      </c>
      <c r="AG21" s="96"/>
      <c r="AH21" s="5"/>
      <c r="AI21" s="5"/>
    </row>
    <row r="22" customFormat="false" ht="6" hidden="false" customHeight="true" outlineLevel="0" collapsed="false">
      <c r="C22" s="67"/>
      <c r="D22" s="77"/>
      <c r="E22" s="88"/>
      <c r="F22" s="89"/>
      <c r="G22" s="88"/>
      <c r="H22" s="89"/>
      <c r="I22" s="88"/>
      <c r="J22" s="97"/>
      <c r="K22" s="90"/>
      <c r="L22" s="90"/>
      <c r="M22" s="91"/>
      <c r="N22" s="91"/>
      <c r="O22" s="90"/>
      <c r="P22" s="90"/>
      <c r="Q22" s="91"/>
      <c r="R22" s="90"/>
      <c r="S22" s="91"/>
      <c r="T22" s="90"/>
      <c r="U22" s="92"/>
      <c r="V22" s="93"/>
      <c r="W22" s="92"/>
      <c r="X22" s="93"/>
      <c r="Y22" s="92"/>
      <c r="Z22" s="93"/>
      <c r="AA22" s="92"/>
      <c r="AB22" s="93"/>
      <c r="AC22" s="92"/>
      <c r="AD22" s="93"/>
      <c r="AE22" s="94"/>
      <c r="AF22" s="95" t="str">
        <f aca="false">IF(AD22=0," ",IF(AD22&gt;0,ROUND(AE22/AD22*100,1)))</f>
        <v> </v>
      </c>
      <c r="AG22" s="96"/>
      <c r="AH22" s="5"/>
      <c r="AI22" s="5"/>
    </row>
    <row r="23" customFormat="false" ht="13.2" hidden="false" customHeight="false" outlineLevel="0" collapsed="false">
      <c r="B23" s="1" t="n">
        <v>1</v>
      </c>
      <c r="C23" s="67" t="n">
        <v>9</v>
      </c>
      <c r="D23" s="77" t="s">
        <v>27</v>
      </c>
      <c r="E23" s="88" t="n">
        <v>2412</v>
      </c>
      <c r="F23" s="89" t="n">
        <v>2617</v>
      </c>
      <c r="G23" s="88"/>
      <c r="H23" s="89" t="n">
        <v>2745</v>
      </c>
      <c r="I23" s="88"/>
      <c r="J23" s="97" t="n">
        <v>2882</v>
      </c>
      <c r="K23" s="90" t="n">
        <v>3124</v>
      </c>
      <c r="L23" s="90" t="n">
        <v>3573</v>
      </c>
      <c r="M23" s="91" t="n">
        <v>3250</v>
      </c>
      <c r="N23" s="91" t="n">
        <f aca="false">4100-125</f>
        <v>3975</v>
      </c>
      <c r="O23" s="90" t="n">
        <v>4038</v>
      </c>
      <c r="P23" s="90" t="n">
        <v>4527</v>
      </c>
      <c r="Q23" s="91" t="n">
        <v>4500</v>
      </c>
      <c r="R23" s="90" t="n">
        <v>4992</v>
      </c>
      <c r="S23" s="91" t="n">
        <v>5100</v>
      </c>
      <c r="T23" s="90" t="n">
        <v>5296</v>
      </c>
      <c r="U23" s="92" t="n">
        <v>6400</v>
      </c>
      <c r="V23" s="93" t="n">
        <v>5474</v>
      </c>
      <c r="W23" s="92" t="n">
        <v>6500</v>
      </c>
      <c r="X23" s="93" t="n">
        <v>5588</v>
      </c>
      <c r="Y23" s="92" t="n">
        <v>6100</v>
      </c>
      <c r="Z23" s="93" t="n">
        <v>5745</v>
      </c>
      <c r="AA23" s="92" t="n">
        <v>6200</v>
      </c>
      <c r="AB23" s="93" t="n">
        <v>6690</v>
      </c>
      <c r="AC23" s="92" t="n">
        <f aca="false">6500-100</f>
        <v>6400</v>
      </c>
      <c r="AD23" s="93" t="n">
        <v>8000</v>
      </c>
      <c r="AE23" s="94" t="n">
        <v>7800</v>
      </c>
      <c r="AF23" s="95" t="n">
        <f aca="false">IF(AD23=0," ",IF(AD23&gt;0,ROUND(AE23/AD23*100,1)))</f>
        <v>97.5</v>
      </c>
      <c r="AG23" s="96"/>
      <c r="AH23" s="5"/>
      <c r="AI23" s="5"/>
    </row>
    <row r="24" customFormat="false" ht="13.2" hidden="false" customHeight="false" outlineLevel="0" collapsed="false">
      <c r="B24" s="1" t="n">
        <v>1</v>
      </c>
      <c r="C24" s="67" t="n">
        <v>10</v>
      </c>
      <c r="D24" s="77" t="s">
        <v>28</v>
      </c>
      <c r="E24" s="88" t="n">
        <v>27464</v>
      </c>
      <c r="F24" s="89" t="n">
        <v>29026</v>
      </c>
      <c r="G24" s="88"/>
      <c r="H24" s="89" t="n">
        <v>30561</v>
      </c>
      <c r="I24" s="88"/>
      <c r="J24" s="97" t="n">
        <v>32493</v>
      </c>
      <c r="K24" s="90" t="n">
        <v>33377</v>
      </c>
      <c r="L24" s="90" t="n">
        <v>33732</v>
      </c>
      <c r="M24" s="91" t="n">
        <v>33969</v>
      </c>
      <c r="N24" s="91" t="n">
        <v>36264</v>
      </c>
      <c r="O24" s="90" t="n">
        <v>42998</v>
      </c>
      <c r="P24" s="90" t="n">
        <v>47459</v>
      </c>
      <c r="Q24" s="91" t="n">
        <f aca="false">48144-950</f>
        <v>47194</v>
      </c>
      <c r="R24" s="90" t="n">
        <v>47253</v>
      </c>
      <c r="S24" s="91" t="n">
        <f aca="false">47728+1</f>
        <v>47729</v>
      </c>
      <c r="T24" s="90" t="n">
        <v>48673</v>
      </c>
      <c r="U24" s="92" t="n">
        <v>47404</v>
      </c>
      <c r="V24" s="93" t="n">
        <v>52700</v>
      </c>
      <c r="W24" s="92" t="n">
        <f aca="false">56639-4540</f>
        <v>52099</v>
      </c>
      <c r="X24" s="93" t="n">
        <v>52717</v>
      </c>
      <c r="Y24" s="92" t="n">
        <v>52997</v>
      </c>
      <c r="Z24" s="93" t="n">
        <v>52867</v>
      </c>
      <c r="AA24" s="92" t="n">
        <v>52924</v>
      </c>
      <c r="AB24" s="93" t="n">
        <v>53676</v>
      </c>
      <c r="AC24" s="92" t="n">
        <v>53184</v>
      </c>
      <c r="AD24" s="93" t="n">
        <v>57919</v>
      </c>
      <c r="AE24" s="94" t="n">
        <v>62181</v>
      </c>
      <c r="AF24" s="95" t="n">
        <f aca="false">IF(AD24=0," ",IF(AD24&gt;0,ROUND(AE24/AD24*100,1)))</f>
        <v>107.4</v>
      </c>
      <c r="AG24" s="96"/>
      <c r="AH24" s="5"/>
      <c r="AI24" s="5"/>
    </row>
    <row r="25" customFormat="false" ht="13.2" hidden="false" customHeight="false" outlineLevel="0" collapsed="false">
      <c r="B25" s="1" t="n">
        <v>1</v>
      </c>
      <c r="C25" s="67" t="n">
        <v>11</v>
      </c>
      <c r="D25" s="100" t="s">
        <v>29</v>
      </c>
      <c r="E25" s="88" t="n">
        <v>17378</v>
      </c>
      <c r="F25" s="89" t="n">
        <v>16989</v>
      </c>
      <c r="G25" s="88"/>
      <c r="H25" s="89" t="n">
        <f aca="false">18945-46-270</f>
        <v>18629</v>
      </c>
      <c r="I25" s="88"/>
      <c r="J25" s="97" t="n">
        <v>21328</v>
      </c>
      <c r="K25" s="90" t="n">
        <v>26765</v>
      </c>
      <c r="L25" s="90" t="n">
        <v>25335</v>
      </c>
      <c r="M25" s="91" t="n">
        <f aca="false">34262+200-1082</f>
        <v>33380</v>
      </c>
      <c r="N25" s="91" t="n">
        <f aca="false">36885-3002</f>
        <v>33883</v>
      </c>
      <c r="O25" s="90" t="n">
        <v>31515</v>
      </c>
      <c r="P25" s="90" t="n">
        <v>33981</v>
      </c>
      <c r="Q25" s="91" t="n">
        <f aca="false">40712-300-2610</f>
        <v>37802</v>
      </c>
      <c r="R25" s="90" t="n">
        <v>44601</v>
      </c>
      <c r="S25" s="91" t="n">
        <f aca="false">46638-1497</f>
        <v>45141</v>
      </c>
      <c r="T25" s="90" t="n">
        <v>52723</v>
      </c>
      <c r="U25" s="92" t="n">
        <f aca="false">49286-1350</f>
        <v>47936</v>
      </c>
      <c r="V25" s="101" t="n">
        <v>48741</v>
      </c>
      <c r="W25" s="92" t="n">
        <f aca="false">66071+1000-3000-1090</f>
        <v>62981</v>
      </c>
      <c r="X25" s="101" t="n">
        <v>55633</v>
      </c>
      <c r="Y25" s="102" t="n">
        <f aca="false">72386+1000-1100+704</f>
        <v>72990</v>
      </c>
      <c r="Z25" s="101" t="n">
        <v>57089</v>
      </c>
      <c r="AA25" s="102" t="n">
        <v>79406</v>
      </c>
      <c r="AB25" s="101" t="n">
        <v>57843</v>
      </c>
      <c r="AC25" s="102" t="n">
        <f aca="false">78342-7583-158-1-2000-750-3500</f>
        <v>64350</v>
      </c>
      <c r="AD25" s="101" t="n">
        <f aca="false">66000-202</f>
        <v>65798</v>
      </c>
      <c r="AE25" s="101" t="n">
        <v>65803</v>
      </c>
      <c r="AF25" s="103" t="n">
        <f aca="false">IF(AD25=0," ",IF(AD25&gt;0,ROUND(AE25/AD25*100,1)))</f>
        <v>100</v>
      </c>
      <c r="AG25" s="96"/>
      <c r="AH25" s="5"/>
      <c r="AI25" s="5"/>
    </row>
    <row r="26" customFormat="false" ht="13.2" hidden="false" customHeight="false" outlineLevel="0" collapsed="false">
      <c r="B26" s="1" t="n">
        <v>1</v>
      </c>
      <c r="C26" s="67" t="n">
        <v>12</v>
      </c>
      <c r="D26" s="77" t="s">
        <v>30</v>
      </c>
      <c r="E26" s="104" t="n">
        <v>122</v>
      </c>
      <c r="F26" s="105" t="n">
        <v>40</v>
      </c>
      <c r="G26" s="104"/>
      <c r="H26" s="105" t="n">
        <v>46</v>
      </c>
      <c r="I26" s="104"/>
      <c r="J26" s="106" t="n">
        <v>90</v>
      </c>
      <c r="K26" s="90" t="n">
        <v>69</v>
      </c>
      <c r="L26" s="90" t="n">
        <v>96</v>
      </c>
      <c r="M26" s="91" t="n">
        <v>300</v>
      </c>
      <c r="N26" s="91" t="n">
        <v>300</v>
      </c>
      <c r="O26" s="90" t="n">
        <v>94</v>
      </c>
      <c r="P26" s="90" t="n">
        <v>145</v>
      </c>
      <c r="Q26" s="91" t="n">
        <v>300</v>
      </c>
      <c r="R26" s="90" t="n">
        <v>151</v>
      </c>
      <c r="S26" s="91" t="n">
        <f aca="false">300+19</f>
        <v>319</v>
      </c>
      <c r="T26" s="90" t="n">
        <v>350</v>
      </c>
      <c r="U26" s="92" t="n">
        <v>310</v>
      </c>
      <c r="V26" s="101"/>
      <c r="W26" s="92" t="n">
        <f aca="false">700+4</f>
        <v>704</v>
      </c>
      <c r="X26" s="101"/>
      <c r="Y26" s="102"/>
      <c r="Z26" s="101"/>
      <c r="AA26" s="102"/>
      <c r="AB26" s="101"/>
      <c r="AC26" s="102"/>
      <c r="AD26" s="101"/>
      <c r="AE26" s="101"/>
      <c r="AF26" s="103" t="str">
        <f aca="false">IF(AD26=0," ",IF(AD26&gt;0,ROUND(AE26/AD26*100,1)))</f>
        <v> </v>
      </c>
      <c r="AG26" s="96"/>
      <c r="AH26" s="5"/>
      <c r="AI26" s="5"/>
    </row>
    <row r="27" customFormat="false" ht="13.2" hidden="false" customHeight="false" outlineLevel="0" collapsed="false">
      <c r="B27" s="1" t="n">
        <v>1</v>
      </c>
      <c r="C27" s="67" t="n">
        <v>13</v>
      </c>
      <c r="D27" s="77" t="s">
        <v>31</v>
      </c>
      <c r="E27" s="88" t="n">
        <v>1414</v>
      </c>
      <c r="F27" s="89" t="n">
        <v>1630</v>
      </c>
      <c r="G27" s="88"/>
      <c r="H27" s="89" t="n">
        <v>1144</v>
      </c>
      <c r="I27" s="88"/>
      <c r="J27" s="97" t="n">
        <v>737</v>
      </c>
      <c r="K27" s="90" t="n">
        <v>630</v>
      </c>
      <c r="L27" s="90" t="n">
        <v>610</v>
      </c>
      <c r="M27" s="91" t="n">
        <v>594</v>
      </c>
      <c r="N27" s="91" t="n">
        <v>538</v>
      </c>
      <c r="O27" s="90" t="n">
        <v>397</v>
      </c>
      <c r="P27" s="90" t="n">
        <v>285</v>
      </c>
      <c r="Q27" s="91" t="n">
        <v>340</v>
      </c>
      <c r="R27" s="90" t="n">
        <v>374</v>
      </c>
      <c r="S27" s="91" t="n">
        <v>298</v>
      </c>
      <c r="T27" s="90" t="n">
        <v>279</v>
      </c>
      <c r="U27" s="92" t="n">
        <v>293</v>
      </c>
      <c r="V27" s="93" t="n">
        <v>231</v>
      </c>
      <c r="W27" s="92" t="n">
        <v>240</v>
      </c>
      <c r="X27" s="93" t="n">
        <v>200</v>
      </c>
      <c r="Y27" s="92" t="n">
        <v>200</v>
      </c>
      <c r="Z27" s="93" t="n">
        <v>174</v>
      </c>
      <c r="AA27" s="92" t="n">
        <v>180</v>
      </c>
      <c r="AB27" s="93" t="n">
        <v>142</v>
      </c>
      <c r="AC27" s="92" t="n">
        <v>149</v>
      </c>
      <c r="AD27" s="93" t="n">
        <v>124</v>
      </c>
      <c r="AE27" s="94" t="n">
        <v>111</v>
      </c>
      <c r="AF27" s="95" t="n">
        <f aca="false">IF(AD27=0," ",IF(AD27&gt;0,ROUND(AE27/AD27*100,1)))</f>
        <v>89.5</v>
      </c>
      <c r="AG27" s="96"/>
      <c r="AH27" s="5"/>
      <c r="AI27" s="5"/>
    </row>
    <row r="28" customFormat="false" ht="13.2" hidden="false" customHeight="false" outlineLevel="0" collapsed="false">
      <c r="B28" s="1" t="n">
        <v>1</v>
      </c>
      <c r="C28" s="67" t="n">
        <v>14</v>
      </c>
      <c r="D28" s="77" t="s">
        <v>32</v>
      </c>
      <c r="E28" s="88" t="n">
        <v>7719</v>
      </c>
      <c r="F28" s="89" t="n">
        <v>9313</v>
      </c>
      <c r="G28" s="88"/>
      <c r="H28" s="89" t="n">
        <v>11059</v>
      </c>
      <c r="I28" s="88"/>
      <c r="J28" s="97" t="n">
        <v>13261</v>
      </c>
      <c r="K28" s="90" t="n">
        <v>15337</v>
      </c>
      <c r="L28" s="90" t="n">
        <v>16086</v>
      </c>
      <c r="M28" s="91" t="n">
        <v>14800</v>
      </c>
      <c r="N28" s="91" t="n">
        <f aca="false">15800-400</f>
        <v>15400</v>
      </c>
      <c r="O28" s="90" t="n">
        <v>15772</v>
      </c>
      <c r="P28" s="90" t="n">
        <v>14976</v>
      </c>
      <c r="Q28" s="91" t="n">
        <f aca="false">15900-300-1900</f>
        <v>13700</v>
      </c>
      <c r="R28" s="90" t="n">
        <v>14220</v>
      </c>
      <c r="S28" s="91" t="n">
        <v>15000</v>
      </c>
      <c r="T28" s="90" t="n">
        <v>13262</v>
      </c>
      <c r="U28" s="92" t="n">
        <v>14600</v>
      </c>
      <c r="V28" s="93" t="n">
        <v>11743</v>
      </c>
      <c r="W28" s="92" t="n">
        <f aca="false">13500-100</f>
        <v>13400</v>
      </c>
      <c r="X28" s="93" t="n">
        <v>10729</v>
      </c>
      <c r="Y28" s="92" t="n">
        <v>13100</v>
      </c>
      <c r="Z28" s="93" t="n">
        <v>5290</v>
      </c>
      <c r="AA28" s="92" t="n">
        <v>6000</v>
      </c>
      <c r="AB28" s="93" t="n">
        <v>4953</v>
      </c>
      <c r="AC28" s="92" t="n">
        <f aca="false">5800-100</f>
        <v>5700</v>
      </c>
      <c r="AD28" s="93" t="n">
        <v>5300</v>
      </c>
      <c r="AE28" s="94" t="n">
        <v>5200</v>
      </c>
      <c r="AF28" s="95" t="n">
        <f aca="false">IF(AD28=0," ",IF(AD28&gt;0,ROUND(AE28/AD28*100,1)))</f>
        <v>98.1</v>
      </c>
      <c r="AG28" s="96"/>
      <c r="AH28" s="5"/>
      <c r="AI28" s="5"/>
    </row>
    <row r="29" customFormat="false" ht="13.2" hidden="false" customHeight="false" outlineLevel="0" collapsed="false">
      <c r="B29" s="1" t="n">
        <v>1</v>
      </c>
      <c r="C29" s="67" t="n">
        <v>15</v>
      </c>
      <c r="D29" s="77" t="s">
        <v>33</v>
      </c>
      <c r="E29" s="88" t="n">
        <v>731</v>
      </c>
      <c r="F29" s="89" t="n">
        <v>524</v>
      </c>
      <c r="G29" s="88"/>
      <c r="H29" s="89" t="n">
        <f aca="false">485+1166+164+15+441</f>
        <v>2271</v>
      </c>
      <c r="I29" s="88"/>
      <c r="J29" s="97" t="n">
        <v>496</v>
      </c>
      <c r="K29" s="90" t="n">
        <v>1652</v>
      </c>
      <c r="L29" s="90" t="n">
        <f aca="false">200*0+474+9</f>
        <v>483</v>
      </c>
      <c r="M29" s="91" t="n">
        <f aca="false">497+100+11</f>
        <v>608</v>
      </c>
      <c r="N29" s="91" t="n">
        <f aca="false">527+500+1540+140+30-250</f>
        <v>2487</v>
      </c>
      <c r="O29" s="90" t="n">
        <v>2026</v>
      </c>
      <c r="P29" s="90" t="n">
        <v>522</v>
      </c>
      <c r="Q29" s="91" t="n">
        <f aca="false">540+101+7</f>
        <v>648</v>
      </c>
      <c r="R29" s="90" t="n">
        <v>1058</v>
      </c>
      <c r="S29" s="91" t="n">
        <f aca="false">500+586</f>
        <v>1086</v>
      </c>
      <c r="T29" s="90" t="n">
        <v>1214</v>
      </c>
      <c r="U29" s="92" t="n">
        <f aca="false">492+150+628-75</f>
        <v>1195</v>
      </c>
      <c r="V29" s="93" t="n">
        <v>2112</v>
      </c>
      <c r="W29" s="92" t="n">
        <f aca="false">530+664</f>
        <v>1194</v>
      </c>
      <c r="X29" s="93" t="n">
        <v>515</v>
      </c>
      <c r="Y29" s="92" t="n">
        <f aca="false">496+117</f>
        <v>613</v>
      </c>
      <c r="Z29" s="93" t="n">
        <v>1121</v>
      </c>
      <c r="AA29" s="92" t="n">
        <f aca="false">501+651</f>
        <v>1152</v>
      </c>
      <c r="AB29" s="93" t="n">
        <v>1941</v>
      </c>
      <c r="AC29" s="92" t="n">
        <f aca="false">496+711</f>
        <v>1207</v>
      </c>
      <c r="AD29" s="93" t="n">
        <f aca="false">506+195+1166</f>
        <v>1867</v>
      </c>
      <c r="AE29" s="94" t="n">
        <f aca="false">497+116</f>
        <v>613</v>
      </c>
      <c r="AF29" s="95" t="n">
        <f aca="false">IF(AD29=0," ",IF(AD29&gt;0,ROUND(AE29/AD29*100,1)))</f>
        <v>32.8</v>
      </c>
      <c r="AG29" s="96"/>
      <c r="AH29" s="5"/>
      <c r="AI29" s="5"/>
    </row>
    <row r="30" customFormat="false" ht="13.2" hidden="false" customHeight="false" outlineLevel="0" collapsed="false">
      <c r="B30" s="1" t="n">
        <v>1</v>
      </c>
      <c r="C30" s="67" t="n">
        <v>16</v>
      </c>
      <c r="D30" s="77" t="s">
        <v>34</v>
      </c>
      <c r="E30" s="104" t="n">
        <v>752</v>
      </c>
      <c r="F30" s="105" t="n">
        <f aca="false">625</f>
        <v>625</v>
      </c>
      <c r="G30" s="104"/>
      <c r="H30" s="105" t="n">
        <f aca="false">19+481</f>
        <v>500</v>
      </c>
      <c r="I30" s="104"/>
      <c r="J30" s="106" t="n">
        <v>612</v>
      </c>
      <c r="K30" s="107" t="n">
        <v>700</v>
      </c>
      <c r="L30" s="107" t="n">
        <v>455</v>
      </c>
      <c r="M30" s="108" t="n">
        <v>0</v>
      </c>
      <c r="N30" s="108" t="n">
        <v>50</v>
      </c>
      <c r="O30" s="107" t="n">
        <v>550</v>
      </c>
      <c r="P30" s="107" t="n">
        <v>700</v>
      </c>
      <c r="Q30" s="108" t="n">
        <v>700</v>
      </c>
      <c r="R30" s="107" t="n">
        <v>800</v>
      </c>
      <c r="S30" s="108" t="n">
        <v>800</v>
      </c>
      <c r="T30" s="107" t="n">
        <v>630</v>
      </c>
      <c r="U30" s="109" t="n">
        <v>700</v>
      </c>
      <c r="V30" s="110" t="n">
        <v>700</v>
      </c>
      <c r="W30" s="109" t="n">
        <v>700</v>
      </c>
      <c r="X30" s="110" t="n">
        <v>700</v>
      </c>
      <c r="Y30" s="109" t="n">
        <v>700</v>
      </c>
      <c r="Z30" s="110" t="n">
        <v>700</v>
      </c>
      <c r="AA30" s="109" t="n">
        <v>700</v>
      </c>
      <c r="AB30" s="110" t="n">
        <v>700</v>
      </c>
      <c r="AC30" s="109" t="n">
        <v>700</v>
      </c>
      <c r="AD30" s="110" t="n">
        <f aca="false">700-20</f>
        <v>680</v>
      </c>
      <c r="AE30" s="111" t="n">
        <v>700</v>
      </c>
      <c r="AF30" s="112" t="n">
        <f aca="false">IF(AD30=0," ",IF(AD30&gt;0,ROUND(AE30/AD30*100,1)))</f>
        <v>102.9</v>
      </c>
      <c r="AG30" s="113"/>
      <c r="AH30" s="5"/>
      <c r="AI30" s="5"/>
    </row>
    <row r="31" customFormat="false" ht="13.2" hidden="false" customHeight="false" outlineLevel="0" collapsed="false">
      <c r="B31" s="1" t="n">
        <v>1</v>
      </c>
      <c r="C31" s="67" t="n">
        <v>17</v>
      </c>
      <c r="D31" s="114" t="s">
        <v>35</v>
      </c>
      <c r="E31" s="115" t="n">
        <v>907</v>
      </c>
      <c r="F31" s="116" t="n">
        <v>231</v>
      </c>
      <c r="G31" s="115"/>
      <c r="H31" s="116" t="n">
        <v>192</v>
      </c>
      <c r="I31" s="115"/>
      <c r="J31" s="117" t="n">
        <v>38</v>
      </c>
      <c r="K31" s="118" t="n">
        <v>116</v>
      </c>
      <c r="L31" s="118" t="n">
        <v>162</v>
      </c>
      <c r="M31" s="119" t="n">
        <f aca="false">1058-200</f>
        <v>858</v>
      </c>
      <c r="N31" s="119" t="n">
        <v>889</v>
      </c>
      <c r="O31" s="118" t="n">
        <v>421</v>
      </c>
      <c r="P31" s="118" t="n">
        <v>244</v>
      </c>
      <c r="Q31" s="119" t="n">
        <f aca="false">778-40-150</f>
        <v>588</v>
      </c>
      <c r="R31" s="118" t="n">
        <v>401</v>
      </c>
      <c r="S31" s="119" t="n">
        <f aca="false">706-150+150</f>
        <v>706</v>
      </c>
      <c r="T31" s="118" t="n">
        <v>1121</v>
      </c>
      <c r="U31" s="120" t="n">
        <v>621</v>
      </c>
      <c r="V31" s="121" t="n">
        <v>2792</v>
      </c>
      <c r="W31" s="120" t="n">
        <f aca="false">919+1050+1000</f>
        <v>2969</v>
      </c>
      <c r="X31" s="121" t="n">
        <v>1491</v>
      </c>
      <c r="Y31" s="120" t="n">
        <f aca="false">998+1000</f>
        <v>1998</v>
      </c>
      <c r="Z31" s="121" t="n">
        <v>1553</v>
      </c>
      <c r="AA31" s="120" t="n">
        <f aca="false">660+1000</f>
        <v>1660</v>
      </c>
      <c r="AB31" s="121" t="n">
        <v>2670</v>
      </c>
      <c r="AC31" s="120" t="n">
        <f aca="false">750+1000+500</f>
        <v>2250</v>
      </c>
      <c r="AD31" s="121" t="n">
        <f aca="false">1750+250+250</f>
        <v>2250</v>
      </c>
      <c r="AE31" s="122" t="n">
        <f aca="false">1540+1000</f>
        <v>2540</v>
      </c>
      <c r="AF31" s="123" t="n">
        <f aca="false">IF(AD31=0," ",IF(AD31&gt;0,ROUND(AE31/AD31*100,1)))</f>
        <v>112.9</v>
      </c>
      <c r="AG31" s="96"/>
      <c r="AH31" s="5"/>
      <c r="AI31" s="5"/>
    </row>
    <row r="32" customFormat="false" ht="28.8" hidden="false" customHeight="false" outlineLevel="0" collapsed="false">
      <c r="B32" s="1" t="n">
        <v>1</v>
      </c>
      <c r="C32" s="67" t="n">
        <v>18</v>
      </c>
      <c r="D32" s="124" t="s">
        <v>36</v>
      </c>
      <c r="E32" s="125" t="n">
        <v>5569</v>
      </c>
      <c r="F32" s="126" t="n">
        <v>4240</v>
      </c>
      <c r="G32" s="127"/>
      <c r="H32" s="126" t="n">
        <v>2930</v>
      </c>
      <c r="I32" s="127"/>
      <c r="J32" s="128" t="n">
        <v>6717</v>
      </c>
      <c r="K32" s="129" t="n">
        <v>5277</v>
      </c>
      <c r="L32" s="129" t="n">
        <v>831</v>
      </c>
      <c r="M32" s="130" t="n">
        <f aca="false">963-132</f>
        <v>831</v>
      </c>
      <c r="N32" s="130" t="n">
        <v>1793</v>
      </c>
      <c r="O32" s="129" t="n">
        <v>1793</v>
      </c>
      <c r="P32" s="129" t="n">
        <v>1709</v>
      </c>
      <c r="Q32" s="130" t="n">
        <v>1400</v>
      </c>
      <c r="R32" s="129" t="n">
        <v>1002</v>
      </c>
      <c r="S32" s="130" t="n">
        <v>1002</v>
      </c>
      <c r="T32" s="129" t="n">
        <v>1425</v>
      </c>
      <c r="U32" s="102" t="n">
        <v>1440</v>
      </c>
      <c r="V32" s="101" t="n">
        <v>1233</v>
      </c>
      <c r="W32" s="102" t="n">
        <f aca="false">1020+250</f>
        <v>1270</v>
      </c>
      <c r="X32" s="101" t="n">
        <v>1283</v>
      </c>
      <c r="Y32" s="102" t="n">
        <v>1283</v>
      </c>
      <c r="Z32" s="101" t="n">
        <v>1500</v>
      </c>
      <c r="AA32" s="102" t="n">
        <v>1500</v>
      </c>
      <c r="AB32" s="101" t="n">
        <v>1533</v>
      </c>
      <c r="AC32" s="102" t="n">
        <v>1400</v>
      </c>
      <c r="AD32" s="101" t="n">
        <v>1723</v>
      </c>
      <c r="AE32" s="131" t="n">
        <v>1300</v>
      </c>
      <c r="AF32" s="103" t="n">
        <f aca="false">IF(AD32=0," ",IF(AD32&gt;0,ROUND(AE32/AD32*100,1)))</f>
        <v>75.4</v>
      </c>
      <c r="AG32" s="96"/>
      <c r="AH32" s="5"/>
      <c r="AI32" s="5"/>
    </row>
    <row r="33" customFormat="false" ht="13.2" hidden="false" customHeight="false" outlineLevel="0" collapsed="false">
      <c r="B33" s="1" t="n">
        <v>1</v>
      </c>
      <c r="C33" s="67" t="n">
        <v>19</v>
      </c>
      <c r="D33" s="77" t="s">
        <v>37</v>
      </c>
      <c r="E33" s="104" t="n">
        <v>12</v>
      </c>
      <c r="F33" s="105" t="n">
        <v>13</v>
      </c>
      <c r="G33" s="104"/>
      <c r="H33" s="105" t="n">
        <v>13</v>
      </c>
      <c r="I33" s="104"/>
      <c r="J33" s="106" t="n">
        <v>14</v>
      </c>
      <c r="K33" s="107" t="n">
        <v>14</v>
      </c>
      <c r="L33" s="107" t="n">
        <v>14</v>
      </c>
      <c r="M33" s="108" t="n">
        <v>14</v>
      </c>
      <c r="N33" s="108" t="n">
        <v>14</v>
      </c>
      <c r="O33" s="107" t="n">
        <v>14</v>
      </c>
      <c r="P33" s="107" t="n">
        <v>14</v>
      </c>
      <c r="Q33" s="108" t="n">
        <v>14</v>
      </c>
      <c r="R33" s="107" t="n">
        <v>14</v>
      </c>
      <c r="S33" s="108" t="n">
        <v>14</v>
      </c>
      <c r="T33" s="107"/>
      <c r="U33" s="109"/>
      <c r="V33" s="110"/>
      <c r="W33" s="109" t="n">
        <v>0</v>
      </c>
      <c r="X33" s="110"/>
      <c r="Y33" s="109"/>
      <c r="Z33" s="110"/>
      <c r="AA33" s="109"/>
      <c r="AB33" s="110"/>
      <c r="AC33" s="109"/>
      <c r="AD33" s="110"/>
      <c r="AE33" s="111"/>
      <c r="AF33" s="112" t="str">
        <f aca="false">IF(AD33=0," ",IF(AD33&gt;0,ROUND(AE33/AD33*100,1)))</f>
        <v> </v>
      </c>
      <c r="AG33" s="113"/>
      <c r="AH33" s="5"/>
      <c r="AI33" s="5"/>
    </row>
    <row r="34" customFormat="false" ht="13.2" hidden="false" customHeight="false" outlineLevel="0" collapsed="false">
      <c r="B34" s="1" t="n">
        <v>1</v>
      </c>
      <c r="C34" s="67" t="n">
        <v>20</v>
      </c>
      <c r="D34" s="77" t="s">
        <v>38</v>
      </c>
      <c r="E34" s="104" t="n">
        <v>13</v>
      </c>
      <c r="F34" s="105" t="n">
        <v>20</v>
      </c>
      <c r="G34" s="104"/>
      <c r="H34" s="105" t="n">
        <v>32</v>
      </c>
      <c r="I34" s="104"/>
      <c r="J34" s="106" t="n">
        <v>35</v>
      </c>
      <c r="K34" s="107" t="n">
        <v>35</v>
      </c>
      <c r="L34" s="107" t="n">
        <v>21</v>
      </c>
      <c r="M34" s="108" t="n">
        <v>35</v>
      </c>
      <c r="N34" s="108" t="n">
        <v>21</v>
      </c>
      <c r="O34" s="107" t="n">
        <v>0</v>
      </c>
      <c r="P34" s="107" t="n">
        <v>0</v>
      </c>
      <c r="Q34" s="108" t="n">
        <v>0</v>
      </c>
      <c r="R34" s="107" t="n">
        <v>0</v>
      </c>
      <c r="S34" s="108" t="n">
        <v>0</v>
      </c>
      <c r="T34" s="107"/>
      <c r="U34" s="109"/>
      <c r="V34" s="110"/>
      <c r="W34" s="109" t="n">
        <v>0</v>
      </c>
      <c r="X34" s="110"/>
      <c r="Y34" s="109"/>
      <c r="Z34" s="110"/>
      <c r="AA34" s="109"/>
      <c r="AB34" s="110"/>
      <c r="AC34" s="109"/>
      <c r="AD34" s="110"/>
      <c r="AE34" s="111"/>
      <c r="AF34" s="112" t="str">
        <f aca="false">IF(AD34=0," ",IF(AD34&gt;0,ROUND(AE34/AD34*100,1)))</f>
        <v> </v>
      </c>
      <c r="AG34" s="113"/>
      <c r="AH34" s="5"/>
      <c r="AI34" s="5"/>
    </row>
    <row r="35" customFormat="false" ht="13.2" hidden="false" customHeight="false" outlineLevel="0" collapsed="false">
      <c r="B35" s="1" t="n">
        <v>1</v>
      </c>
      <c r="C35" s="67" t="n">
        <v>21</v>
      </c>
      <c r="D35" s="77" t="s">
        <v>39</v>
      </c>
      <c r="E35" s="104" t="n">
        <v>60</v>
      </c>
      <c r="F35" s="105" t="n">
        <v>110</v>
      </c>
      <c r="G35" s="104"/>
      <c r="H35" s="105" t="n">
        <v>70</v>
      </c>
      <c r="I35" s="104"/>
      <c r="J35" s="106"/>
      <c r="K35" s="107"/>
      <c r="L35" s="107"/>
      <c r="M35" s="108"/>
      <c r="N35" s="108"/>
      <c r="O35" s="107"/>
      <c r="P35" s="107"/>
      <c r="Q35" s="108"/>
      <c r="R35" s="107"/>
      <c r="S35" s="108"/>
      <c r="T35" s="107"/>
      <c r="U35" s="109"/>
      <c r="V35" s="110"/>
      <c r="W35" s="109"/>
      <c r="X35" s="110"/>
      <c r="Y35" s="109"/>
      <c r="Z35" s="110"/>
      <c r="AA35" s="109"/>
      <c r="AB35" s="110"/>
      <c r="AC35" s="109"/>
      <c r="AD35" s="110"/>
      <c r="AE35" s="111"/>
      <c r="AF35" s="112" t="str">
        <f aca="false">IF(AD35=0," ",IF(AD35&gt;0,ROUND(AE35/AD35*100,1)))</f>
        <v> </v>
      </c>
      <c r="AG35" s="113"/>
      <c r="AH35" s="5"/>
      <c r="AI35" s="5"/>
    </row>
    <row r="36" customFormat="false" ht="26.4" hidden="false" customHeight="false" outlineLevel="0" collapsed="false">
      <c r="B36" s="1" t="n">
        <v>1</v>
      </c>
      <c r="C36" s="67" t="n">
        <v>22</v>
      </c>
      <c r="D36" s="77" t="s">
        <v>40</v>
      </c>
      <c r="E36" s="104" t="n">
        <v>4</v>
      </c>
      <c r="F36" s="105" t="n">
        <v>21</v>
      </c>
      <c r="G36" s="104"/>
      <c r="H36" s="105" t="n">
        <f aca="false">2+21</f>
        <v>23</v>
      </c>
      <c r="I36" s="104"/>
      <c r="J36" s="106" t="n">
        <v>30</v>
      </c>
      <c r="K36" s="107" t="n">
        <v>93</v>
      </c>
      <c r="L36" s="107" t="n">
        <v>51</v>
      </c>
      <c r="M36" s="108" t="n">
        <f aca="false">12+258</f>
        <v>270</v>
      </c>
      <c r="N36" s="108" t="n">
        <f aca="false">12+297</f>
        <v>309</v>
      </c>
      <c r="O36" s="107" t="n">
        <v>73</v>
      </c>
      <c r="P36" s="107" t="n">
        <v>111</v>
      </c>
      <c r="Q36" s="108" t="n">
        <f aca="false">1+257</f>
        <v>258</v>
      </c>
      <c r="R36" s="107" t="n">
        <v>115</v>
      </c>
      <c r="S36" s="108" t="n">
        <v>258</v>
      </c>
      <c r="T36" s="107" t="n">
        <v>288</v>
      </c>
      <c r="U36" s="109" t="n">
        <v>1325</v>
      </c>
      <c r="V36" s="110" t="n">
        <v>299</v>
      </c>
      <c r="W36" s="109" t="n">
        <f aca="false">3380-163-2000</f>
        <v>1217</v>
      </c>
      <c r="X36" s="110" t="n">
        <v>305</v>
      </c>
      <c r="Y36" s="109" t="n">
        <v>850</v>
      </c>
      <c r="Z36" s="110" t="n">
        <v>635</v>
      </c>
      <c r="AA36" s="109" t="n">
        <f aca="false">850-100</f>
        <v>750</v>
      </c>
      <c r="AB36" s="110" t="n">
        <v>258</v>
      </c>
      <c r="AC36" s="109" t="n">
        <v>850</v>
      </c>
      <c r="AD36" s="110" t="n">
        <f aca="false">900-100-3</f>
        <v>797</v>
      </c>
      <c r="AE36" s="111" t="n">
        <v>850</v>
      </c>
      <c r="AF36" s="112" t="n">
        <f aca="false">IF(AD36=0," ",IF(AD36&gt;0,ROUND(AE36/AD36*100,1)))</f>
        <v>106.6</v>
      </c>
      <c r="AG36" s="113"/>
      <c r="AH36" s="5"/>
      <c r="AI36" s="5"/>
    </row>
    <row r="37" customFormat="false" ht="15.6" hidden="false" customHeight="false" outlineLevel="0" collapsed="false">
      <c r="C37" s="67" t="n">
        <v>23</v>
      </c>
      <c r="D37" s="77" t="s">
        <v>41</v>
      </c>
      <c r="E37" s="104"/>
      <c r="F37" s="105" t="n">
        <v>50</v>
      </c>
      <c r="G37" s="104"/>
      <c r="H37" s="105" t="n">
        <v>50</v>
      </c>
      <c r="I37" s="104"/>
      <c r="J37" s="106" t="n">
        <v>0</v>
      </c>
      <c r="K37" s="107"/>
      <c r="L37" s="107"/>
      <c r="M37" s="108" t="n">
        <v>0</v>
      </c>
      <c r="N37" s="108" t="n">
        <v>0</v>
      </c>
      <c r="O37" s="107"/>
      <c r="P37" s="107"/>
      <c r="Q37" s="108" t="n">
        <v>0</v>
      </c>
      <c r="R37" s="107"/>
      <c r="S37" s="108"/>
      <c r="T37" s="107"/>
      <c r="U37" s="109"/>
      <c r="V37" s="110"/>
      <c r="W37" s="109"/>
      <c r="X37" s="110"/>
      <c r="Y37" s="109"/>
      <c r="Z37" s="110"/>
      <c r="AA37" s="109"/>
      <c r="AB37" s="110"/>
      <c r="AC37" s="109"/>
      <c r="AD37" s="110"/>
      <c r="AE37" s="111"/>
      <c r="AF37" s="112" t="str">
        <f aca="false">IF(AD37=0," ",IF(AD37&gt;0,ROUND(AE37/AD37*100,1)))</f>
        <v> </v>
      </c>
      <c r="AH37" s="5"/>
      <c r="AI37" s="5"/>
    </row>
    <row r="38" customFormat="false" ht="66" hidden="false" customHeight="false" outlineLevel="0" collapsed="false">
      <c r="C38" s="67" t="n">
        <v>24</v>
      </c>
      <c r="D38" s="77" t="s">
        <v>42</v>
      </c>
      <c r="E38" s="104"/>
      <c r="F38" s="105" t="n">
        <v>535</v>
      </c>
      <c r="G38" s="104"/>
      <c r="H38" s="105" t="n">
        <v>1000</v>
      </c>
      <c r="I38" s="104"/>
      <c r="J38" s="106" t="n">
        <v>122</v>
      </c>
      <c r="K38" s="107" t="n">
        <v>25</v>
      </c>
      <c r="L38" s="107" t="n">
        <v>6</v>
      </c>
      <c r="M38" s="108" t="n">
        <v>33</v>
      </c>
      <c r="N38" s="108" t="n">
        <f aca="false">10+228+153+810</f>
        <v>1201</v>
      </c>
      <c r="O38" s="107" t="n">
        <v>996</v>
      </c>
      <c r="P38" s="107" t="n">
        <v>1010</v>
      </c>
      <c r="Q38" s="108" t="n">
        <f aca="false">222+53+875</f>
        <v>1150</v>
      </c>
      <c r="R38" s="107" t="n">
        <v>766</v>
      </c>
      <c r="S38" s="108" t="n">
        <f aca="false">194*0+4*0+816</f>
        <v>816</v>
      </c>
      <c r="T38" s="107" t="n">
        <v>753</v>
      </c>
      <c r="U38" s="109" t="n">
        <v>688</v>
      </c>
      <c r="V38" s="110" t="n">
        <v>1491</v>
      </c>
      <c r="W38" s="109" t="n">
        <f aca="false">781+2500-1000</f>
        <v>2281</v>
      </c>
      <c r="X38" s="110" t="n">
        <v>779</v>
      </c>
      <c r="Y38" s="109" t="n">
        <f aca="false">898+800</f>
        <v>1698</v>
      </c>
      <c r="Z38" s="110" t="n">
        <v>781</v>
      </c>
      <c r="AA38" s="109" t="n">
        <f aca="false">808+200</f>
        <v>1008</v>
      </c>
      <c r="AB38" s="110" t="n">
        <v>646</v>
      </c>
      <c r="AC38" s="109" t="n">
        <f aca="false">728+100</f>
        <v>828</v>
      </c>
      <c r="AD38" s="110" t="n">
        <f aca="false">881+49+19</f>
        <v>949</v>
      </c>
      <c r="AE38" s="111" t="n">
        <f aca="false">823+29+1+20</f>
        <v>873</v>
      </c>
      <c r="AF38" s="112" t="n">
        <f aca="false">IF(AD38=0," ",IF(AD38&gt;0,ROUND(AE38/AD38*100,1)))</f>
        <v>92</v>
      </c>
      <c r="AG38" s="1" t="s">
        <v>43</v>
      </c>
      <c r="AH38" s="5"/>
      <c r="AI38" s="5"/>
    </row>
    <row r="39" customFormat="false" ht="25.2" hidden="false" customHeight="false" outlineLevel="0" collapsed="false">
      <c r="C39" s="67" t="n">
        <v>25</v>
      </c>
      <c r="D39" s="132" t="s">
        <v>44</v>
      </c>
      <c r="E39" s="133" t="n">
        <v>18</v>
      </c>
      <c r="F39" s="134" t="n">
        <v>39</v>
      </c>
      <c r="G39" s="135"/>
      <c r="H39" s="134" t="n">
        <v>53</v>
      </c>
      <c r="I39" s="135"/>
      <c r="J39" s="136" t="n">
        <v>51</v>
      </c>
      <c r="K39" s="137" t="n">
        <v>63</v>
      </c>
      <c r="L39" s="137" t="n">
        <v>48</v>
      </c>
      <c r="M39" s="138" t="n">
        <f aca="false">68+8</f>
        <v>76</v>
      </c>
      <c r="N39" s="138" t="n">
        <f aca="false">72+6</f>
        <v>78</v>
      </c>
      <c r="O39" s="137" t="n">
        <v>46</v>
      </c>
      <c r="P39" s="137"/>
      <c r="Q39" s="138" t="n">
        <v>18</v>
      </c>
      <c r="R39" s="110"/>
      <c r="S39" s="109"/>
      <c r="T39" s="110"/>
      <c r="U39" s="109"/>
      <c r="V39" s="110"/>
      <c r="W39" s="109"/>
      <c r="X39" s="110"/>
      <c r="Y39" s="109"/>
      <c r="Z39" s="110"/>
      <c r="AA39" s="109"/>
      <c r="AB39" s="110"/>
      <c r="AC39" s="109"/>
      <c r="AD39" s="110"/>
      <c r="AE39" s="111"/>
      <c r="AF39" s="112" t="str">
        <f aca="false">IF(AD39=0," ",IF(AD39&gt;0,ROUND(AE39/AD39*100,1)))</f>
        <v> </v>
      </c>
      <c r="AH39" s="5"/>
      <c r="AI39" s="5"/>
    </row>
    <row r="40" customFormat="false" ht="39.6" hidden="false" customHeight="false" outlineLevel="0" collapsed="false">
      <c r="C40" s="67" t="n">
        <v>26</v>
      </c>
      <c r="D40" s="132" t="s">
        <v>45</v>
      </c>
      <c r="E40" s="133"/>
      <c r="F40" s="134" t="n">
        <v>77</v>
      </c>
      <c r="G40" s="135"/>
      <c r="H40" s="134" t="n">
        <v>141</v>
      </c>
      <c r="I40" s="135"/>
      <c r="J40" s="136" t="n">
        <v>0</v>
      </c>
      <c r="K40" s="137" t="n">
        <v>0</v>
      </c>
      <c r="L40" s="137" t="n">
        <v>0</v>
      </c>
      <c r="M40" s="138" t="n">
        <f aca="false">575-431-50</f>
        <v>94</v>
      </c>
      <c r="N40" s="138" t="n">
        <v>60</v>
      </c>
      <c r="O40" s="137" t="n">
        <v>0</v>
      </c>
      <c r="P40" s="137"/>
      <c r="Q40" s="138" t="n">
        <v>0</v>
      </c>
      <c r="R40" s="110"/>
      <c r="S40" s="109" t="n">
        <v>0</v>
      </c>
      <c r="T40" s="110"/>
      <c r="U40" s="109"/>
      <c r="V40" s="110"/>
      <c r="W40" s="109"/>
      <c r="X40" s="110"/>
      <c r="Y40" s="109"/>
      <c r="Z40" s="110"/>
      <c r="AA40" s="109"/>
      <c r="AB40" s="110"/>
      <c r="AC40" s="109"/>
      <c r="AD40" s="110"/>
      <c r="AE40" s="111"/>
      <c r="AF40" s="112" t="str">
        <f aca="false">IF(AD40=0," ",IF(AD40&gt;0,ROUND(AE40/AD40*100,1)))</f>
        <v> </v>
      </c>
      <c r="AH40" s="5"/>
      <c r="AI40" s="5"/>
    </row>
    <row r="41" customFormat="false" ht="13.2" hidden="false" customHeight="false" outlineLevel="0" collapsed="false">
      <c r="C41" s="67" t="n">
        <v>27</v>
      </c>
      <c r="D41" s="132" t="s">
        <v>46</v>
      </c>
      <c r="E41" s="133"/>
      <c r="F41" s="134" t="n">
        <v>285</v>
      </c>
      <c r="G41" s="135"/>
      <c r="H41" s="134" t="n">
        <v>305</v>
      </c>
      <c r="I41" s="135"/>
      <c r="J41" s="136" t="n">
        <v>261</v>
      </c>
      <c r="K41" s="137" t="n">
        <v>1</v>
      </c>
      <c r="L41" s="137" t="n">
        <v>0</v>
      </c>
      <c r="M41" s="138" t="n">
        <v>10</v>
      </c>
      <c r="N41" s="138" t="n">
        <v>10</v>
      </c>
      <c r="O41" s="137"/>
      <c r="P41" s="137"/>
      <c r="Q41" s="138" t="n">
        <v>0</v>
      </c>
      <c r="R41" s="110"/>
      <c r="S41" s="109" t="n">
        <v>0</v>
      </c>
      <c r="T41" s="110"/>
      <c r="U41" s="109" t="n">
        <v>0</v>
      </c>
      <c r="V41" s="110"/>
      <c r="W41" s="109"/>
      <c r="X41" s="110"/>
      <c r="Y41" s="109"/>
      <c r="Z41" s="110"/>
      <c r="AA41" s="109"/>
      <c r="AB41" s="110"/>
      <c r="AC41" s="109"/>
      <c r="AD41" s="110"/>
      <c r="AE41" s="111"/>
      <c r="AF41" s="112" t="str">
        <f aca="false">IF(AD41=0," ",IF(AD41&gt;0,ROUND(AE41/AD41*100,1)))</f>
        <v> </v>
      </c>
      <c r="AH41" s="5"/>
      <c r="AI41" s="5"/>
    </row>
    <row r="42" customFormat="false" ht="13.2" hidden="false" customHeight="false" outlineLevel="0" collapsed="false">
      <c r="C42" s="139" t="n">
        <v>28</v>
      </c>
      <c r="D42" s="140" t="s">
        <v>47</v>
      </c>
      <c r="E42" s="135"/>
      <c r="F42" s="141"/>
      <c r="G42" s="135"/>
      <c r="H42" s="141"/>
      <c r="I42" s="135"/>
      <c r="J42" s="142"/>
      <c r="K42" s="143"/>
      <c r="L42" s="143"/>
      <c r="M42" s="144"/>
      <c r="N42" s="144" t="n">
        <v>12</v>
      </c>
      <c r="O42" s="143" t="n">
        <v>0</v>
      </c>
      <c r="P42" s="143"/>
      <c r="Q42" s="144" t="n">
        <f aca="false">500-50</f>
        <v>450</v>
      </c>
      <c r="R42" s="143" t="n">
        <v>146</v>
      </c>
      <c r="S42" s="144" t="n">
        <v>300</v>
      </c>
      <c r="T42" s="143" t="n">
        <v>141</v>
      </c>
      <c r="U42" s="138" t="n">
        <v>150</v>
      </c>
      <c r="V42" s="137" t="n">
        <v>120</v>
      </c>
      <c r="W42" s="138" t="n">
        <v>150</v>
      </c>
      <c r="X42" s="137" t="n">
        <v>161</v>
      </c>
      <c r="Y42" s="138" t="n">
        <v>215</v>
      </c>
      <c r="Z42" s="137" t="n">
        <v>159</v>
      </c>
      <c r="AA42" s="138" t="n">
        <f aca="false">133+68</f>
        <v>201</v>
      </c>
      <c r="AB42" s="137" t="n">
        <v>147</v>
      </c>
      <c r="AC42" s="138" t="n">
        <v>175</v>
      </c>
      <c r="AD42" s="137" t="n">
        <v>168</v>
      </c>
      <c r="AE42" s="145" t="n">
        <v>158</v>
      </c>
      <c r="AF42" s="146" t="n">
        <f aca="false">IF(AD42=0," ",IF(AD42&gt;0,ROUND(AE42/AD42*100,1)))</f>
        <v>94</v>
      </c>
      <c r="AH42" s="5"/>
      <c r="AI42" s="5"/>
    </row>
    <row r="43" customFormat="false" ht="26.4" hidden="false" customHeight="false" outlineLevel="0" collapsed="false">
      <c r="C43" s="139" t="n">
        <v>29</v>
      </c>
      <c r="D43" s="140" t="s">
        <v>48</v>
      </c>
      <c r="E43" s="135"/>
      <c r="F43" s="141"/>
      <c r="G43" s="135"/>
      <c r="H43" s="141"/>
      <c r="I43" s="135"/>
      <c r="J43" s="142"/>
      <c r="K43" s="143"/>
      <c r="L43" s="143"/>
      <c r="M43" s="144"/>
      <c r="N43" s="144"/>
      <c r="O43" s="143"/>
      <c r="P43" s="143"/>
      <c r="Q43" s="144"/>
      <c r="R43" s="143"/>
      <c r="S43" s="144"/>
      <c r="T43" s="143"/>
      <c r="U43" s="138"/>
      <c r="V43" s="137"/>
      <c r="W43" s="138"/>
      <c r="X43" s="137"/>
      <c r="Y43" s="138"/>
      <c r="Z43" s="137"/>
      <c r="AA43" s="138"/>
      <c r="AB43" s="137" t="n">
        <v>1959</v>
      </c>
      <c r="AC43" s="138"/>
      <c r="AD43" s="137" t="n">
        <v>2032</v>
      </c>
      <c r="AE43" s="145" t="n">
        <v>2052</v>
      </c>
      <c r="AF43" s="146" t="n">
        <f aca="false">IF(AD43=0," ",IF(AD43&gt;0,ROUND(AE43/AD43*100,1)))</f>
        <v>101</v>
      </c>
      <c r="AH43" s="5"/>
      <c r="AI43" s="5"/>
    </row>
    <row r="44" customFormat="false" ht="13.8" hidden="false" customHeight="false" outlineLevel="0" collapsed="false">
      <c r="B44" s="1" t="n">
        <v>1</v>
      </c>
      <c r="C44" s="147" t="n">
        <v>30</v>
      </c>
      <c r="D44" s="148" t="s">
        <v>49</v>
      </c>
      <c r="E44" s="149" t="n">
        <v>30</v>
      </c>
      <c r="F44" s="150" t="n">
        <v>32</v>
      </c>
      <c r="G44" s="149"/>
      <c r="H44" s="150" t="n">
        <v>32</v>
      </c>
      <c r="I44" s="149"/>
      <c r="J44" s="151" t="n">
        <v>36</v>
      </c>
      <c r="K44" s="151" t="n">
        <v>40</v>
      </c>
      <c r="L44" s="151" t="n">
        <v>45</v>
      </c>
      <c r="M44" s="152" t="n">
        <f aca="false">40+5</f>
        <v>45</v>
      </c>
      <c r="N44" s="152" t="n">
        <v>45</v>
      </c>
      <c r="O44" s="151" t="n">
        <v>44</v>
      </c>
      <c r="P44" s="151" t="n">
        <v>45</v>
      </c>
      <c r="Q44" s="152" t="n">
        <v>45</v>
      </c>
      <c r="R44" s="151" t="n">
        <v>45</v>
      </c>
      <c r="S44" s="152" t="n">
        <v>45</v>
      </c>
      <c r="T44" s="151" t="n">
        <v>45</v>
      </c>
      <c r="U44" s="153" t="n">
        <v>45</v>
      </c>
      <c r="V44" s="154" t="n">
        <v>40</v>
      </c>
      <c r="W44" s="153" t="n">
        <v>40</v>
      </c>
      <c r="X44" s="154" t="n">
        <v>40</v>
      </c>
      <c r="Y44" s="153" t="n">
        <v>40</v>
      </c>
      <c r="Z44" s="154" t="n">
        <v>31</v>
      </c>
      <c r="AA44" s="153" t="n">
        <v>32</v>
      </c>
      <c r="AB44" s="154" t="n">
        <v>32</v>
      </c>
      <c r="AC44" s="153" t="n">
        <v>32</v>
      </c>
      <c r="AD44" s="154" t="n">
        <v>32</v>
      </c>
      <c r="AE44" s="155" t="n">
        <v>32</v>
      </c>
      <c r="AF44" s="156" t="n">
        <f aca="false">IF(AD44=0," ",IF(AD44&gt;0,ROUND(AE44/AD44*100,1)))</f>
        <v>100</v>
      </c>
      <c r="AG44" s="113"/>
      <c r="AH44" s="5"/>
      <c r="AI44" s="5"/>
    </row>
    <row r="45" customFormat="false" ht="31.8" hidden="false" customHeight="false" outlineLevel="0" collapsed="false">
      <c r="C45" s="157"/>
      <c r="D45" s="158" t="s">
        <v>50</v>
      </c>
      <c r="E45" s="159" t="n">
        <f aca="false">SUM(E12:E44)</f>
        <v>331937</v>
      </c>
      <c r="F45" s="160" t="n">
        <f aca="false">SUM(F12:F44)</f>
        <v>351506</v>
      </c>
      <c r="G45" s="159"/>
      <c r="H45" s="160" t="n">
        <f aca="false">SUM(H12:H44)</f>
        <v>377028</v>
      </c>
      <c r="I45" s="159"/>
      <c r="J45" s="161" t="n">
        <f aca="false">SUM(J12:J44)</f>
        <v>401343</v>
      </c>
      <c r="K45" s="161" t="n">
        <f aca="false">SUM(K12:K44)</f>
        <v>418252</v>
      </c>
      <c r="L45" s="161" t="n">
        <f aca="false">SUM(L12:L44)</f>
        <v>425050</v>
      </c>
      <c r="M45" s="162" t="n">
        <f aca="false">SUM(M12:M44)</f>
        <v>431251</v>
      </c>
      <c r="N45" s="162" t="n">
        <f aca="false">SUM(N12:N44)</f>
        <v>459927</v>
      </c>
      <c r="O45" s="161" t="n">
        <f aca="false">SUM(O12:O44)</f>
        <v>473731</v>
      </c>
      <c r="P45" s="161" t="n">
        <f aca="false">SUM(P12:P44)</f>
        <v>518971</v>
      </c>
      <c r="Q45" s="162" t="n">
        <f aca="false">SUM(Q12:Q44)</f>
        <v>525472</v>
      </c>
      <c r="R45" s="161" t="n">
        <f aca="false">SUM(R12:R44)</f>
        <v>545155</v>
      </c>
      <c r="S45" s="162" t="n">
        <f aca="false">SUM(S12:S44)</f>
        <v>540574</v>
      </c>
      <c r="T45" s="163" t="n">
        <f aca="false">SUM(T12:T44)</f>
        <v>585042</v>
      </c>
      <c r="U45" s="164" t="n">
        <f aca="false">SUM(U12:U44)</f>
        <v>572367</v>
      </c>
      <c r="V45" s="163" t="n">
        <f aca="false">SUM(V12:V44)</f>
        <v>589102</v>
      </c>
      <c r="W45" s="164" t="n">
        <f aca="false">SUM(W12:W44)</f>
        <v>608965</v>
      </c>
      <c r="X45" s="163" t="n">
        <f aca="false">SUM(X12:X44)</f>
        <v>604520</v>
      </c>
      <c r="Y45" s="164" t="n">
        <f aca="false">SUM(Y12:Y44)</f>
        <v>628944</v>
      </c>
      <c r="Z45" s="163" t="n">
        <f aca="false">SUM(Z12:Z44)</f>
        <v>613699</v>
      </c>
      <c r="AA45" s="164" t="n">
        <f aca="false">SUM(AA12:AA44)</f>
        <v>648564</v>
      </c>
      <c r="AB45" s="163" t="n">
        <f aca="false">SUM(AB12:AB44)</f>
        <v>628342</v>
      </c>
      <c r="AC45" s="164" t="n">
        <f aca="false">SUM(AC12:AC44)</f>
        <v>641311</v>
      </c>
      <c r="AD45" s="163" t="n">
        <f aca="false">SUM(AD12:AD44)</f>
        <v>660621</v>
      </c>
      <c r="AE45" s="161" t="n">
        <f aca="false">SUM(AE12:AE44)</f>
        <v>669612</v>
      </c>
      <c r="AF45" s="165" t="n">
        <f aca="false">IF(AD45=0," ",IF(AD45&gt;0,ROUND(AE45/AD45*100,1)))</f>
        <v>101.4</v>
      </c>
      <c r="AG45" s="166"/>
      <c r="AH45" s="5"/>
      <c r="AI45" s="5"/>
    </row>
    <row r="46" customFormat="false" ht="13.2" hidden="false" customHeight="false" outlineLevel="0" collapsed="false">
      <c r="C46" s="67"/>
      <c r="D46" s="77"/>
      <c r="E46" s="104"/>
      <c r="F46" s="105"/>
      <c r="G46" s="104"/>
      <c r="H46" s="105"/>
      <c r="I46" s="104"/>
      <c r="J46" s="107"/>
      <c r="K46" s="107"/>
      <c r="L46" s="107"/>
      <c r="M46" s="108"/>
      <c r="N46" s="108"/>
      <c r="O46" s="107"/>
      <c r="P46" s="107"/>
      <c r="Q46" s="108"/>
      <c r="R46" s="107"/>
      <c r="S46" s="108"/>
      <c r="T46" s="107"/>
      <c r="U46" s="109"/>
      <c r="V46" s="110"/>
      <c r="W46" s="109"/>
      <c r="X46" s="110"/>
      <c r="Y46" s="109"/>
      <c r="Z46" s="110"/>
      <c r="AA46" s="109"/>
      <c r="AB46" s="110"/>
      <c r="AC46" s="109"/>
      <c r="AD46" s="110"/>
      <c r="AE46" s="111"/>
      <c r="AF46" s="112" t="str">
        <f aca="false">IF(AD46=0," ",IF(AD46&gt;0,ROUND(AE46/AD46*100,1)))</f>
        <v> </v>
      </c>
      <c r="AG46" s="113"/>
      <c r="AH46" s="5"/>
      <c r="AI46" s="5"/>
    </row>
    <row r="47" customFormat="false" ht="15.6" hidden="false" customHeight="false" outlineLevel="0" collapsed="false">
      <c r="C47" s="167"/>
      <c r="D47" s="168" t="s">
        <v>51</v>
      </c>
      <c r="E47" s="104"/>
      <c r="F47" s="105"/>
      <c r="G47" s="104"/>
      <c r="H47" s="105"/>
      <c r="I47" s="104"/>
      <c r="J47" s="107"/>
      <c r="K47" s="107"/>
      <c r="L47" s="107"/>
      <c r="M47" s="108"/>
      <c r="N47" s="108"/>
      <c r="O47" s="107"/>
      <c r="P47" s="107"/>
      <c r="Q47" s="108"/>
      <c r="R47" s="107"/>
      <c r="S47" s="108"/>
      <c r="T47" s="107"/>
      <c r="U47" s="109"/>
      <c r="V47" s="110"/>
      <c r="W47" s="109"/>
      <c r="X47" s="110"/>
      <c r="Y47" s="109"/>
      <c r="Z47" s="110"/>
      <c r="AA47" s="109"/>
      <c r="AB47" s="110"/>
      <c r="AC47" s="109"/>
      <c r="AD47" s="110"/>
      <c r="AE47" s="111"/>
      <c r="AF47" s="112" t="str">
        <f aca="false">IF(AD47=0," ",IF(AD47&gt;0,ROUND(AE47/AD47*100,1)))</f>
        <v> </v>
      </c>
      <c r="AG47" s="113"/>
      <c r="AH47" s="5"/>
      <c r="AI47" s="5"/>
    </row>
    <row r="48" customFormat="false" ht="13.2" hidden="false" customHeight="false" outlineLevel="0" collapsed="false">
      <c r="C48" s="169"/>
      <c r="D48" s="170" t="s">
        <v>52</v>
      </c>
      <c r="E48" s="104"/>
      <c r="F48" s="105"/>
      <c r="G48" s="104"/>
      <c r="H48" s="105"/>
      <c r="I48" s="104"/>
      <c r="J48" s="107"/>
      <c r="K48" s="107"/>
      <c r="L48" s="107"/>
      <c r="M48" s="108"/>
      <c r="N48" s="108"/>
      <c r="O48" s="107"/>
      <c r="P48" s="107"/>
      <c r="Q48" s="108"/>
      <c r="R48" s="107"/>
      <c r="S48" s="108"/>
      <c r="T48" s="107"/>
      <c r="U48" s="109"/>
      <c r="V48" s="110"/>
      <c r="W48" s="109"/>
      <c r="X48" s="110"/>
      <c r="Y48" s="109"/>
      <c r="Z48" s="110"/>
      <c r="AA48" s="109"/>
      <c r="AB48" s="110"/>
      <c r="AC48" s="109"/>
      <c r="AD48" s="110"/>
      <c r="AE48" s="111"/>
      <c r="AF48" s="112" t="str">
        <f aca="false">IF(AD48=0," ",IF(AD48&gt;0,ROUND(AE48/AD48*100,1)))</f>
        <v> </v>
      </c>
      <c r="AG48" s="113"/>
      <c r="AH48" s="5"/>
      <c r="AI48" s="5"/>
    </row>
    <row r="49" customFormat="false" ht="13.2" hidden="false" customHeight="false" outlineLevel="0" collapsed="false">
      <c r="B49" s="1" t="n">
        <v>2</v>
      </c>
      <c r="C49" s="67" t="n">
        <v>1</v>
      </c>
      <c r="D49" s="77" t="s">
        <v>53</v>
      </c>
      <c r="E49" s="88" t="n">
        <v>276</v>
      </c>
      <c r="F49" s="89" t="n">
        <v>479</v>
      </c>
      <c r="G49" s="88"/>
      <c r="H49" s="89" t="n">
        <f aca="false">530-66</f>
        <v>464</v>
      </c>
      <c r="I49" s="88"/>
      <c r="J49" s="97" t="n">
        <v>496</v>
      </c>
      <c r="K49" s="90" t="n">
        <v>472</v>
      </c>
      <c r="L49" s="90" t="n">
        <v>344</v>
      </c>
      <c r="M49" s="91" t="n">
        <v>400</v>
      </c>
      <c r="N49" s="91" t="n">
        <v>300</v>
      </c>
      <c r="O49" s="90" t="n">
        <v>174</v>
      </c>
      <c r="P49" s="90" t="n">
        <v>77</v>
      </c>
      <c r="Q49" s="91" t="n">
        <v>100</v>
      </c>
      <c r="R49" s="90" t="n">
        <v>24</v>
      </c>
      <c r="S49" s="91" t="n">
        <v>64</v>
      </c>
      <c r="T49" s="90" t="n">
        <v>9</v>
      </c>
      <c r="U49" s="92" t="n">
        <v>42</v>
      </c>
      <c r="V49" s="93" t="n">
        <v>18</v>
      </c>
      <c r="W49" s="92" t="n">
        <v>77</v>
      </c>
      <c r="X49" s="93" t="n">
        <v>23</v>
      </c>
      <c r="Y49" s="92" t="n">
        <v>14</v>
      </c>
      <c r="Z49" s="93" t="n">
        <v>20</v>
      </c>
      <c r="AA49" s="92" t="n">
        <v>23</v>
      </c>
      <c r="AB49" s="93" t="n">
        <v>16</v>
      </c>
      <c r="AC49" s="92" t="n">
        <v>20</v>
      </c>
      <c r="AD49" s="93" t="n">
        <v>15</v>
      </c>
      <c r="AE49" s="94" t="n">
        <v>18</v>
      </c>
      <c r="AF49" s="95" t="n">
        <f aca="false">IF(AD49=0," ",IF(AD49&gt;0,ROUND(AE49/AD49*100,1)))</f>
        <v>120</v>
      </c>
      <c r="AG49" s="96"/>
      <c r="AH49" s="5"/>
      <c r="AI49" s="5"/>
    </row>
    <row r="50" customFormat="false" ht="13.2" hidden="false" customHeight="false" outlineLevel="0" collapsed="false">
      <c r="B50" s="1" t="n">
        <v>2</v>
      </c>
      <c r="C50" s="67" t="n">
        <v>2</v>
      </c>
      <c r="D50" s="77" t="s">
        <v>54</v>
      </c>
      <c r="E50" s="88" t="n">
        <v>26</v>
      </c>
      <c r="F50" s="89" t="n">
        <v>21</v>
      </c>
      <c r="G50" s="88"/>
      <c r="H50" s="89" t="n">
        <v>11</v>
      </c>
      <c r="I50" s="88"/>
      <c r="J50" s="97" t="n">
        <v>7</v>
      </c>
      <c r="K50" s="90" t="n">
        <v>5</v>
      </c>
      <c r="L50" s="90" t="n">
        <v>3</v>
      </c>
      <c r="M50" s="91" t="n">
        <v>6</v>
      </c>
      <c r="N50" s="91" t="n">
        <v>4</v>
      </c>
      <c r="O50" s="90" t="n">
        <v>1</v>
      </c>
      <c r="P50" s="90"/>
      <c r="Q50" s="91" t="n">
        <v>1</v>
      </c>
      <c r="R50" s="90"/>
      <c r="S50" s="91" t="n">
        <v>1</v>
      </c>
      <c r="T50" s="90"/>
      <c r="U50" s="92"/>
      <c r="V50" s="93"/>
      <c r="W50" s="92"/>
      <c r="X50" s="93"/>
      <c r="Y50" s="92"/>
      <c r="Z50" s="93"/>
      <c r="AA50" s="92"/>
      <c r="AB50" s="93"/>
      <c r="AC50" s="92"/>
      <c r="AD50" s="93"/>
      <c r="AE50" s="94"/>
      <c r="AF50" s="95" t="str">
        <f aca="false">IF(AD50=0," ",IF(AD50&gt;0,ROUND(AE50/AD50*100,1)))</f>
        <v> </v>
      </c>
      <c r="AG50" s="96"/>
      <c r="AH50" s="5"/>
      <c r="AI50" s="5"/>
    </row>
    <row r="51" customFormat="false" ht="26.4" hidden="false" customHeight="false" outlineLevel="0" collapsed="false">
      <c r="B51" s="1" t="n">
        <v>2</v>
      </c>
      <c r="C51" s="67" t="n">
        <v>3</v>
      </c>
      <c r="D51" s="77" t="s">
        <v>55</v>
      </c>
      <c r="E51" s="104" t="n">
        <v>1</v>
      </c>
      <c r="F51" s="105" t="n">
        <v>1</v>
      </c>
      <c r="G51" s="104"/>
      <c r="H51" s="105" t="n">
        <v>1</v>
      </c>
      <c r="I51" s="104"/>
      <c r="J51" s="106" t="n">
        <v>0</v>
      </c>
      <c r="K51" s="107" t="n">
        <v>0</v>
      </c>
      <c r="L51" s="107" t="n">
        <v>0</v>
      </c>
      <c r="M51" s="108" t="n">
        <v>1</v>
      </c>
      <c r="N51" s="108" t="n">
        <v>1</v>
      </c>
      <c r="O51" s="107"/>
      <c r="P51" s="107"/>
      <c r="Q51" s="108"/>
      <c r="R51" s="107"/>
      <c r="S51" s="108"/>
      <c r="T51" s="107"/>
      <c r="U51" s="109"/>
      <c r="V51" s="110"/>
      <c r="W51" s="109"/>
      <c r="X51" s="110"/>
      <c r="Y51" s="109"/>
      <c r="Z51" s="110"/>
      <c r="AA51" s="109"/>
      <c r="AB51" s="110"/>
      <c r="AC51" s="109"/>
      <c r="AD51" s="110"/>
      <c r="AE51" s="111"/>
      <c r="AF51" s="112" t="str">
        <f aca="false">IF(AD51=0," ",IF(AD51&gt;0,ROUND(AE51/AD51*100,1)))</f>
        <v> </v>
      </c>
      <c r="AG51" s="113"/>
      <c r="AH51" s="5"/>
      <c r="AI51" s="5"/>
    </row>
    <row r="52" customFormat="false" ht="13.2" hidden="false" customHeight="false" outlineLevel="0" collapsed="false">
      <c r="C52" s="67" t="n">
        <v>4</v>
      </c>
      <c r="D52" s="77" t="s">
        <v>56</v>
      </c>
      <c r="E52" s="104" t="n">
        <v>15</v>
      </c>
      <c r="F52" s="105" t="n">
        <v>25</v>
      </c>
      <c r="G52" s="104"/>
      <c r="H52" s="105" t="n">
        <v>40</v>
      </c>
      <c r="I52" s="104"/>
      <c r="J52" s="106" t="n">
        <v>26</v>
      </c>
      <c r="K52" s="107" t="n">
        <v>49</v>
      </c>
      <c r="L52" s="107" t="n">
        <v>44</v>
      </c>
      <c r="M52" s="108" t="n">
        <f aca="false">42</f>
        <v>42</v>
      </c>
      <c r="N52" s="108" t="n">
        <v>44</v>
      </c>
      <c r="O52" s="107" t="n">
        <v>40</v>
      </c>
      <c r="P52" s="107" t="n">
        <v>45</v>
      </c>
      <c r="Q52" s="108" t="n">
        <v>55</v>
      </c>
      <c r="R52" s="107" t="n">
        <v>42</v>
      </c>
      <c r="S52" s="108" t="n">
        <v>55</v>
      </c>
      <c r="T52" s="107" t="n">
        <v>47</v>
      </c>
      <c r="U52" s="109" t="n">
        <v>55</v>
      </c>
      <c r="V52" s="110" t="n">
        <v>74</v>
      </c>
      <c r="W52" s="109" t="n">
        <v>55</v>
      </c>
      <c r="X52" s="110" t="n">
        <v>37</v>
      </c>
      <c r="Y52" s="109" t="n">
        <v>60</v>
      </c>
      <c r="Z52" s="110" t="n">
        <v>47</v>
      </c>
      <c r="AA52" s="109" t="n">
        <v>70</v>
      </c>
      <c r="AB52" s="110" t="n">
        <v>42</v>
      </c>
      <c r="AC52" s="109" t="n">
        <v>75</v>
      </c>
      <c r="AD52" s="110" t="n">
        <f aca="false">75-5</f>
        <v>70</v>
      </c>
      <c r="AE52" s="111" t="n">
        <v>75</v>
      </c>
      <c r="AF52" s="112" t="n">
        <f aca="false">IF(AD52=0," ",IF(AD52&gt;0,ROUND(AE52/AD52*100,1)))</f>
        <v>107.1</v>
      </c>
      <c r="AG52" s="113"/>
      <c r="AH52" s="5"/>
      <c r="AI52" s="5"/>
    </row>
    <row r="53" customFormat="false" ht="13.8" hidden="false" customHeight="false" outlineLevel="0" collapsed="false">
      <c r="B53" s="1" t="n">
        <v>2</v>
      </c>
      <c r="C53" s="67"/>
      <c r="D53" s="148"/>
      <c r="E53" s="149"/>
      <c r="F53" s="150"/>
      <c r="G53" s="149"/>
      <c r="H53" s="150"/>
      <c r="I53" s="149"/>
      <c r="J53" s="151"/>
      <c r="K53" s="151"/>
      <c r="L53" s="151"/>
      <c r="M53" s="152"/>
      <c r="N53" s="152"/>
      <c r="O53" s="151"/>
      <c r="P53" s="151"/>
      <c r="Q53" s="152"/>
      <c r="R53" s="151"/>
      <c r="S53" s="152"/>
      <c r="T53" s="151"/>
      <c r="U53" s="153"/>
      <c r="V53" s="154"/>
      <c r="W53" s="153"/>
      <c r="X53" s="154"/>
      <c r="Y53" s="153"/>
      <c r="Z53" s="154"/>
      <c r="AA53" s="153"/>
      <c r="AB53" s="154"/>
      <c r="AC53" s="153"/>
      <c r="AD53" s="154"/>
      <c r="AE53" s="155"/>
      <c r="AF53" s="156" t="str">
        <f aca="false">IF(AD53=0," ",IF(AD53&gt;0,ROUND(AE53/AD53*100,1)))</f>
        <v> </v>
      </c>
      <c r="AG53" s="113"/>
      <c r="AH53" s="5"/>
      <c r="AI53" s="5"/>
    </row>
    <row r="54" customFormat="false" ht="13.8" hidden="false" customHeight="false" outlineLevel="0" collapsed="false">
      <c r="C54" s="171"/>
      <c r="D54" s="172" t="s">
        <v>57</v>
      </c>
      <c r="E54" s="173" t="n">
        <f aca="false">SUM(E49:E53)</f>
        <v>318</v>
      </c>
      <c r="F54" s="174" t="n">
        <f aca="false">SUM(F49:F53)</f>
        <v>526</v>
      </c>
      <c r="G54" s="173"/>
      <c r="H54" s="174" t="n">
        <f aca="false">SUM(H49:H53)</f>
        <v>516</v>
      </c>
      <c r="I54" s="173"/>
      <c r="J54" s="175" t="n">
        <f aca="false">SUM(J49:J53)</f>
        <v>529</v>
      </c>
      <c r="K54" s="175" t="n">
        <f aca="false">SUM(K49:K53)</f>
        <v>526</v>
      </c>
      <c r="L54" s="175" t="n">
        <f aca="false">SUM(L49:L53)</f>
        <v>391</v>
      </c>
      <c r="M54" s="176" t="n">
        <f aca="false">SUM(M49:M53)</f>
        <v>449</v>
      </c>
      <c r="N54" s="176" t="n">
        <f aca="false">SUM(N49:N53)</f>
        <v>349</v>
      </c>
      <c r="O54" s="175" t="n">
        <f aca="false">SUM(O49:O53)</f>
        <v>215</v>
      </c>
      <c r="P54" s="175" t="n">
        <f aca="false">SUM(P49:P53)</f>
        <v>122</v>
      </c>
      <c r="Q54" s="175" t="n">
        <f aca="false">SUM(Q49:Q53)</f>
        <v>156</v>
      </c>
      <c r="R54" s="175" t="n">
        <f aca="false">SUM(R49:R53)</f>
        <v>66</v>
      </c>
      <c r="S54" s="176" t="n">
        <f aca="false">SUM(S49:S53)</f>
        <v>120</v>
      </c>
      <c r="T54" s="175" t="n">
        <f aca="false">SUM(T49:T53)</f>
        <v>56</v>
      </c>
      <c r="U54" s="175" t="n">
        <f aca="false">SUM(U49:U53)</f>
        <v>97</v>
      </c>
      <c r="V54" s="175" t="n">
        <f aca="false">SUM(V49:V53)</f>
        <v>92</v>
      </c>
      <c r="W54" s="177" t="n">
        <f aca="false">SUM(W49:W53)</f>
        <v>132</v>
      </c>
      <c r="X54" s="175" t="n">
        <f aca="false">SUM(X49:X53)</f>
        <v>60</v>
      </c>
      <c r="Y54" s="177" t="n">
        <f aca="false">SUM(Y49:Y53)</f>
        <v>74</v>
      </c>
      <c r="Z54" s="178" t="n">
        <f aca="false">SUM(Z49:Z53)</f>
        <v>67</v>
      </c>
      <c r="AA54" s="177" t="n">
        <f aca="false">SUM(AA49:AA53)</f>
        <v>93</v>
      </c>
      <c r="AB54" s="178" t="n">
        <f aca="false">SUM(AB49:AB53)</f>
        <v>58</v>
      </c>
      <c r="AC54" s="177" t="n">
        <f aca="false">SUM(AC49:AC53)</f>
        <v>95</v>
      </c>
      <c r="AD54" s="178" t="n">
        <f aca="false">SUM(AD49:AD53)</f>
        <v>85</v>
      </c>
      <c r="AE54" s="175" t="n">
        <f aca="false">SUM(AE49:AE53)</f>
        <v>93</v>
      </c>
      <c r="AF54" s="179" t="n">
        <f aca="false">IF(AD54=0," ",IF(AD54&gt;0,ROUND(AE54/AD54*100,1)))</f>
        <v>109.4</v>
      </c>
      <c r="AG54" s="113"/>
      <c r="AH54" s="5"/>
      <c r="AI54" s="5"/>
    </row>
    <row r="55" customFormat="false" ht="13.2" hidden="false" customHeight="false" outlineLevel="0" collapsed="false">
      <c r="C55" s="169"/>
      <c r="D55" s="170"/>
      <c r="E55" s="104"/>
      <c r="F55" s="105"/>
      <c r="G55" s="104"/>
      <c r="H55" s="105"/>
      <c r="I55" s="104"/>
      <c r="J55" s="107"/>
      <c r="K55" s="107"/>
      <c r="L55" s="107"/>
      <c r="M55" s="108"/>
      <c r="N55" s="108"/>
      <c r="O55" s="107"/>
      <c r="P55" s="107"/>
      <c r="Q55" s="108"/>
      <c r="R55" s="107"/>
      <c r="S55" s="108"/>
      <c r="T55" s="107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11"/>
      <c r="AF55" s="112" t="str">
        <f aca="false">IF(AD55=0," ",IF(AD55&gt;0,ROUND(AE55/AD55*100,1)))</f>
        <v> </v>
      </c>
      <c r="AG55" s="113"/>
      <c r="AH55" s="5"/>
      <c r="AI55" s="5"/>
    </row>
    <row r="56" customFormat="false" ht="13.2" hidden="false" customHeight="false" outlineLevel="0" collapsed="false">
      <c r="C56" s="169"/>
      <c r="D56" s="170" t="s">
        <v>58</v>
      </c>
      <c r="E56" s="104"/>
      <c r="F56" s="105"/>
      <c r="G56" s="104"/>
      <c r="H56" s="105"/>
      <c r="I56" s="104"/>
      <c r="J56" s="107"/>
      <c r="K56" s="107"/>
      <c r="L56" s="107"/>
      <c r="M56" s="108"/>
      <c r="N56" s="108"/>
      <c r="O56" s="107"/>
      <c r="P56" s="107"/>
      <c r="Q56" s="108"/>
      <c r="R56" s="107"/>
      <c r="S56" s="108"/>
      <c r="T56" s="107"/>
      <c r="U56" s="109"/>
      <c r="V56" s="110"/>
      <c r="W56" s="109"/>
      <c r="X56" s="110"/>
      <c r="Y56" s="109"/>
      <c r="Z56" s="110"/>
      <c r="AA56" s="109"/>
      <c r="AB56" s="110"/>
      <c r="AC56" s="109"/>
      <c r="AD56" s="110"/>
      <c r="AE56" s="111"/>
      <c r="AF56" s="112" t="str">
        <f aca="false">IF(AD56=0," ",IF(AD56&gt;0,ROUND(AE56/AD56*100,1)))</f>
        <v> </v>
      </c>
      <c r="AG56" s="113"/>
      <c r="AH56" s="5"/>
      <c r="AI56" s="5"/>
    </row>
    <row r="57" customFormat="false" ht="26.4" hidden="false" customHeight="false" outlineLevel="0" collapsed="false">
      <c r="B57" s="1" t="n">
        <v>3</v>
      </c>
      <c r="C57" s="67" t="n">
        <v>1</v>
      </c>
      <c r="D57" s="180" t="s">
        <v>59</v>
      </c>
      <c r="E57" s="181" t="n">
        <v>513</v>
      </c>
      <c r="F57" s="182" t="n">
        <v>620</v>
      </c>
      <c r="G57" s="183"/>
      <c r="H57" s="182" t="n">
        <v>270</v>
      </c>
      <c r="I57" s="183"/>
      <c r="J57" s="184" t="n">
        <v>210</v>
      </c>
      <c r="K57" s="185"/>
      <c r="L57" s="185"/>
      <c r="M57" s="186"/>
      <c r="N57" s="186"/>
      <c r="O57" s="185"/>
      <c r="P57" s="185"/>
      <c r="Q57" s="186"/>
      <c r="R57" s="185"/>
      <c r="S57" s="186"/>
      <c r="T57" s="185"/>
      <c r="U57" s="187"/>
      <c r="V57" s="188"/>
      <c r="W57" s="187"/>
      <c r="X57" s="188"/>
      <c r="Y57" s="187"/>
      <c r="Z57" s="188"/>
      <c r="AA57" s="187"/>
      <c r="AB57" s="188"/>
      <c r="AC57" s="187"/>
      <c r="AD57" s="188"/>
      <c r="AE57" s="189"/>
      <c r="AF57" s="190" t="str">
        <f aca="false">IF(AD57=0," ",IF(AD57&gt;0,ROUND(AE57/AD57*100,1)))</f>
        <v> </v>
      </c>
      <c r="AG57" s="191"/>
      <c r="AH57" s="5"/>
      <c r="AI57" s="5"/>
    </row>
    <row r="58" customFormat="false" ht="26.4" hidden="false" customHeight="false" outlineLevel="0" collapsed="false">
      <c r="B58" s="1" t="n">
        <v>3</v>
      </c>
      <c r="C58" s="67" t="n">
        <v>2</v>
      </c>
      <c r="D58" s="77" t="s">
        <v>60</v>
      </c>
      <c r="E58" s="88" t="n">
        <v>1864</v>
      </c>
      <c r="F58" s="89" t="n">
        <v>648</v>
      </c>
      <c r="G58" s="98"/>
      <c r="H58" s="89" t="n">
        <v>3557</v>
      </c>
      <c r="I58" s="98"/>
      <c r="J58" s="97" t="n">
        <v>12183</v>
      </c>
      <c r="K58" s="90" t="n">
        <v>16335</v>
      </c>
      <c r="L58" s="90" t="n">
        <v>17913</v>
      </c>
      <c r="M58" s="91" t="n">
        <f aca="false">16872+1900-500-525</f>
        <v>17747</v>
      </c>
      <c r="N58" s="91" t="n">
        <f aca="false">7500+500-920</f>
        <v>7080</v>
      </c>
      <c r="O58" s="90" t="n">
        <v>20634</v>
      </c>
      <c r="P58" s="90" t="n">
        <v>4981</v>
      </c>
      <c r="Q58" s="91" t="n">
        <f aca="false">8381+500</f>
        <v>8881</v>
      </c>
      <c r="R58" s="90" t="n">
        <v>3153</v>
      </c>
      <c r="S58" s="91" t="n">
        <f aca="false">5188+404</f>
        <v>5592</v>
      </c>
      <c r="T58" s="90" t="n">
        <v>3000</v>
      </c>
      <c r="U58" s="92" t="n">
        <f aca="false">4714+332</f>
        <v>5046</v>
      </c>
      <c r="V58" s="93" t="n">
        <v>4740</v>
      </c>
      <c r="W58" s="92" t="n">
        <f aca="false">4791+332</f>
        <v>5123</v>
      </c>
      <c r="X58" s="93" t="n">
        <v>9723</v>
      </c>
      <c r="Y58" s="92" t="n">
        <f aca="false">4275+7332-221</f>
        <v>11386</v>
      </c>
      <c r="Z58" s="93" t="n">
        <v>2628</v>
      </c>
      <c r="AA58" s="92" t="n">
        <f aca="false">4100+5</f>
        <v>4105</v>
      </c>
      <c r="AB58" s="93" t="n">
        <v>2171</v>
      </c>
      <c r="AC58" s="92" t="n">
        <f aca="false">4201-950-500</f>
        <v>2751</v>
      </c>
      <c r="AD58" s="93" t="n">
        <f aca="false">4514-1500</f>
        <v>3014</v>
      </c>
      <c r="AE58" s="94" t="n">
        <v>2211</v>
      </c>
      <c r="AF58" s="95" t="n">
        <f aca="false">IF(AD58=0," ",IF(AD58&gt;0,ROUND(AE58/AD58*100,1)))</f>
        <v>73.4</v>
      </c>
      <c r="AG58" s="96"/>
      <c r="AH58" s="5"/>
      <c r="AI58" s="5"/>
    </row>
    <row r="59" customFormat="false" ht="13.2" hidden="false" customHeight="false" outlineLevel="0" collapsed="false">
      <c r="B59" s="1" t="n">
        <v>3</v>
      </c>
      <c r="C59" s="67" t="n">
        <v>3</v>
      </c>
      <c r="D59" s="77" t="s">
        <v>61</v>
      </c>
      <c r="E59" s="181" t="n">
        <v>80</v>
      </c>
      <c r="F59" s="182" t="n">
        <v>73</v>
      </c>
      <c r="G59" s="181"/>
      <c r="H59" s="182" t="n">
        <v>57</v>
      </c>
      <c r="I59" s="181"/>
      <c r="J59" s="184" t="n">
        <v>32</v>
      </c>
      <c r="K59" s="185" t="n">
        <v>0</v>
      </c>
      <c r="L59" s="185" t="n">
        <v>0</v>
      </c>
      <c r="M59" s="186" t="n">
        <v>0</v>
      </c>
      <c r="N59" s="186" t="n">
        <v>0</v>
      </c>
      <c r="O59" s="185" t="n">
        <v>0</v>
      </c>
      <c r="P59" s="185"/>
      <c r="Q59" s="186" t="n">
        <v>0</v>
      </c>
      <c r="R59" s="185"/>
      <c r="S59" s="186" t="n">
        <v>0</v>
      </c>
      <c r="T59" s="185"/>
      <c r="U59" s="187"/>
      <c r="V59" s="188"/>
      <c r="W59" s="187"/>
      <c r="X59" s="188"/>
      <c r="Y59" s="187"/>
      <c r="Z59" s="188"/>
      <c r="AA59" s="187"/>
      <c r="AB59" s="188"/>
      <c r="AC59" s="187"/>
      <c r="AD59" s="188"/>
      <c r="AE59" s="189"/>
      <c r="AF59" s="190" t="str">
        <f aca="false">IF(AD59=0," ",IF(AD59&gt;0,ROUND(AE59/AD59*100,1)))</f>
        <v> </v>
      </c>
      <c r="AG59" s="191"/>
      <c r="AH59" s="5"/>
      <c r="AI59" s="5"/>
    </row>
    <row r="60" customFormat="false" ht="13.2" hidden="false" customHeight="false" outlineLevel="0" collapsed="false">
      <c r="B60" s="1" t="n">
        <v>3</v>
      </c>
      <c r="C60" s="67" t="n">
        <v>4</v>
      </c>
      <c r="D60" s="77" t="s">
        <v>62</v>
      </c>
      <c r="E60" s="88" t="n">
        <v>259</v>
      </c>
      <c r="F60" s="89" t="n">
        <f aca="false">59+84+1</f>
        <v>144</v>
      </c>
      <c r="G60" s="88"/>
      <c r="H60" s="89" t="n">
        <f aca="false">60+24</f>
        <v>84</v>
      </c>
      <c r="I60" s="88"/>
      <c r="J60" s="97" t="n">
        <v>61</v>
      </c>
      <c r="K60" s="90" t="n">
        <v>58</v>
      </c>
      <c r="L60" s="90" t="n">
        <v>43</v>
      </c>
      <c r="M60" s="91" t="n">
        <f aca="false">1800+60+200</f>
        <v>2060</v>
      </c>
      <c r="N60" s="91" t="n">
        <f aca="false">1800+41</f>
        <v>1841</v>
      </c>
      <c r="O60" s="90" t="n">
        <v>41</v>
      </c>
      <c r="P60" s="90" t="n">
        <v>41</v>
      </c>
      <c r="Q60" s="91" t="n">
        <f aca="false">1800+41</f>
        <v>1841</v>
      </c>
      <c r="R60" s="90" t="n">
        <v>37</v>
      </c>
      <c r="S60" s="91" t="n">
        <v>1841</v>
      </c>
      <c r="T60" s="90" t="n">
        <v>29</v>
      </c>
      <c r="U60" s="92" t="n">
        <f aca="false">1800+31-2</f>
        <v>1829</v>
      </c>
      <c r="V60" s="93" t="n">
        <v>24</v>
      </c>
      <c r="W60" s="92" t="n">
        <f aca="false">1800+29</f>
        <v>1829</v>
      </c>
      <c r="X60" s="93" t="n">
        <v>25</v>
      </c>
      <c r="Y60" s="92" t="n">
        <f aca="false">1800+25</f>
        <v>1825</v>
      </c>
      <c r="Z60" s="93" t="n">
        <v>18</v>
      </c>
      <c r="AA60" s="92" t="n">
        <v>25</v>
      </c>
      <c r="AB60" s="93" t="n">
        <v>20</v>
      </c>
      <c r="AC60" s="92" t="n">
        <v>21</v>
      </c>
      <c r="AD60" s="93" t="n">
        <v>18</v>
      </c>
      <c r="AE60" s="94" t="n">
        <v>15</v>
      </c>
      <c r="AF60" s="95" t="n">
        <f aca="false">IF(AD60=0," ",IF(AD60&gt;0,ROUND(AE60/AD60*100,1)))</f>
        <v>83.3</v>
      </c>
      <c r="AG60" s="96"/>
      <c r="AH60" s="5"/>
      <c r="AI60" s="5"/>
    </row>
    <row r="61" customFormat="false" ht="26.4" hidden="false" customHeight="false" outlineLevel="0" collapsed="false">
      <c r="C61" s="192" t="n">
        <v>5</v>
      </c>
      <c r="D61" s="193" t="s">
        <v>63</v>
      </c>
      <c r="E61" s="194" t="n">
        <v>928</v>
      </c>
      <c r="F61" s="195" t="n">
        <f aca="false">317+707</f>
        <v>1024</v>
      </c>
      <c r="G61" s="194"/>
      <c r="H61" s="195" t="n">
        <f aca="false">272+717</f>
        <v>989</v>
      </c>
      <c r="I61" s="194"/>
      <c r="J61" s="196" t="n">
        <v>987</v>
      </c>
      <c r="K61" s="196" t="n">
        <v>1968</v>
      </c>
      <c r="L61" s="196" t="n">
        <v>2015</v>
      </c>
      <c r="M61" s="197" t="n">
        <f aca="false">1305+1114</f>
        <v>2419</v>
      </c>
      <c r="N61" s="197" t="n">
        <f aca="false">1216+1202</f>
        <v>2418</v>
      </c>
      <c r="O61" s="196" t="n">
        <v>2228</v>
      </c>
      <c r="P61" s="196" t="n">
        <v>2980</v>
      </c>
      <c r="Q61" s="197" t="n">
        <f aca="false">1900+1224+75</f>
        <v>3199</v>
      </c>
      <c r="R61" s="196" t="n">
        <v>2800</v>
      </c>
      <c r="S61" s="197" t="n">
        <f aca="false">1871+75+1193-19</f>
        <v>3120</v>
      </c>
      <c r="T61" s="196" t="n">
        <v>2089</v>
      </c>
      <c r="U61" s="198" t="n">
        <f aca="false">1142+1275-20</f>
        <v>2397</v>
      </c>
      <c r="V61" s="199" t="n">
        <v>1841</v>
      </c>
      <c r="W61" s="198" t="n">
        <f aca="false">592+1255</f>
        <v>1847</v>
      </c>
      <c r="X61" s="199" t="n">
        <v>2087</v>
      </c>
      <c r="Y61" s="198" t="n">
        <f aca="false">900+1255</f>
        <v>2155</v>
      </c>
      <c r="Z61" s="199" t="n">
        <v>2128</v>
      </c>
      <c r="AA61" s="198" t="n">
        <f aca="false">1157+1555</f>
        <v>2712</v>
      </c>
      <c r="AB61" s="199" t="n">
        <v>3427</v>
      </c>
      <c r="AC61" s="198" t="n">
        <f aca="false">1875+1562</f>
        <v>3437</v>
      </c>
      <c r="AD61" s="199" t="n">
        <f aca="false">1394+1990+219</f>
        <v>3603</v>
      </c>
      <c r="AE61" s="200" t="n">
        <v>3769</v>
      </c>
      <c r="AF61" s="201" t="n">
        <f aca="false">IF(AD61=0," ",IF(AD61&gt;0,ROUND(AE61/AD61*100,1)))</f>
        <v>104.6</v>
      </c>
      <c r="AG61" s="202" t="s">
        <v>64</v>
      </c>
      <c r="AH61" s="5"/>
      <c r="AI61" s="5"/>
    </row>
    <row r="62" customFormat="false" ht="13.2" hidden="false" customHeight="false" outlineLevel="0" collapsed="false">
      <c r="C62" s="192"/>
      <c r="D62" s="193"/>
      <c r="E62" s="194"/>
      <c r="F62" s="195"/>
      <c r="G62" s="194"/>
      <c r="H62" s="195"/>
      <c r="I62" s="194"/>
      <c r="J62" s="196"/>
      <c r="K62" s="196"/>
      <c r="L62" s="196"/>
      <c r="M62" s="197"/>
      <c r="N62" s="197"/>
      <c r="O62" s="196"/>
      <c r="P62" s="196"/>
      <c r="Q62" s="197"/>
      <c r="R62" s="196"/>
      <c r="S62" s="197"/>
      <c r="T62" s="196"/>
      <c r="U62" s="198"/>
      <c r="V62" s="199"/>
      <c r="W62" s="198"/>
      <c r="X62" s="199"/>
      <c r="Y62" s="198"/>
      <c r="Z62" s="199"/>
      <c r="AA62" s="198"/>
      <c r="AB62" s="199"/>
      <c r="AC62" s="198"/>
      <c r="AD62" s="199"/>
      <c r="AE62" s="200"/>
      <c r="AF62" s="201" t="str">
        <f aca="false">IF(AD62=0," ",IF(AD62&gt;0,ROUND(AE62/AD62*100,1)))</f>
        <v> </v>
      </c>
      <c r="AG62" s="203"/>
      <c r="AH62" s="5"/>
      <c r="AI62" s="5"/>
    </row>
    <row r="63" customFormat="false" ht="13.2" hidden="false" customHeight="false" outlineLevel="0" collapsed="false">
      <c r="C63" s="192" t="n">
        <v>6</v>
      </c>
      <c r="D63" s="193" t="s">
        <v>65</v>
      </c>
      <c r="E63" s="194"/>
      <c r="F63" s="195"/>
      <c r="G63" s="194"/>
      <c r="H63" s="195"/>
      <c r="I63" s="194"/>
      <c r="J63" s="196" t="n">
        <v>11249</v>
      </c>
      <c r="K63" s="196" t="n">
        <v>0</v>
      </c>
      <c r="L63" s="196"/>
      <c r="M63" s="197"/>
      <c r="N63" s="197"/>
      <c r="O63" s="196"/>
      <c r="P63" s="196"/>
      <c r="Q63" s="197"/>
      <c r="R63" s="196"/>
      <c r="S63" s="197"/>
      <c r="T63" s="196"/>
      <c r="U63" s="198"/>
      <c r="V63" s="199"/>
      <c r="W63" s="198"/>
      <c r="X63" s="199"/>
      <c r="Y63" s="198"/>
      <c r="Z63" s="199"/>
      <c r="AA63" s="198"/>
      <c r="AB63" s="199"/>
      <c r="AC63" s="198"/>
      <c r="AD63" s="199"/>
      <c r="AE63" s="200"/>
      <c r="AF63" s="201" t="str">
        <f aca="false">IF(AD63=0," ",IF(AD63&gt;0,ROUND(AE63/AD63*100,1)))</f>
        <v> </v>
      </c>
      <c r="AG63" s="203"/>
      <c r="AH63" s="5"/>
      <c r="AI63" s="5"/>
    </row>
    <row r="64" customFormat="false" ht="13.8" hidden="false" customHeight="false" outlineLevel="0" collapsed="false">
      <c r="B64" s="1" t="n">
        <v>3</v>
      </c>
      <c r="C64" s="204" t="n">
        <v>7</v>
      </c>
      <c r="D64" s="205" t="s">
        <v>66</v>
      </c>
      <c r="E64" s="206"/>
      <c r="F64" s="207"/>
      <c r="G64" s="206"/>
      <c r="H64" s="207"/>
      <c r="I64" s="206"/>
      <c r="J64" s="208"/>
      <c r="K64" s="208" t="n">
        <v>16053</v>
      </c>
      <c r="L64" s="208" t="n">
        <v>26330</v>
      </c>
      <c r="M64" s="209" t="n">
        <f aca="false">28400-1071</f>
        <v>27329</v>
      </c>
      <c r="N64" s="209" t="n">
        <f aca="false">30135+200</f>
        <v>30335</v>
      </c>
      <c r="O64" s="208" t="n">
        <v>26345</v>
      </c>
      <c r="P64" s="208" t="n">
        <v>27375</v>
      </c>
      <c r="Q64" s="209" t="n">
        <f aca="false">30013+227</f>
        <v>30240</v>
      </c>
      <c r="R64" s="208" t="n">
        <v>30591</v>
      </c>
      <c r="S64" s="209" t="n">
        <v>30193</v>
      </c>
      <c r="T64" s="208" t="n">
        <v>31765</v>
      </c>
      <c r="U64" s="210" t="n">
        <v>35200</v>
      </c>
      <c r="V64" s="211" t="n">
        <v>32309</v>
      </c>
      <c r="W64" s="210" t="n">
        <v>34940</v>
      </c>
      <c r="X64" s="211" t="n">
        <v>36327</v>
      </c>
      <c r="Y64" s="210" t="n">
        <v>35250</v>
      </c>
      <c r="Z64" s="211" t="n">
        <v>34845</v>
      </c>
      <c r="AA64" s="210" t="n">
        <f aca="false">35500-200</f>
        <v>35300</v>
      </c>
      <c r="AB64" s="211" t="n">
        <v>37229</v>
      </c>
      <c r="AC64" s="210" t="n">
        <f aca="false">36100-100</f>
        <v>36000</v>
      </c>
      <c r="AD64" s="211" t="n">
        <v>36400</v>
      </c>
      <c r="AE64" s="212" t="n">
        <v>39000</v>
      </c>
      <c r="AF64" s="213" t="n">
        <f aca="false">IF(AD64=0," ",IF(AD64&gt;0,ROUND(AE64/AD64*100,1)))</f>
        <v>107.1</v>
      </c>
      <c r="AG64" s="203"/>
      <c r="AH64" s="5"/>
      <c r="AI64" s="5"/>
    </row>
    <row r="65" customFormat="false" ht="13.8" hidden="false" customHeight="false" outlineLevel="0" collapsed="false">
      <c r="C65" s="171"/>
      <c r="D65" s="172" t="s">
        <v>57</v>
      </c>
      <c r="E65" s="214" t="n">
        <f aca="false">SUM(E57:E64)</f>
        <v>3644</v>
      </c>
      <c r="F65" s="215" t="n">
        <f aca="false">SUM(F57:F64)</f>
        <v>2509</v>
      </c>
      <c r="G65" s="214"/>
      <c r="H65" s="215" t="n">
        <f aca="false">SUM(H57:H64)</f>
        <v>4957</v>
      </c>
      <c r="I65" s="214"/>
      <c r="J65" s="216" t="n">
        <f aca="false">SUM(J57:J64)</f>
        <v>24722</v>
      </c>
      <c r="K65" s="216" t="n">
        <f aca="false">SUM(K57:K64)</f>
        <v>34414</v>
      </c>
      <c r="L65" s="216" t="n">
        <f aca="false">SUM(L57:L64)</f>
        <v>46301</v>
      </c>
      <c r="M65" s="217" t="n">
        <f aca="false">SUM(M57:M64)</f>
        <v>49555</v>
      </c>
      <c r="N65" s="217" t="n">
        <f aca="false">SUM(N57:N64)</f>
        <v>41674</v>
      </c>
      <c r="O65" s="216" t="n">
        <f aca="false">SUM(O57:O64)</f>
        <v>49248</v>
      </c>
      <c r="P65" s="216" t="n">
        <f aca="false">SUM(P57:P64)</f>
        <v>35377</v>
      </c>
      <c r="Q65" s="217" t="n">
        <f aca="false">SUM(Q57:Q64)</f>
        <v>44161</v>
      </c>
      <c r="R65" s="216" t="n">
        <f aca="false">SUM(R57:R64)</f>
        <v>36581</v>
      </c>
      <c r="S65" s="217" t="n">
        <f aca="false">SUM(S57:S64)</f>
        <v>40746</v>
      </c>
      <c r="T65" s="218" t="n">
        <f aca="false">SUM(T57:T64)</f>
        <v>36883</v>
      </c>
      <c r="U65" s="219" t="n">
        <f aca="false">SUM(U57:U64)</f>
        <v>44472</v>
      </c>
      <c r="V65" s="218" t="n">
        <f aca="false">SUM(V57:V64)</f>
        <v>38914</v>
      </c>
      <c r="W65" s="219" t="n">
        <f aca="false">SUM(W57:W64)</f>
        <v>43739</v>
      </c>
      <c r="X65" s="218" t="n">
        <f aca="false">SUM(X57:X64)</f>
        <v>48162</v>
      </c>
      <c r="Y65" s="219" t="n">
        <f aca="false">SUM(Y57:Y64)</f>
        <v>50616</v>
      </c>
      <c r="Z65" s="218" t="n">
        <f aca="false">SUM(Z57:Z64)</f>
        <v>39619</v>
      </c>
      <c r="AA65" s="219" t="n">
        <f aca="false">SUM(AA57:AA64)</f>
        <v>42142</v>
      </c>
      <c r="AB65" s="218" t="n">
        <f aca="false">SUM(AB57:AB64)</f>
        <v>42847</v>
      </c>
      <c r="AC65" s="219" t="n">
        <f aca="false">SUM(AC57:AC64)</f>
        <v>42209</v>
      </c>
      <c r="AD65" s="218" t="n">
        <f aca="false">SUM(AD57:AD64)</f>
        <v>43035</v>
      </c>
      <c r="AE65" s="216" t="n">
        <f aca="false">SUM(AE57:AE64)</f>
        <v>44995</v>
      </c>
      <c r="AF65" s="220" t="n">
        <f aca="false">IF(AD65=0," ",IF(AD65&gt;0,ROUND(AE65/AD65*100,1)))</f>
        <v>104.6</v>
      </c>
      <c r="AG65" s="203"/>
      <c r="AH65" s="5"/>
      <c r="AI65" s="5"/>
    </row>
    <row r="66" customFormat="false" ht="13.2" hidden="false" customHeight="false" outlineLevel="0" collapsed="false">
      <c r="C66" s="221"/>
      <c r="D66" s="222"/>
      <c r="E66" s="78"/>
      <c r="F66" s="79"/>
      <c r="G66" s="78"/>
      <c r="H66" s="79"/>
      <c r="I66" s="78"/>
      <c r="J66" s="81"/>
      <c r="K66" s="81"/>
      <c r="L66" s="81"/>
      <c r="M66" s="82"/>
      <c r="N66" s="82"/>
      <c r="O66" s="81"/>
      <c r="P66" s="81"/>
      <c r="Q66" s="82"/>
      <c r="R66" s="81"/>
      <c r="S66" s="82"/>
      <c r="T66" s="84"/>
      <c r="U66" s="83"/>
      <c r="V66" s="84"/>
      <c r="W66" s="83"/>
      <c r="X66" s="84"/>
      <c r="Y66" s="83"/>
      <c r="Z66" s="84"/>
      <c r="AA66" s="83"/>
      <c r="AB66" s="84"/>
      <c r="AC66" s="83"/>
      <c r="AD66" s="84"/>
      <c r="AE66" s="85"/>
      <c r="AF66" s="86" t="str">
        <f aca="false">IF(AD66=0," ",IF(AD66&gt;0,ROUND(AE66/AD66*100,1)))</f>
        <v> </v>
      </c>
      <c r="AG66" s="203"/>
      <c r="AH66" s="5"/>
      <c r="AI66" s="5"/>
    </row>
    <row r="67" customFormat="false" ht="31.8" hidden="false" customHeight="false" outlineLevel="0" collapsed="false">
      <c r="C67" s="223"/>
      <c r="D67" s="224" t="s">
        <v>67</v>
      </c>
      <c r="E67" s="225" t="n">
        <f aca="false">SUM(E65,E54)</f>
        <v>3962</v>
      </c>
      <c r="F67" s="226" t="n">
        <f aca="false">SUM(F65,F54)</f>
        <v>3035</v>
      </c>
      <c r="G67" s="225"/>
      <c r="H67" s="226" t="n">
        <f aca="false">SUM(H65,H54)</f>
        <v>5473</v>
      </c>
      <c r="I67" s="225"/>
      <c r="J67" s="227" t="n">
        <f aca="false">SUM(J65,J54)</f>
        <v>25251</v>
      </c>
      <c r="K67" s="227" t="n">
        <f aca="false">SUM(K65,K54)</f>
        <v>34940</v>
      </c>
      <c r="L67" s="227" t="n">
        <f aca="false">SUM(L65,L54)</f>
        <v>46692</v>
      </c>
      <c r="M67" s="228" t="n">
        <f aca="false">SUM(M65,M54)</f>
        <v>50004</v>
      </c>
      <c r="N67" s="228" t="n">
        <f aca="false">SUM(N65,N54)</f>
        <v>42023</v>
      </c>
      <c r="O67" s="227" t="n">
        <f aca="false">SUM(O65,O54)</f>
        <v>49463</v>
      </c>
      <c r="P67" s="227" t="n">
        <f aca="false">SUM(P65,P54)</f>
        <v>35499</v>
      </c>
      <c r="Q67" s="228" t="n">
        <f aca="false">SUM(Q65,Q54)</f>
        <v>44317</v>
      </c>
      <c r="R67" s="227" t="n">
        <f aca="false">SUM(R65,R54)</f>
        <v>36647</v>
      </c>
      <c r="S67" s="228" t="n">
        <f aca="false">SUM(S65,S54)</f>
        <v>40866</v>
      </c>
      <c r="T67" s="229" t="n">
        <f aca="false">SUM(T65,T54)</f>
        <v>36939</v>
      </c>
      <c r="U67" s="230" t="n">
        <f aca="false">SUM(U65,U54)</f>
        <v>44569</v>
      </c>
      <c r="V67" s="229" t="n">
        <f aca="false">SUM(V65,V54)</f>
        <v>39006</v>
      </c>
      <c r="W67" s="230" t="n">
        <f aca="false">SUM(W65,W54)</f>
        <v>43871</v>
      </c>
      <c r="X67" s="229" t="n">
        <f aca="false">SUM(X65,X54)</f>
        <v>48222</v>
      </c>
      <c r="Y67" s="230" t="n">
        <f aca="false">SUM(Y65,Y54)</f>
        <v>50690</v>
      </c>
      <c r="Z67" s="229" t="n">
        <f aca="false">SUM(Z65,Z54)</f>
        <v>39686</v>
      </c>
      <c r="AA67" s="230" t="n">
        <f aca="false">SUM(AA65,AA54)</f>
        <v>42235</v>
      </c>
      <c r="AB67" s="229" t="n">
        <f aca="false">SUM(AB65,AB54)</f>
        <v>42905</v>
      </c>
      <c r="AC67" s="230" t="n">
        <f aca="false">SUM(AC65,AC54)</f>
        <v>42304</v>
      </c>
      <c r="AD67" s="229" t="n">
        <f aca="false">SUM(AD65,AD54)</f>
        <v>43120</v>
      </c>
      <c r="AE67" s="227" t="n">
        <f aca="false">SUM(AE65,AE54)</f>
        <v>45088</v>
      </c>
      <c r="AF67" s="231" t="n">
        <f aca="false">IF(AD67=0," ",IF(AD67&gt;0,ROUND(AE67/AD67*100,1)))</f>
        <v>104.6</v>
      </c>
      <c r="AG67" s="232"/>
      <c r="AH67" s="5"/>
      <c r="AI67" s="5"/>
    </row>
    <row r="68" customFormat="false" ht="13.8" hidden="false" customHeight="false" outlineLevel="0" collapsed="false">
      <c r="C68" s="233"/>
      <c r="D68" s="234"/>
      <c r="E68" s="235"/>
      <c r="F68" s="236"/>
      <c r="G68" s="235"/>
      <c r="H68" s="236"/>
      <c r="I68" s="235"/>
      <c r="J68" s="237"/>
      <c r="K68" s="237"/>
      <c r="L68" s="237"/>
      <c r="M68" s="238"/>
      <c r="N68" s="238"/>
      <c r="O68" s="237"/>
      <c r="P68" s="237"/>
      <c r="Q68" s="238"/>
      <c r="R68" s="237"/>
      <c r="S68" s="238"/>
      <c r="T68" s="239"/>
      <c r="U68" s="240"/>
      <c r="V68" s="239"/>
      <c r="W68" s="240"/>
      <c r="X68" s="239"/>
      <c r="Y68" s="240"/>
      <c r="Z68" s="239"/>
      <c r="AA68" s="240"/>
      <c r="AB68" s="239"/>
      <c r="AC68" s="240"/>
      <c r="AD68" s="239"/>
      <c r="AE68" s="237"/>
      <c r="AF68" s="241" t="str">
        <f aca="false">IF(AD68=0," ",IF(AD68&gt;0,ROUND(AE68/AD68*100,1)))</f>
        <v> </v>
      </c>
      <c r="AG68" s="96"/>
      <c r="AH68" s="5"/>
      <c r="AI68" s="5"/>
    </row>
    <row r="69" customFormat="false" ht="20.25" hidden="false" customHeight="true" outlineLevel="0" collapsed="false">
      <c r="C69" s="242"/>
      <c r="D69" s="243" t="s">
        <v>68</v>
      </c>
      <c r="E69" s="244" t="n">
        <f aca="false">SUM(E67,E45)</f>
        <v>335899</v>
      </c>
      <c r="F69" s="245" t="n">
        <f aca="false">SUM(F67,F45)</f>
        <v>354541</v>
      </c>
      <c r="G69" s="244"/>
      <c r="H69" s="245" t="n">
        <f aca="false">SUM(H67,H45)</f>
        <v>382501</v>
      </c>
      <c r="I69" s="244"/>
      <c r="J69" s="246" t="n">
        <f aca="false">SUM(J67,J45)</f>
        <v>426594</v>
      </c>
      <c r="K69" s="246" t="n">
        <f aca="false">SUM(K67,K45)</f>
        <v>453192</v>
      </c>
      <c r="L69" s="246" t="n">
        <f aca="false">SUM(L67,L45)</f>
        <v>471742</v>
      </c>
      <c r="M69" s="247" t="n">
        <f aca="false">SUM(M67,M45)</f>
        <v>481255</v>
      </c>
      <c r="N69" s="247" t="n">
        <f aca="false">SUM(N67,N45)</f>
        <v>501950</v>
      </c>
      <c r="O69" s="246" t="n">
        <f aca="false">SUM(O67,O45)</f>
        <v>523194</v>
      </c>
      <c r="P69" s="246" t="n">
        <f aca="false">SUM(P67,P45)</f>
        <v>554470</v>
      </c>
      <c r="Q69" s="247" t="n">
        <f aca="false">SUM(Q67,Q45)</f>
        <v>569789</v>
      </c>
      <c r="R69" s="246" t="n">
        <f aca="false">SUM(R67,R45)</f>
        <v>581802</v>
      </c>
      <c r="S69" s="247" t="n">
        <f aca="false">SUM(S67,S45)</f>
        <v>581440</v>
      </c>
      <c r="T69" s="248" t="n">
        <f aca="false">SUM(T67,T45)</f>
        <v>621981</v>
      </c>
      <c r="U69" s="249" t="n">
        <f aca="false">SUM(U67,U45)</f>
        <v>616936</v>
      </c>
      <c r="V69" s="248" t="n">
        <f aca="false">SUM(V67,V45)</f>
        <v>628108</v>
      </c>
      <c r="W69" s="249" t="n">
        <f aca="false">SUM(W67,W45)</f>
        <v>652836</v>
      </c>
      <c r="X69" s="248" t="n">
        <f aca="false">SUM(X67,X45)</f>
        <v>652742</v>
      </c>
      <c r="Y69" s="249" t="n">
        <f aca="false">SUM(Y67,Y45)</f>
        <v>679634</v>
      </c>
      <c r="Z69" s="248" t="n">
        <f aca="false">SUM(Z67,Z45)</f>
        <v>653385</v>
      </c>
      <c r="AA69" s="249" t="n">
        <f aca="false">SUM(AA67,AA45)</f>
        <v>690799</v>
      </c>
      <c r="AB69" s="248" t="n">
        <f aca="false">SUM(AB67,AB45)</f>
        <v>671247</v>
      </c>
      <c r="AC69" s="249" t="n">
        <f aca="false">SUM(AC67,AC45)</f>
        <v>683615</v>
      </c>
      <c r="AD69" s="248" t="n">
        <f aca="false">SUM(AD67,AD45)</f>
        <v>703741</v>
      </c>
      <c r="AE69" s="246" t="n">
        <f aca="false">SUM(AE67,AE45)</f>
        <v>714700</v>
      </c>
      <c r="AF69" s="250" t="n">
        <f aca="false">IF(AD69=0," ",IF(AD69&gt;0,ROUND(AE69/AD69*100,1)))</f>
        <v>101.6</v>
      </c>
      <c r="AG69" s="166"/>
      <c r="AH69" s="5"/>
      <c r="AI69" s="5"/>
    </row>
    <row r="70" customFormat="false" ht="13.8" hidden="false" customHeight="false" outlineLevel="0" collapsed="false">
      <c r="D70" s="251"/>
      <c r="E70" s="252"/>
      <c r="F70" s="252"/>
      <c r="G70" s="252"/>
      <c r="H70" s="252"/>
      <c r="I70" s="252"/>
      <c r="J70" s="253"/>
      <c r="K70" s="253"/>
      <c r="L70" s="253"/>
      <c r="M70" s="253"/>
      <c r="N70" s="254"/>
      <c r="O70" s="253"/>
      <c r="P70" s="253"/>
      <c r="Q70" s="253"/>
      <c r="R70" s="253"/>
      <c r="S70" s="255"/>
      <c r="T70" s="253"/>
      <c r="U70" s="253"/>
      <c r="V70" s="253"/>
      <c r="W70" s="253"/>
      <c r="X70" s="253"/>
      <c r="Y70" s="253"/>
      <c r="Z70" s="253"/>
      <c r="AA70" s="254"/>
      <c r="AB70" s="253"/>
      <c r="AC70" s="253"/>
      <c r="AD70" s="253"/>
      <c r="AE70" s="253"/>
      <c r="AF70" s="253"/>
      <c r="AG70" s="256"/>
    </row>
    <row r="71" customFormat="false" ht="13.2" hidden="false" customHeight="false" outlineLevel="0" collapsed="false">
      <c r="D71" s="257" t="s">
        <v>69</v>
      </c>
      <c r="E71" s="258"/>
      <c r="F71" s="259"/>
      <c r="G71" s="258"/>
      <c r="H71" s="258"/>
      <c r="I71" s="258"/>
      <c r="J71" s="260"/>
      <c r="K71" s="260"/>
      <c r="L71" s="260"/>
      <c r="M71" s="260"/>
      <c r="N71" s="261"/>
      <c r="O71" s="260"/>
      <c r="P71" s="260"/>
      <c r="Q71" s="260"/>
      <c r="R71" s="260"/>
      <c r="S71" s="260"/>
      <c r="T71" s="260"/>
      <c r="U71" s="260"/>
      <c r="V71" s="260"/>
      <c r="W71" s="260"/>
      <c r="X71" s="260"/>
      <c r="Y71" s="260"/>
      <c r="Z71" s="260"/>
      <c r="AA71" s="261"/>
      <c r="AB71" s="260"/>
      <c r="AC71" s="260"/>
      <c r="AD71" s="260"/>
      <c r="AE71" s="260"/>
      <c r="AF71" s="260"/>
      <c r="AG71" s="257"/>
    </row>
    <row r="72" customFormat="false" ht="13.2" hidden="false" customHeight="false" outlineLevel="0" collapsed="false">
      <c r="D72" s="257" t="s">
        <v>70</v>
      </c>
      <c r="E72" s="258"/>
      <c r="F72" s="258"/>
      <c r="G72" s="258"/>
      <c r="H72" s="258"/>
      <c r="I72" s="258"/>
      <c r="J72" s="260"/>
      <c r="K72" s="260"/>
      <c r="L72" s="260"/>
      <c r="M72" s="260"/>
      <c r="N72" s="261"/>
      <c r="O72" s="260"/>
      <c r="P72" s="260"/>
      <c r="Q72" s="260"/>
      <c r="R72" s="260"/>
      <c r="S72" s="260"/>
      <c r="T72" s="260"/>
      <c r="U72" s="260"/>
      <c r="V72" s="260"/>
      <c r="W72" s="260"/>
      <c r="X72" s="260"/>
      <c r="Y72" s="260"/>
      <c r="Z72" s="260"/>
      <c r="AA72" s="261"/>
      <c r="AB72" s="260"/>
      <c r="AC72" s="260"/>
      <c r="AD72" s="260"/>
      <c r="AE72" s="260"/>
      <c r="AF72" s="260"/>
      <c r="AG72" s="257"/>
    </row>
    <row r="73" customFormat="false" ht="13.2" hidden="false" customHeight="false" outlineLevel="0" collapsed="false">
      <c r="D73" s="262" t="s">
        <v>71</v>
      </c>
      <c r="E73" s="258"/>
      <c r="F73" s="258"/>
      <c r="G73" s="258"/>
      <c r="H73" s="258"/>
      <c r="I73" s="258"/>
      <c r="J73" s="260"/>
      <c r="K73" s="260"/>
      <c r="L73" s="260"/>
      <c r="M73" s="260"/>
      <c r="N73" s="261"/>
      <c r="O73" s="260"/>
      <c r="P73" s="260"/>
      <c r="Q73" s="260"/>
      <c r="R73" s="260"/>
      <c r="S73" s="260"/>
      <c r="T73" s="260"/>
      <c r="U73" s="260"/>
      <c r="V73" s="260"/>
      <c r="W73" s="260"/>
      <c r="X73" s="260"/>
      <c r="Y73" s="260"/>
      <c r="Z73" s="260"/>
      <c r="AA73" s="261"/>
      <c r="AB73" s="260"/>
      <c r="AC73" s="260"/>
      <c r="AD73" s="260"/>
      <c r="AE73" s="260"/>
      <c r="AF73" s="260"/>
      <c r="AG73" s="257"/>
    </row>
    <row r="74" customFormat="false" ht="13.2" hidden="false" customHeight="false" outlineLevel="0" collapsed="false">
      <c r="D74" s="262" t="s">
        <v>72</v>
      </c>
      <c r="E74" s="258"/>
      <c r="F74" s="258"/>
      <c r="G74" s="258"/>
      <c r="H74" s="258"/>
      <c r="I74" s="258"/>
      <c r="J74" s="260"/>
      <c r="K74" s="260"/>
      <c r="L74" s="260"/>
      <c r="M74" s="260"/>
      <c r="N74" s="261"/>
      <c r="O74" s="260"/>
      <c r="P74" s="260"/>
      <c r="Q74" s="260"/>
      <c r="R74" s="260"/>
      <c r="S74" s="260"/>
      <c r="T74" s="260"/>
      <c r="U74" s="260"/>
      <c r="V74" s="260"/>
      <c r="W74" s="260"/>
      <c r="X74" s="260"/>
      <c r="Y74" s="260"/>
      <c r="Z74" s="260"/>
      <c r="AA74" s="261"/>
      <c r="AB74" s="260"/>
      <c r="AC74" s="260"/>
      <c r="AD74" s="260"/>
      <c r="AE74" s="260"/>
      <c r="AF74" s="260"/>
      <c r="AG74" s="257"/>
      <c r="AH74" s="257"/>
    </row>
    <row r="75" customFormat="false" ht="13.2" hidden="false" customHeight="false" outlineLevel="0" collapsed="false">
      <c r="D75" s="263" t="s">
        <v>73</v>
      </c>
      <c r="E75" s="258"/>
      <c r="F75" s="258"/>
      <c r="G75" s="258"/>
      <c r="H75" s="258"/>
      <c r="I75" s="258"/>
      <c r="J75" s="260"/>
      <c r="K75" s="260"/>
      <c r="L75" s="260"/>
      <c r="M75" s="260"/>
      <c r="N75" s="261"/>
      <c r="O75" s="260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1"/>
      <c r="AB75" s="260"/>
      <c r="AC75" s="260"/>
      <c r="AD75" s="260"/>
      <c r="AE75" s="260"/>
      <c r="AF75" s="260"/>
      <c r="AG75" s="257"/>
      <c r="AH75" s="257"/>
    </row>
    <row r="76" customFormat="false" ht="13.2" hidden="false" customHeight="false" outlineLevel="0" collapsed="false">
      <c r="D76" s="263" t="s">
        <v>74</v>
      </c>
      <c r="E76" s="258"/>
      <c r="F76" s="258"/>
      <c r="G76" s="258"/>
      <c r="H76" s="258"/>
      <c r="I76" s="258"/>
      <c r="J76" s="260"/>
      <c r="K76" s="260"/>
      <c r="L76" s="260"/>
      <c r="M76" s="260"/>
      <c r="N76" s="261"/>
      <c r="O76" s="260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1"/>
      <c r="AB76" s="260"/>
      <c r="AC76" s="260"/>
      <c r="AD76" s="260"/>
      <c r="AE76" s="260"/>
      <c r="AF76" s="260"/>
      <c r="AG76" s="257"/>
      <c r="AH76" s="257"/>
    </row>
    <row r="77" customFormat="false" ht="13.2" hidden="false" customHeight="false" outlineLevel="0" collapsed="false">
      <c r="D77" s="263" t="s">
        <v>75</v>
      </c>
      <c r="E77" s="258"/>
      <c r="F77" s="258"/>
      <c r="G77" s="258"/>
      <c r="H77" s="258"/>
      <c r="I77" s="258"/>
      <c r="J77" s="260"/>
      <c r="K77" s="260"/>
      <c r="L77" s="260"/>
      <c r="M77" s="260"/>
      <c r="N77" s="261"/>
      <c r="O77" s="260"/>
      <c r="P77" s="260"/>
      <c r="Q77" s="260"/>
      <c r="R77" s="260"/>
      <c r="S77" s="260"/>
      <c r="T77" s="260"/>
      <c r="U77" s="260"/>
      <c r="V77" s="260"/>
      <c r="W77" s="260"/>
      <c r="X77" s="260"/>
      <c r="Y77" s="260"/>
      <c r="Z77" s="260"/>
      <c r="AA77" s="261"/>
      <c r="AB77" s="260"/>
      <c r="AC77" s="260"/>
      <c r="AD77" s="260"/>
      <c r="AE77" s="260"/>
      <c r="AF77" s="260"/>
      <c r="AG77" s="257"/>
      <c r="AH77" s="257"/>
    </row>
    <row r="78" customFormat="false" ht="13.2" hidden="false" customHeight="false" outlineLevel="0" collapsed="false">
      <c r="D78" s="263" t="s">
        <v>76</v>
      </c>
      <c r="E78" s="258"/>
      <c r="F78" s="258"/>
      <c r="G78" s="258"/>
      <c r="H78" s="258"/>
      <c r="I78" s="258"/>
      <c r="J78" s="260"/>
      <c r="K78" s="260"/>
      <c r="L78" s="260"/>
      <c r="M78" s="260"/>
      <c r="N78" s="261"/>
      <c r="O78" s="260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1"/>
      <c r="AB78" s="260"/>
      <c r="AC78" s="260"/>
      <c r="AD78" s="260"/>
      <c r="AE78" s="260"/>
      <c r="AF78" s="260"/>
      <c r="AG78" s="257"/>
      <c r="AH78" s="257"/>
    </row>
    <row r="79" customFormat="false" ht="13.2" hidden="false" customHeight="false" outlineLevel="0" collapsed="false">
      <c r="D79" s="263" t="s">
        <v>77</v>
      </c>
      <c r="E79" s="258"/>
      <c r="F79" s="258"/>
      <c r="G79" s="258"/>
      <c r="H79" s="258"/>
      <c r="I79" s="258"/>
      <c r="J79" s="260"/>
      <c r="K79" s="260"/>
      <c r="L79" s="260"/>
      <c r="M79" s="260"/>
      <c r="N79" s="261"/>
      <c r="O79" s="260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1"/>
      <c r="AB79" s="260"/>
      <c r="AC79" s="260"/>
      <c r="AD79" s="260"/>
      <c r="AE79" s="260"/>
      <c r="AF79" s="260"/>
      <c r="AG79" s="257"/>
      <c r="AH79" s="257"/>
    </row>
    <row r="80" customFormat="false" ht="13.2" hidden="false" customHeight="false" outlineLevel="0" collapsed="false">
      <c r="D80" s="263" t="s">
        <v>78</v>
      </c>
      <c r="E80" s="258"/>
      <c r="F80" s="258"/>
      <c r="G80" s="258"/>
      <c r="H80" s="258"/>
      <c r="I80" s="258"/>
      <c r="J80" s="260"/>
      <c r="K80" s="260"/>
      <c r="L80" s="260"/>
      <c r="M80" s="260"/>
      <c r="N80" s="261"/>
      <c r="O80" s="260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1"/>
      <c r="AB80" s="260"/>
      <c r="AC80" s="260"/>
      <c r="AD80" s="260"/>
      <c r="AE80" s="260"/>
      <c r="AF80" s="260"/>
      <c r="AG80" s="257"/>
      <c r="AH80" s="257"/>
    </row>
    <row r="81" customFormat="false" ht="13.2" hidden="true" customHeight="false" outlineLevel="0" collapsed="false">
      <c r="D81" s="264" t="s">
        <v>79</v>
      </c>
      <c r="E81" s="258"/>
      <c r="F81" s="258"/>
      <c r="G81" s="258"/>
      <c r="H81" s="258"/>
      <c r="I81" s="258"/>
      <c r="J81" s="260"/>
      <c r="K81" s="260"/>
      <c r="L81" s="260"/>
      <c r="M81" s="260"/>
      <c r="N81" s="261"/>
      <c r="O81" s="260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1"/>
      <c r="AB81" s="260"/>
      <c r="AC81" s="260"/>
      <c r="AD81" s="260"/>
      <c r="AE81" s="260"/>
      <c r="AF81" s="260"/>
      <c r="AG81" s="257"/>
      <c r="AH81" s="257"/>
    </row>
    <row r="82" customFormat="false" ht="13.2" hidden="false" customHeight="false" outlineLevel="0" collapsed="false">
      <c r="D82" s="263" t="s">
        <v>80</v>
      </c>
      <c r="E82" s="258"/>
      <c r="F82" s="258"/>
      <c r="G82" s="258"/>
      <c r="H82" s="258"/>
      <c r="I82" s="258"/>
      <c r="J82" s="260"/>
      <c r="K82" s="260"/>
      <c r="L82" s="260"/>
      <c r="M82" s="260"/>
      <c r="N82" s="261"/>
      <c r="O82" s="260"/>
      <c r="P82" s="260"/>
      <c r="Q82" s="260"/>
      <c r="R82" s="260"/>
      <c r="S82" s="260"/>
      <c r="T82" s="260"/>
      <c r="U82" s="260"/>
      <c r="V82" s="260"/>
      <c r="W82" s="260"/>
      <c r="X82" s="260"/>
      <c r="Y82" s="260"/>
      <c r="Z82" s="260"/>
      <c r="AA82" s="261"/>
      <c r="AB82" s="260"/>
      <c r="AC82" s="260"/>
      <c r="AD82" s="260"/>
      <c r="AE82" s="260"/>
      <c r="AF82" s="260"/>
      <c r="AG82" s="257"/>
      <c r="AH82" s="257"/>
    </row>
    <row r="83" customFormat="false" ht="13.2" hidden="false" customHeight="false" outlineLevel="0" collapsed="false">
      <c r="D83" s="263" t="s">
        <v>81</v>
      </c>
      <c r="E83" s="258"/>
      <c r="F83" s="258"/>
      <c r="G83" s="258"/>
      <c r="H83" s="258"/>
      <c r="I83" s="258"/>
      <c r="J83" s="260"/>
      <c r="K83" s="260"/>
      <c r="L83" s="260"/>
      <c r="M83" s="260"/>
      <c r="N83" s="261"/>
      <c r="O83" s="260"/>
      <c r="P83" s="260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1"/>
      <c r="AB83" s="260"/>
      <c r="AC83" s="260"/>
      <c r="AD83" s="260"/>
      <c r="AE83" s="260"/>
      <c r="AF83" s="260"/>
      <c r="AG83" s="257"/>
      <c r="AH83" s="257"/>
    </row>
    <row r="84" customFormat="false" ht="13.2" hidden="false" customHeight="false" outlineLevel="0" collapsed="false">
      <c r="D84" s="263"/>
      <c r="E84" s="258"/>
      <c r="F84" s="258"/>
      <c r="G84" s="258"/>
      <c r="H84" s="258"/>
      <c r="I84" s="258"/>
      <c r="J84" s="260"/>
      <c r="K84" s="260"/>
      <c r="L84" s="260"/>
      <c r="M84" s="260"/>
      <c r="N84" s="261"/>
      <c r="O84" s="260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1"/>
      <c r="AB84" s="260"/>
      <c r="AC84" s="260"/>
      <c r="AD84" s="260"/>
      <c r="AE84" s="260"/>
      <c r="AF84" s="260"/>
      <c r="AG84" s="257"/>
      <c r="AH84" s="257"/>
    </row>
    <row r="85" customFormat="false" ht="13.2" hidden="false" customHeight="false" outlineLevel="0" collapsed="false">
      <c r="D85" s="265" t="s">
        <v>82</v>
      </c>
      <c r="E85" s="266"/>
      <c r="F85" s="266"/>
      <c r="G85" s="266"/>
      <c r="H85" s="266"/>
      <c r="I85" s="266"/>
      <c r="J85" s="267"/>
      <c r="K85" s="267"/>
      <c r="L85" s="267"/>
      <c r="M85" s="268"/>
      <c r="N85" s="269"/>
      <c r="O85" s="268"/>
      <c r="P85" s="268"/>
      <c r="Q85" s="268"/>
      <c r="R85" s="268"/>
      <c r="S85" s="39"/>
      <c r="T85" s="268"/>
      <c r="U85" s="268"/>
      <c r="V85" s="268"/>
      <c r="W85" s="268"/>
      <c r="X85" s="268"/>
      <c r="Y85" s="268"/>
      <c r="Z85" s="268"/>
      <c r="AA85" s="269"/>
      <c r="AB85" s="268"/>
      <c r="AC85" s="268"/>
      <c r="AD85" s="268"/>
      <c r="AE85" s="268"/>
      <c r="AF85" s="268"/>
      <c r="AG85" s="270"/>
    </row>
    <row r="86" customFormat="false" ht="13.2" hidden="false" customHeight="false" outlineLevel="0" collapsed="false">
      <c r="D86" s="271" t="s">
        <v>83</v>
      </c>
      <c r="E86" s="272" t="n">
        <v>2189.2</v>
      </c>
      <c r="F86" s="273" t="n">
        <v>2352.2</v>
      </c>
      <c r="G86" s="274"/>
      <c r="H86" s="273" t="n">
        <v>2464.4</v>
      </c>
      <c r="I86" s="274"/>
      <c r="J86" s="275" t="n">
        <v>2577.1</v>
      </c>
      <c r="K86" s="275" t="n">
        <v>2814.8</v>
      </c>
      <c r="L86" s="276" t="n">
        <v>2984</v>
      </c>
      <c r="M86" s="276" t="n">
        <f aca="false">2884+36+3-16</f>
        <v>2907</v>
      </c>
      <c r="N86" s="277" t="n">
        <v>3202</v>
      </c>
      <c r="O86" s="276" t="n">
        <v>3353</v>
      </c>
      <c r="P86" s="278" t="n">
        <v>3663</v>
      </c>
      <c r="Q86" s="278" t="n">
        <f aca="false">3443*0+3516</f>
        <v>3516</v>
      </c>
      <c r="R86" s="278" t="n">
        <v>3848</v>
      </c>
      <c r="S86" s="278" t="n">
        <v>3827</v>
      </c>
      <c r="T86" s="278" t="n">
        <v>3759</v>
      </c>
      <c r="U86" s="277" t="n">
        <v>3634</v>
      </c>
      <c r="V86" s="278" t="n">
        <v>3791</v>
      </c>
      <c r="W86" s="277" t="n">
        <v>3678</v>
      </c>
      <c r="X86" s="278" t="n">
        <v>3823</v>
      </c>
      <c r="Y86" s="277" t="n">
        <v>3729</v>
      </c>
      <c r="Z86" s="278" t="n">
        <v>3846</v>
      </c>
      <c r="AA86" s="277" t="n">
        <v>3820</v>
      </c>
      <c r="AB86" s="278" t="n">
        <v>3884</v>
      </c>
      <c r="AC86" s="278" t="n">
        <v>3822</v>
      </c>
      <c r="AD86" s="278" t="n">
        <v>4061</v>
      </c>
      <c r="AE86" s="278" t="n">
        <v>4216</v>
      </c>
      <c r="AF86" s="279"/>
      <c r="AG86" s="280"/>
    </row>
    <row r="87" customFormat="false" ht="13.2" hidden="false" customHeight="false" outlineLevel="0" collapsed="false">
      <c r="D87" s="132" t="s">
        <v>84</v>
      </c>
      <c r="E87" s="281" t="n">
        <f aca="false">E11/(E$86*1000)*100</f>
        <v>12.2114014251781</v>
      </c>
      <c r="F87" s="282" t="n">
        <f aca="false">F11/(F$86*1000)*100</f>
        <v>12.1201003316045</v>
      </c>
      <c r="G87" s="281"/>
      <c r="H87" s="283" t="n">
        <f aca="false">H11/(H$86*1000)*100</f>
        <v>12.3856516799221</v>
      </c>
      <c r="I87" s="281"/>
      <c r="J87" s="284" t="n">
        <f aca="false">J11/(J$86*1000)*100</f>
        <v>12.5000970082651</v>
      </c>
      <c r="K87" s="284" t="n">
        <f aca="false">K11/(K$86*1000)*100</f>
        <v>11.7569276680404</v>
      </c>
      <c r="L87" s="284" t="n">
        <f aca="false">L11/(L$86*1000)*100</f>
        <v>11.5114611260054</v>
      </c>
      <c r="M87" s="284" t="n">
        <f aca="false">M11/(M$86*1000)*100</f>
        <v>11.7675954592363</v>
      </c>
      <c r="N87" s="285" t="n">
        <f aca="false">N11/(N$86*1000)*100</f>
        <v>11.3241099312929</v>
      </c>
      <c r="O87" s="284" t="n">
        <f aca="false">O11/(O$86*1000)*100</f>
        <v>11.1229943334327</v>
      </c>
      <c r="P87" s="284" t="n">
        <f aca="false">P11/(P$86*1000)*100</f>
        <v>11.2815451815452</v>
      </c>
      <c r="Q87" s="284" t="n">
        <f aca="false">Q11/(Q$86*1000)*100</f>
        <v>11.842007963595</v>
      </c>
      <c r="R87" s="284" t="n">
        <f aca="false">R11/(R$86*1000)*100</f>
        <v>11.1542879417879</v>
      </c>
      <c r="S87" s="284" t="n">
        <f aca="false">S11/(S$86*1000)*100</f>
        <v>11.0258688267573</v>
      </c>
      <c r="T87" s="284" t="n">
        <f aca="false">T11/(T$86*1000)*100</f>
        <v>12.2064910880553</v>
      </c>
      <c r="U87" s="285" t="n">
        <f aca="false">U11/(U$86*1000)*100</f>
        <v>12.3626857457347</v>
      </c>
      <c r="V87" s="284" t="n">
        <f aca="false">V11/(V$86*1000)*100</f>
        <v>12.1716169876022</v>
      </c>
      <c r="W87" s="285" t="n">
        <f aca="false">W11/(W$86*1000)*100</f>
        <v>12.5943447525829</v>
      </c>
      <c r="X87" s="286" t="n">
        <f aca="false">X11/(X$86*1000)*100</f>
        <v>12.408553492022</v>
      </c>
      <c r="Y87" s="285" t="n">
        <f aca="false">Y11/(Y$86*1000)*100</f>
        <v>12.7691069991955</v>
      </c>
      <c r="Z87" s="286" t="n">
        <f aca="false">Z11/(Z$86*1000)*100</f>
        <v>12.6379095163807</v>
      </c>
      <c r="AA87" s="285" t="n">
        <f aca="false">AA11/(AA$86*1000)*100</f>
        <v>13.0065706806283</v>
      </c>
      <c r="AB87" s="284" t="n">
        <f aca="false">AB11/(AB$86*1000)*100</f>
        <v>12.7485066941298</v>
      </c>
      <c r="AC87" s="284" t="n">
        <f aca="false">AC11/(AC$86*1000)*100</f>
        <v>13.1890633176347</v>
      </c>
      <c r="AD87" s="284" t="n">
        <f aca="false">AD11/(AD$86*1000)*100</f>
        <v>12.6319133218419</v>
      </c>
      <c r="AE87" s="284" t="n">
        <f aca="false">AE11/(AE$86*1000)*100</f>
        <v>12.319710626186</v>
      </c>
      <c r="AF87" s="287"/>
      <c r="AG87" s="288"/>
    </row>
    <row r="88" customFormat="false" ht="13.2" hidden="false" customHeight="false" outlineLevel="0" collapsed="false">
      <c r="D88" s="289" t="s">
        <v>85</v>
      </c>
      <c r="E88" s="290" t="n">
        <f aca="false">E45/(E$86*1000)*100</f>
        <v>15.162479444546</v>
      </c>
      <c r="F88" s="291" t="n">
        <f aca="false">F45/(F$86*1000)*100</f>
        <v>14.9437122693649</v>
      </c>
      <c r="G88" s="290"/>
      <c r="H88" s="292" t="n">
        <f aca="false">H45/(H$86*1000)*100</f>
        <v>15.2989774387275</v>
      </c>
      <c r="I88" s="290"/>
      <c r="J88" s="293" t="n">
        <f aca="false">J45/(J$86*1000)*100</f>
        <v>15.5734352566839</v>
      </c>
      <c r="K88" s="293" t="n">
        <f aca="false">K45/(K$86*1000)*100</f>
        <v>14.8590308370044</v>
      </c>
      <c r="L88" s="293" t="n">
        <f aca="false">L45/(L$86*1000)*100</f>
        <v>14.2443029490617</v>
      </c>
      <c r="M88" s="293" t="n">
        <f aca="false">M45/(M$86*1000)*100</f>
        <v>14.8349157206742</v>
      </c>
      <c r="N88" s="294" t="n">
        <f aca="false">N45/(N$86*1000)*100</f>
        <v>14.3637414116177</v>
      </c>
      <c r="O88" s="293" t="n">
        <f aca="false">O45/(O$86*1000)*100</f>
        <v>14.1285714285714</v>
      </c>
      <c r="P88" s="293" t="n">
        <f aca="false">P45/(P$86*1000)*100</f>
        <v>14.1679224679225</v>
      </c>
      <c r="Q88" s="293" t="n">
        <f aca="false">Q45/(Q$86*1000)*100</f>
        <v>14.945164960182</v>
      </c>
      <c r="R88" s="293" t="n">
        <f aca="false">R45/(R$86*1000)*100</f>
        <v>14.1672297297297</v>
      </c>
      <c r="S88" s="293" t="n">
        <f aca="false">S45/(S$86*1000)*100</f>
        <v>14.1252678338124</v>
      </c>
      <c r="T88" s="293" t="n">
        <f aca="false">T45/(T$86*1000)*100</f>
        <v>15.5637669592977</v>
      </c>
      <c r="U88" s="294" t="n">
        <f aca="false">U45/(U$86*1000)*100</f>
        <v>15.7503302146395</v>
      </c>
      <c r="V88" s="293" t="n">
        <f aca="false">V45/(V$86*1000)*100</f>
        <v>15.5394882616724</v>
      </c>
      <c r="W88" s="294" t="n">
        <f aca="false">W45/(W$86*1000)*100</f>
        <v>16.5569603045133</v>
      </c>
      <c r="X88" s="295" t="n">
        <f aca="false">X45/(X$86*1000)*100</f>
        <v>15.8127125294272</v>
      </c>
      <c r="Y88" s="294" t="n">
        <f aca="false">Y45/(Y$86*1000)*100</f>
        <v>16.866291230893</v>
      </c>
      <c r="Z88" s="295" t="n">
        <f aca="false">Z45/(Z$86*1000)*100</f>
        <v>15.9568122724909</v>
      </c>
      <c r="AA88" s="294" t="n">
        <f aca="false">AA45/(AA$86*1000)*100</f>
        <v>16.9781151832461</v>
      </c>
      <c r="AB88" s="293" t="n">
        <f aca="false">AB45/(AB$86*1000)*100</f>
        <v>16.1777033985582</v>
      </c>
      <c r="AC88" s="293" t="n">
        <f aca="false">AC45/(AC$86*1000)*100</f>
        <v>16.7794610151753</v>
      </c>
      <c r="AD88" s="293" t="n">
        <f aca="false">AD45/(AD$86*1000)*100</f>
        <v>16.2674464417631</v>
      </c>
      <c r="AE88" s="293" t="n">
        <f aca="false">AE45/(AE$86*1000)*100</f>
        <v>15.8826375711575</v>
      </c>
      <c r="AF88" s="287"/>
      <c r="AG88" s="288"/>
    </row>
    <row r="89" customFormat="false" ht="13.2" hidden="false" customHeight="false" outlineLevel="0" collapsed="false">
      <c r="D89" s="289" t="s">
        <v>86</v>
      </c>
      <c r="E89" s="290" t="n">
        <f aca="false">E67/(E$86*1000)*100</f>
        <v>0.180979353188379</v>
      </c>
      <c r="F89" s="291" t="n">
        <f aca="false">F67/(F$86*1000)*100</f>
        <v>0.129028143865318</v>
      </c>
      <c r="G89" s="290"/>
      <c r="H89" s="292" t="n">
        <f aca="false">H67/(H$86*1000)*100</f>
        <v>0.222082454147054</v>
      </c>
      <c r="I89" s="290"/>
      <c r="J89" s="293" t="n">
        <f aca="false">J67/(J$86*1000)*100</f>
        <v>0.979822280858329</v>
      </c>
      <c r="K89" s="293" t="n">
        <f aca="false">K67/(K$86*1000)*100</f>
        <v>1.24129600682109</v>
      </c>
      <c r="L89" s="293" t="n">
        <f aca="false">L67/(L$86*1000)*100</f>
        <v>1.56474530831099</v>
      </c>
      <c r="M89" s="293" t="n">
        <f aca="false">M67/(M$86*1000)*100</f>
        <v>1.72012383900929</v>
      </c>
      <c r="N89" s="294" t="n">
        <f aca="false">N67/(N$86*1000)*100</f>
        <v>1.31239850093691</v>
      </c>
      <c r="O89" s="293" t="n">
        <f aca="false">O67/(O$86*1000)*100</f>
        <v>1.47518640023859</v>
      </c>
      <c r="P89" s="293" t="n">
        <f aca="false">P67/(P$86*1000)*100</f>
        <v>0.969123669123669</v>
      </c>
      <c r="Q89" s="293" t="n">
        <f aca="false">Q67/(Q$86*1000)*100</f>
        <v>1.26043799772469</v>
      </c>
      <c r="R89" s="293" t="n">
        <f aca="false">R67/(R$86*1000)*100</f>
        <v>0.952364864864865</v>
      </c>
      <c r="S89" s="293" t="n">
        <f aca="false">S67/(S$86*1000)*100</f>
        <v>1.06783381238568</v>
      </c>
      <c r="T89" s="293" t="n">
        <f aca="false">T67/(T$86*1000)*100</f>
        <v>0.98268156424581</v>
      </c>
      <c r="U89" s="294" t="n">
        <f aca="false">U67/(U$86*1000)*100</f>
        <v>1.22644468904788</v>
      </c>
      <c r="V89" s="293" t="n">
        <f aca="false">V67/(V$86*1000)*100</f>
        <v>1.02891057768399</v>
      </c>
      <c r="W89" s="294" t="n">
        <f aca="false">W67/(W$86*1000)*100</f>
        <v>1.19279499728113</v>
      </c>
      <c r="X89" s="295" t="n">
        <f aca="false">X67/(X$86*1000)*100</f>
        <v>1.26136541982736</v>
      </c>
      <c r="Y89" s="294" t="n">
        <f aca="false">Y67/(Y$86*1000)*100</f>
        <v>1.35934566908018</v>
      </c>
      <c r="Z89" s="295" t="n">
        <f aca="false">Z67/(Z$86*1000)*100</f>
        <v>1.031877275091</v>
      </c>
      <c r="AA89" s="294" t="n">
        <f aca="false">AA67/(AA$86*1000)*100</f>
        <v>1.10562827225131</v>
      </c>
      <c r="AB89" s="293" t="n">
        <f aca="false">AB67/(AB$86*1000)*100</f>
        <v>1.10466014418126</v>
      </c>
      <c r="AC89" s="293" t="n">
        <f aca="false">AC67/(AC$86*1000)*100</f>
        <v>1.10685504971219</v>
      </c>
      <c r="AD89" s="293" t="n">
        <f aca="false">AD67/(AD$86*1000)*100</f>
        <v>1.06180743659197</v>
      </c>
      <c r="AE89" s="293" t="n">
        <f aca="false">AE67/(AE$86*1000)*100</f>
        <v>1.06944971537002</v>
      </c>
      <c r="AF89" s="287"/>
      <c r="AG89" s="288"/>
    </row>
    <row r="90" customFormat="false" ht="13.2" hidden="false" customHeight="false" outlineLevel="0" collapsed="false">
      <c r="D90" s="289" t="s">
        <v>87</v>
      </c>
      <c r="E90" s="290" t="n">
        <f aca="false">E69/(E$86*1000)*100</f>
        <v>15.3434587977343</v>
      </c>
      <c r="F90" s="291" t="n">
        <f aca="false">F69/(F$86*1000)*100</f>
        <v>15.0727404132302</v>
      </c>
      <c r="G90" s="290"/>
      <c r="H90" s="292" t="n">
        <f aca="false">H69/(H$86*1000)*100</f>
        <v>15.5210598928745</v>
      </c>
      <c r="I90" s="290"/>
      <c r="J90" s="293" t="n">
        <f aca="false">J69/(J$86*1000)*100</f>
        <v>16.5532575375422</v>
      </c>
      <c r="K90" s="293" t="n">
        <f aca="false">K69/(K$86*1000)*100</f>
        <v>16.1003268438255</v>
      </c>
      <c r="L90" s="293" t="n">
        <f aca="false">L69/(L$86*1000)*100</f>
        <v>15.8090482573727</v>
      </c>
      <c r="M90" s="293" t="n">
        <f aca="false">M69/(M$86*1000)*100</f>
        <v>16.5550395596835</v>
      </c>
      <c r="N90" s="294" t="n">
        <f aca="false">N69/(N$86*1000)*100</f>
        <v>15.6761399125547</v>
      </c>
      <c r="O90" s="293" t="n">
        <f aca="false">O69/(O$86*1000)*100</f>
        <v>15.60375782881</v>
      </c>
      <c r="P90" s="293" t="n">
        <f aca="false">P69/(P$86*1000)*100</f>
        <v>15.1370461370461</v>
      </c>
      <c r="Q90" s="293" t="n">
        <f aca="false">Q69/(Q$86*1000)*100</f>
        <v>16.2056029579067</v>
      </c>
      <c r="R90" s="293" t="n">
        <f aca="false">R69/(R$86*1000)*100</f>
        <v>15.1195945945946</v>
      </c>
      <c r="S90" s="293" t="n">
        <f aca="false">S69/(S$86*1000)*100</f>
        <v>15.1931016461981</v>
      </c>
      <c r="T90" s="293" t="n">
        <f aca="false">T69/(T$86*1000)*100</f>
        <v>16.5464485235435</v>
      </c>
      <c r="U90" s="294" t="n">
        <f aca="false">U69/(U$86*1000)*100</f>
        <v>16.9767749036874</v>
      </c>
      <c r="V90" s="293" t="n">
        <f aca="false">V69/(V$86*1000)*100</f>
        <v>16.5683988393564</v>
      </c>
      <c r="W90" s="294" t="n">
        <f aca="false">W69/(W$86*1000)*100</f>
        <v>17.7497553017945</v>
      </c>
      <c r="X90" s="295" t="n">
        <f aca="false">X69/(X$86*1000)*100</f>
        <v>17.0740779492545</v>
      </c>
      <c r="Y90" s="294" t="n">
        <f aca="false">Y69/(Y$86*1000)*100</f>
        <v>18.2256368999732</v>
      </c>
      <c r="Z90" s="295" t="n">
        <f aca="false">Z69/(Z$86*1000)*100</f>
        <v>16.9886895475819</v>
      </c>
      <c r="AA90" s="294" t="n">
        <f aca="false">AA69/(AA$86*1000)*100</f>
        <v>18.0837434554974</v>
      </c>
      <c r="AB90" s="293" t="n">
        <f aca="false">AB69/(AB$86*1000)*100</f>
        <v>17.2823635427394</v>
      </c>
      <c r="AC90" s="293" t="n">
        <f aca="false">AC69/(AC$86*1000)*100</f>
        <v>17.8863160648875</v>
      </c>
      <c r="AD90" s="293" t="n">
        <f aca="false">AD69/(AD$86*1000)*100</f>
        <v>17.3292538783551</v>
      </c>
      <c r="AE90" s="293" t="n">
        <f aca="false">AE69/(AE$86*1000)*100</f>
        <v>16.9520872865275</v>
      </c>
      <c r="AF90" s="287"/>
      <c r="AG90" s="288"/>
    </row>
    <row r="91" customFormat="false" ht="13.2" hidden="false" customHeight="false" outlineLevel="0" collapsed="false">
      <c r="D91" s="289"/>
      <c r="E91" s="296"/>
      <c r="F91" s="297"/>
      <c r="G91" s="296"/>
      <c r="H91" s="298"/>
      <c r="I91" s="296"/>
      <c r="J91" s="299"/>
      <c r="K91" s="299"/>
      <c r="L91" s="299"/>
      <c r="M91" s="299"/>
      <c r="N91" s="300"/>
      <c r="O91" s="299"/>
      <c r="P91" s="299"/>
      <c r="Q91" s="299"/>
      <c r="R91" s="299"/>
      <c r="S91" s="299"/>
      <c r="T91" s="299"/>
      <c r="U91" s="300"/>
      <c r="V91" s="299"/>
      <c r="W91" s="300"/>
      <c r="X91" s="299"/>
      <c r="Y91" s="300"/>
      <c r="Z91" s="299"/>
      <c r="AA91" s="300"/>
      <c r="AB91" s="299"/>
      <c r="AC91" s="299"/>
      <c r="AD91" s="299"/>
      <c r="AE91" s="299"/>
      <c r="AF91" s="301"/>
      <c r="AG91" s="301"/>
    </row>
    <row r="92" customFormat="false" ht="13.2" hidden="false" customHeight="false" outlineLevel="0" collapsed="false">
      <c r="D92" s="302" t="s">
        <v>88</v>
      </c>
      <c r="E92" s="303" t="n">
        <v>632268</v>
      </c>
      <c r="F92" s="304" t="n">
        <f aca="false">693920-31327*0</f>
        <v>693920</v>
      </c>
      <c r="G92" s="303"/>
      <c r="H92" s="305" t="n">
        <f aca="false">750682</f>
        <v>750682</v>
      </c>
      <c r="I92" s="303"/>
      <c r="J92" s="306" t="n">
        <f aca="false">808718-20397*0</f>
        <v>808718</v>
      </c>
      <c r="K92" s="306" t="n">
        <f aca="false">862892-2363*0</f>
        <v>862892</v>
      </c>
      <c r="L92" s="306" t="n">
        <f aca="false">922798-2467*0</f>
        <v>922798</v>
      </c>
      <c r="M92" s="306" t="n">
        <f aca="false">908416-16147</f>
        <v>892269</v>
      </c>
      <c r="N92" s="307" t="n">
        <f aca="false">958792-15432*0</f>
        <v>958792</v>
      </c>
      <c r="O92" s="306" t="n">
        <v>1020640</v>
      </c>
      <c r="P92" s="306" t="n">
        <v>1092275</v>
      </c>
      <c r="Q92" s="306" t="n">
        <v>1040777</v>
      </c>
      <c r="R92" s="306" t="n">
        <v>1083944</v>
      </c>
      <c r="S92" s="306" t="n">
        <f aca="false">1085561+21750</f>
        <v>1107311</v>
      </c>
      <c r="T92" s="306" t="n">
        <v>1167009</v>
      </c>
      <c r="U92" s="307" t="n">
        <f aca="false">1151401+701</f>
        <v>1152102</v>
      </c>
      <c r="V92" s="306" t="n">
        <v>1156793</v>
      </c>
      <c r="W92" s="308" t="n">
        <f aca="false">1200264+3008-18353</f>
        <v>1184919</v>
      </c>
      <c r="X92" s="306" t="n">
        <v>1155526</v>
      </c>
      <c r="Y92" s="307" t="n">
        <v>1190701</v>
      </c>
      <c r="Z92" s="306" t="n">
        <v>1152387</v>
      </c>
      <c r="AA92" s="307" t="n">
        <v>1189701</v>
      </c>
      <c r="AB92" s="306" t="n">
        <v>1173128</v>
      </c>
      <c r="AC92" s="306" t="n">
        <f aca="false">1184878-4110-4400</f>
        <v>1176368</v>
      </c>
      <c r="AD92" s="306" t="n">
        <v>1211307</v>
      </c>
      <c r="AE92" s="306" t="n">
        <v>1218502</v>
      </c>
      <c r="AF92" s="309"/>
      <c r="AG92" s="301"/>
    </row>
    <row r="93" customFormat="false" ht="26.4" hidden="false" customHeight="false" outlineLevel="0" collapsed="false">
      <c r="D93" s="132" t="s">
        <v>89</v>
      </c>
      <c r="E93" s="290" t="n">
        <f aca="false">E11/E$92*100</f>
        <v>42.2814376182252</v>
      </c>
      <c r="F93" s="291" t="n">
        <f aca="false">F11/F$92*100</f>
        <v>41.0838425178695</v>
      </c>
      <c r="G93" s="290"/>
      <c r="H93" s="292" t="n">
        <f aca="false">H11/H$92*100</f>
        <v>40.6606259374809</v>
      </c>
      <c r="I93" s="290"/>
      <c r="J93" s="295" t="n">
        <f aca="false">J11/J$92*100</f>
        <v>39.8334153561563</v>
      </c>
      <c r="K93" s="295" t="n">
        <f aca="false">K11/K$92*100</f>
        <v>38.3517288374443</v>
      </c>
      <c r="L93" s="295" t="n">
        <f aca="false">L11/L$92*100</f>
        <v>37.2239645079422</v>
      </c>
      <c r="M93" s="295" t="n">
        <f aca="false">M11/M$92*100</f>
        <v>38.3386624437249</v>
      </c>
      <c r="N93" s="294" t="n">
        <f aca="false">N11/N$92*100</f>
        <v>37.8182129179217</v>
      </c>
      <c r="O93" s="293" t="n">
        <f aca="false">O11/O$92*100</f>
        <v>36.541189841668</v>
      </c>
      <c r="P93" s="293" t="n">
        <f aca="false">P11/P$92*100</f>
        <v>37.8332379666293</v>
      </c>
      <c r="Q93" s="293" t="n">
        <f aca="false">Q11/Q$92*100</f>
        <v>40.0052076477478</v>
      </c>
      <c r="R93" s="293" t="n">
        <f aca="false">R11/R$92*100</f>
        <v>39.597709844789</v>
      </c>
      <c r="S93" s="293" t="n">
        <f aca="false">S11/S$92*100</f>
        <v>38.1067288232484</v>
      </c>
      <c r="T93" s="293" t="n">
        <f aca="false">T11/T$92*100</f>
        <v>39.3177773264816</v>
      </c>
      <c r="U93" s="294" t="n">
        <f aca="false">U11/U$92*100</f>
        <v>38.9948112233118</v>
      </c>
      <c r="V93" s="293" t="n">
        <f aca="false">V11/V$92*100</f>
        <v>39.8883810673128</v>
      </c>
      <c r="W93" s="294" t="n">
        <f aca="false">W11/W$92*100</f>
        <v>39.0929675361776</v>
      </c>
      <c r="X93" s="295" t="n">
        <f aca="false">X11/X$92*100</f>
        <v>41.0530788575939</v>
      </c>
      <c r="Y93" s="294" t="n">
        <f aca="false">Y11/Y$92*100</f>
        <v>39.9898883094916</v>
      </c>
      <c r="Z93" s="295" t="n">
        <f aca="false">Z11/Z$92*100</f>
        <v>42.17801832197</v>
      </c>
      <c r="AA93" s="294" t="n">
        <f aca="false">AA11/AA$92*100</f>
        <v>41.7626781855273</v>
      </c>
      <c r="AB93" s="295" t="n">
        <f aca="false">AB11/AB$92*100</f>
        <v>42.2078409176151</v>
      </c>
      <c r="AC93" s="295" t="n">
        <f aca="false">AC11/AC$92*100</f>
        <v>42.8510466112645</v>
      </c>
      <c r="AD93" s="293" t="n">
        <f aca="false">AD11/AD$92*100</f>
        <v>42.3494621924913</v>
      </c>
      <c r="AE93" s="293" t="n">
        <f aca="false">AE11/AE$92*100</f>
        <v>42.6260276963025</v>
      </c>
      <c r="AF93" s="287"/>
      <c r="AG93" s="301"/>
    </row>
    <row r="94" customFormat="false" ht="13.2" hidden="false" customHeight="false" outlineLevel="0" collapsed="false">
      <c r="D94" s="289" t="s">
        <v>90</v>
      </c>
      <c r="E94" s="290" t="n">
        <f aca="false">E45/E$92*100</f>
        <v>52.4994148051143</v>
      </c>
      <c r="F94" s="291" t="n">
        <f aca="false">F45/F$92*100</f>
        <v>50.6551187456767</v>
      </c>
      <c r="G94" s="290"/>
      <c r="H94" s="292" t="n">
        <f aca="false">H45/H$92*100</f>
        <v>50.2247289797811</v>
      </c>
      <c r="I94" s="290"/>
      <c r="J94" s="295" t="n">
        <f aca="false">J45/J$92*100</f>
        <v>49.6270640693048</v>
      </c>
      <c r="K94" s="295" t="n">
        <f aca="false">K45/K$92*100</f>
        <v>48.47095580907</v>
      </c>
      <c r="L94" s="295" t="n">
        <f aca="false">L45/L$92*100</f>
        <v>46.0610014325996</v>
      </c>
      <c r="M94" s="295" t="n">
        <f aca="false">M45/M$92*100</f>
        <v>48.3319492215912</v>
      </c>
      <c r="N94" s="294" t="n">
        <f aca="false">N45/N$92*100</f>
        <v>47.9694240252318</v>
      </c>
      <c r="O94" s="293" t="n">
        <f aca="false">O45/O$92*100</f>
        <v>46.4150924909861</v>
      </c>
      <c r="P94" s="293" t="n">
        <f aca="false">P45/P$92*100</f>
        <v>47.5128516170378</v>
      </c>
      <c r="Q94" s="293" t="n">
        <f aca="false">Q45/Q$92*100</f>
        <v>50.4884331609941</v>
      </c>
      <c r="R94" s="293" t="n">
        <f aca="false">R45/R$92*100</f>
        <v>50.2936498564502</v>
      </c>
      <c r="S94" s="293" t="n">
        <f aca="false">S45/S$92*100</f>
        <v>48.8186245779189</v>
      </c>
      <c r="T94" s="293" t="n">
        <f aca="false">T45/T$92*100</f>
        <v>50.1317470559353</v>
      </c>
      <c r="U94" s="294" t="n">
        <f aca="false">U45/U$92*100</f>
        <v>49.6802366457137</v>
      </c>
      <c r="V94" s="293" t="n">
        <f aca="false">V45/V$92*100</f>
        <v>50.9254464714085</v>
      </c>
      <c r="W94" s="294" t="n">
        <f aca="false">W45/W$92*100</f>
        <v>51.3929644136013</v>
      </c>
      <c r="X94" s="295" t="n">
        <f aca="false">X45/X$92*100</f>
        <v>52.3155688405107</v>
      </c>
      <c r="Y94" s="294" t="n">
        <f aca="false">Y45/Y$92*100</f>
        <v>52.8213212217005</v>
      </c>
      <c r="Z94" s="295" t="n">
        <f aca="false">Z45/Z$92*100</f>
        <v>53.2545924242464</v>
      </c>
      <c r="AA94" s="294" t="n">
        <f aca="false">AA45/AA$92*100</f>
        <v>54.5148739052922</v>
      </c>
      <c r="AB94" s="295" t="n">
        <f aca="false">AB45/AB$92*100</f>
        <v>53.5612482184382</v>
      </c>
      <c r="AC94" s="295" t="n">
        <f aca="false">AC45/AC$92*100</f>
        <v>54.5161888116644</v>
      </c>
      <c r="AD94" s="293" t="n">
        <f aca="false">AD45/AD$92*100</f>
        <v>54.5378669486761</v>
      </c>
      <c r="AE94" s="293" t="n">
        <f aca="false">AE45/AE$92*100</f>
        <v>54.9537054514478</v>
      </c>
      <c r="AF94" s="287"/>
      <c r="AG94" s="301"/>
    </row>
    <row r="95" customFormat="false" ht="13.2" hidden="false" customHeight="false" outlineLevel="0" collapsed="false">
      <c r="D95" s="289" t="s">
        <v>91</v>
      </c>
      <c r="E95" s="290" t="n">
        <f aca="false">E67/E$92*100</f>
        <v>0.626633010052699</v>
      </c>
      <c r="F95" s="291" t="n">
        <f aca="false">F67/F$92*100</f>
        <v>0.43737030205211</v>
      </c>
      <c r="G95" s="290"/>
      <c r="H95" s="292" t="n">
        <f aca="false">H67/H$92*100</f>
        <v>0.729070365347777</v>
      </c>
      <c r="I95" s="290"/>
      <c r="J95" s="295" t="n">
        <f aca="false">J67/J$92*100</f>
        <v>3.12234919959739</v>
      </c>
      <c r="K95" s="295" t="n">
        <f aca="false">K67/K$92*100</f>
        <v>4.04917417243409</v>
      </c>
      <c r="L95" s="295" t="n">
        <f aca="false">L67/L$92*100</f>
        <v>5.05982891163613</v>
      </c>
      <c r="M95" s="295" t="n">
        <f aca="false">M67/M$92*100</f>
        <v>5.60413955881018</v>
      </c>
      <c r="N95" s="294" t="n">
        <f aca="false">N67/N$92*100</f>
        <v>4.38291099633706</v>
      </c>
      <c r="O95" s="293" t="n">
        <f aca="false">O67/O$92*100</f>
        <v>4.84627292679103</v>
      </c>
      <c r="P95" s="293" t="n">
        <f aca="false">P67/P$92*100</f>
        <v>3.25000572200224</v>
      </c>
      <c r="Q95" s="293" t="n">
        <f aca="false">Q67/Q$92*100</f>
        <v>4.25806873134207</v>
      </c>
      <c r="R95" s="293" t="n">
        <f aca="false">R67/R$92*100</f>
        <v>3.38089421593735</v>
      </c>
      <c r="S95" s="293" t="n">
        <f aca="false">S67/S$92*100</f>
        <v>3.69056209140883</v>
      </c>
      <c r="T95" s="293" t="n">
        <f aca="false">T67/T$92*100</f>
        <v>3.16527121898803</v>
      </c>
      <c r="U95" s="294" t="n">
        <f aca="false">U67/U$92*100</f>
        <v>3.86849428262428</v>
      </c>
      <c r="V95" s="293" t="n">
        <f aca="false">V67/V$92*100</f>
        <v>3.37190837081483</v>
      </c>
      <c r="W95" s="294" t="n">
        <f aca="false">W67/W$92*100</f>
        <v>3.70244717149442</v>
      </c>
      <c r="X95" s="295" t="n">
        <f aca="false">X67/X$92*100</f>
        <v>4.17316442901328</v>
      </c>
      <c r="Y95" s="294" t="n">
        <f aca="false">Y67/Y$92*100</f>
        <v>4.25715607864611</v>
      </c>
      <c r="Z95" s="295" t="n">
        <f aca="false">Z67/Z$92*100</f>
        <v>3.44380837340234</v>
      </c>
      <c r="AA95" s="294" t="n">
        <f aca="false">AA67/AA$92*100</f>
        <v>3.55005165163348</v>
      </c>
      <c r="AB95" s="295" t="n">
        <f aca="false">AB67/AB$92*100</f>
        <v>3.65731616669281</v>
      </c>
      <c r="AC95" s="295" t="n">
        <f aca="false">AC67/AC$92*100</f>
        <v>3.59615358459258</v>
      </c>
      <c r="AD95" s="293" t="n">
        <f aca="false">AD67/AD$92*100</f>
        <v>3.55979120074432</v>
      </c>
      <c r="AE95" s="293" t="n">
        <f aca="false">AE67/AE$92*100</f>
        <v>3.70028116490576</v>
      </c>
      <c r="AF95" s="310"/>
      <c r="AG95" s="301"/>
    </row>
    <row r="96" customFormat="false" ht="13.2" hidden="false" customHeight="false" outlineLevel="0" collapsed="false">
      <c r="D96" s="289" t="s">
        <v>92</v>
      </c>
      <c r="E96" s="290" t="n">
        <f aca="false">E69/E$92*100</f>
        <v>53.126047815167</v>
      </c>
      <c r="F96" s="291" t="n">
        <f aca="false">F69/F$92*100</f>
        <v>51.0924890477288</v>
      </c>
      <c r="G96" s="290"/>
      <c r="H96" s="292" t="n">
        <f aca="false">H69/H$92*100</f>
        <v>50.9537993451288</v>
      </c>
      <c r="I96" s="290"/>
      <c r="J96" s="295" t="n">
        <f aca="false">J69/J$92*100</f>
        <v>52.7494132689021</v>
      </c>
      <c r="K96" s="295" t="n">
        <f aca="false">K69/K$92*100</f>
        <v>52.5201299815041</v>
      </c>
      <c r="L96" s="295" t="n">
        <f aca="false">L69/L$92*100</f>
        <v>51.1208303442357</v>
      </c>
      <c r="M96" s="295" t="n">
        <f aca="false">M69/M$92*100</f>
        <v>53.9360887804014</v>
      </c>
      <c r="N96" s="294" t="n">
        <f aca="false">N69/N$92*100</f>
        <v>52.3523350215688</v>
      </c>
      <c r="O96" s="293" t="n">
        <f aca="false">O69/O$92*100</f>
        <v>51.2613654177771</v>
      </c>
      <c r="P96" s="293" t="n">
        <f aca="false">P69/P$92*100</f>
        <v>50.7628573390401</v>
      </c>
      <c r="Q96" s="293" t="n">
        <f aca="false">Q69/Q$92*100</f>
        <v>54.7465018923362</v>
      </c>
      <c r="R96" s="293" t="n">
        <f aca="false">R69/R$92*100</f>
        <v>53.6745440723875</v>
      </c>
      <c r="S96" s="293" t="n">
        <f aca="false">S69/S$92*100</f>
        <v>52.5091866693278</v>
      </c>
      <c r="T96" s="293" t="n">
        <f aca="false">T69/T$92*100</f>
        <v>53.2970182749233</v>
      </c>
      <c r="U96" s="294" t="n">
        <f aca="false">U69/U$92*100</f>
        <v>53.5487309283379</v>
      </c>
      <c r="V96" s="293" t="n">
        <f aca="false">V69/V$92*100</f>
        <v>54.2973548422233</v>
      </c>
      <c r="W96" s="294" t="n">
        <f aca="false">W69/W$92*100</f>
        <v>55.0954115850957</v>
      </c>
      <c r="X96" s="295" t="n">
        <f aca="false">X69/X$92*100</f>
        <v>56.488733269524</v>
      </c>
      <c r="Y96" s="294" t="n">
        <f aca="false">Y69/Y$92*100</f>
        <v>57.0784773003466</v>
      </c>
      <c r="Z96" s="295" t="n">
        <f aca="false">Z69/Z$92*100</f>
        <v>56.6984007976487</v>
      </c>
      <c r="AA96" s="294" t="n">
        <f aca="false">AA69/AA$92*100</f>
        <v>58.0649255569257</v>
      </c>
      <c r="AB96" s="295" t="n">
        <f aca="false">AB69/AB$92*100</f>
        <v>57.218564385131</v>
      </c>
      <c r="AC96" s="295" t="n">
        <f aca="false">AC69/AC$92*100</f>
        <v>58.112342396257</v>
      </c>
      <c r="AD96" s="293" t="n">
        <f aca="false">AD69/AD$92*100</f>
        <v>58.0976581494204</v>
      </c>
      <c r="AE96" s="293" t="n">
        <f aca="false">AE69/AE$92*100</f>
        <v>58.6539866163535</v>
      </c>
      <c r="AF96" s="310"/>
      <c r="AG96" s="301"/>
    </row>
    <row r="97" customFormat="false" ht="13.2" hidden="false" customHeight="false" outlineLevel="0" collapsed="false">
      <c r="D97" s="311"/>
      <c r="E97" s="296"/>
      <c r="F97" s="297"/>
      <c r="G97" s="296"/>
      <c r="H97" s="298"/>
      <c r="I97" s="296"/>
      <c r="J97" s="299"/>
      <c r="K97" s="299"/>
      <c r="L97" s="299"/>
      <c r="M97" s="299"/>
      <c r="N97" s="300"/>
      <c r="O97" s="299"/>
      <c r="P97" s="299"/>
      <c r="Q97" s="299"/>
      <c r="R97" s="299"/>
      <c r="S97" s="299"/>
      <c r="T97" s="299"/>
      <c r="U97" s="300"/>
      <c r="V97" s="299"/>
      <c r="W97" s="300"/>
      <c r="X97" s="299"/>
      <c r="Y97" s="300"/>
      <c r="Z97" s="299"/>
      <c r="AA97" s="300"/>
      <c r="AB97" s="299"/>
      <c r="AC97" s="299"/>
      <c r="AD97" s="299"/>
      <c r="AE97" s="299"/>
      <c r="AF97" s="301"/>
      <c r="AG97" s="301"/>
    </row>
    <row r="98" customFormat="false" ht="13.2" hidden="false" customHeight="false" outlineLevel="0" collapsed="false">
      <c r="D98" s="312" t="s">
        <v>93</v>
      </c>
      <c r="E98" s="303" t="n">
        <v>586207</v>
      </c>
      <c r="F98" s="304" t="n">
        <f aca="false">626216-8088*0</f>
        <v>626216</v>
      </c>
      <c r="G98" s="303"/>
      <c r="H98" s="305" t="n">
        <f aca="false">704967</f>
        <v>704967</v>
      </c>
      <c r="I98" s="303"/>
      <c r="J98" s="306" t="n">
        <f aca="false">699665-7500*0</f>
        <v>699665</v>
      </c>
      <c r="K98" s="306" t="n">
        <f aca="false">769207-4720*0</f>
        <v>769207</v>
      </c>
      <c r="L98" s="306" t="n">
        <f aca="false">866460-3813*0</f>
        <v>866460</v>
      </c>
      <c r="M98" s="306" t="n">
        <f aca="false">824831-5113</f>
        <v>819718</v>
      </c>
      <c r="N98" s="307" t="n">
        <f aca="false">884392-6223*0</f>
        <v>884392</v>
      </c>
      <c r="O98" s="306" t="n">
        <v>923060</v>
      </c>
      <c r="P98" s="306" t="n">
        <v>1025883</v>
      </c>
      <c r="Q98" s="306" t="n">
        <v>949477</v>
      </c>
      <c r="R98" s="306" t="n">
        <v>1063941</v>
      </c>
      <c r="S98" s="306" t="n">
        <f aca="false">1007161+29350</f>
        <v>1036511</v>
      </c>
      <c r="T98" s="306" t="n">
        <v>974615</v>
      </c>
      <c r="U98" s="307" t="n">
        <f aca="false">1113301+701</f>
        <v>1114002</v>
      </c>
      <c r="V98" s="306" t="n">
        <v>1000377</v>
      </c>
      <c r="W98" s="308" t="n">
        <f aca="false">969264+4008+48947</f>
        <v>1022219</v>
      </c>
      <c r="X98" s="306" t="n">
        <v>1012755</v>
      </c>
      <c r="Y98" s="307" t="n">
        <v>1055701</v>
      </c>
      <c r="Z98" s="306" t="n">
        <v>1051387</v>
      </c>
      <c r="AA98" s="307" t="n">
        <v>1084701</v>
      </c>
      <c r="AB98" s="306" t="n">
        <v>1091863</v>
      </c>
      <c r="AC98" s="306" t="n">
        <f aca="false">1069723+15000+155-4110-4400</f>
        <v>1076368</v>
      </c>
      <c r="AD98" s="306" t="n">
        <v>1099307</v>
      </c>
      <c r="AE98" s="306" t="n">
        <v>1118502</v>
      </c>
      <c r="AF98" s="309"/>
      <c r="AG98" s="301"/>
    </row>
    <row r="99" customFormat="false" ht="26.4" hidden="false" customHeight="false" outlineLevel="0" collapsed="false">
      <c r="D99" s="132" t="s">
        <v>94</v>
      </c>
      <c r="E99" s="290" t="n">
        <f aca="false">E11/E$98*100</f>
        <v>45.6036860699378</v>
      </c>
      <c r="F99" s="291" t="n">
        <f aca="false">F11/F$98*100</f>
        <v>45.5256652656591</v>
      </c>
      <c r="G99" s="290"/>
      <c r="H99" s="292" t="n">
        <f aca="false">H11/H$98*100</f>
        <v>43.2973458332092</v>
      </c>
      <c r="I99" s="290"/>
      <c r="J99" s="293" t="n">
        <f aca="false">J11/J$98*100</f>
        <v>46.0420344021782</v>
      </c>
      <c r="K99" s="293" t="n">
        <f aca="false">K11/K$98*100</f>
        <v>43.0227494029566</v>
      </c>
      <c r="L99" s="293" t="n">
        <f aca="false">L11/L$98*100</f>
        <v>39.6442997945664</v>
      </c>
      <c r="M99" s="293" t="n">
        <f aca="false">M11/M$98*100</f>
        <v>41.7319126821663</v>
      </c>
      <c r="N99" s="294" t="n">
        <f aca="false">N11/N$98*100</f>
        <v>40.9996924440746</v>
      </c>
      <c r="O99" s="293" t="n">
        <f aca="false">O11/O$98*100</f>
        <v>40.4040907416636</v>
      </c>
      <c r="P99" s="293" t="n">
        <f aca="false">P11/P$98*100</f>
        <v>40.2816890425126</v>
      </c>
      <c r="Q99" s="293" t="n">
        <f aca="false">Q11/Q$98*100</f>
        <v>43.8520364369016</v>
      </c>
      <c r="R99" s="293" t="n">
        <f aca="false">R11/R$98*100</f>
        <v>40.3421806284371</v>
      </c>
      <c r="S99" s="293" t="n">
        <f aca="false">S11/S$98*100</f>
        <v>40.7096499699473</v>
      </c>
      <c r="T99" s="293" t="n">
        <f aca="false">T11/T$98*100</f>
        <v>47.0793082396639</v>
      </c>
      <c r="U99" s="294" t="n">
        <f aca="false">U11/U$98*100</f>
        <v>40.3284733779652</v>
      </c>
      <c r="V99" s="293" t="n">
        <f aca="false">V11/V$98*100</f>
        <v>46.1252107955301</v>
      </c>
      <c r="W99" s="294" t="n">
        <f aca="false">W11/W$98*100</f>
        <v>45.3151428412111</v>
      </c>
      <c r="X99" s="295" t="n">
        <f aca="false">X11/X$98*100</f>
        <v>46.8404500594912</v>
      </c>
      <c r="Y99" s="294" t="n">
        <f aca="false">Y11/Y$98*100</f>
        <v>45.1036799245241</v>
      </c>
      <c r="Z99" s="295" t="n">
        <f aca="false">Z11/Z$98*100</f>
        <v>46.2297897919605</v>
      </c>
      <c r="AA99" s="294" t="n">
        <f aca="false">AA11/AA$98*100</f>
        <v>45.8053417485556</v>
      </c>
      <c r="AB99" s="293" t="n">
        <f aca="false">AB11/AB$98*100</f>
        <v>45.3492791678077</v>
      </c>
      <c r="AC99" s="293" t="n">
        <f aca="false">AC11/AC$98*100</f>
        <v>46.8321243292257</v>
      </c>
      <c r="AD99" s="293" t="n">
        <f aca="false">AD11/AD$98*100</f>
        <v>46.6641256719006</v>
      </c>
      <c r="AE99" s="293" t="n">
        <f aca="false">AE11/AE$98*100</f>
        <v>46.4370202288418</v>
      </c>
      <c r="AF99" s="287"/>
      <c r="AG99" s="301"/>
    </row>
    <row r="100" customFormat="false" ht="13.2" hidden="false" customHeight="false" outlineLevel="0" collapsed="false">
      <c r="D100" s="289" t="s">
        <v>95</v>
      </c>
      <c r="E100" s="290" t="n">
        <f aca="false">E45/E$98*100</f>
        <v>56.6245370662582</v>
      </c>
      <c r="F100" s="291" t="n">
        <f aca="false">F45/F$98*100</f>
        <v>56.1317500670695</v>
      </c>
      <c r="G100" s="290"/>
      <c r="H100" s="292" t="n">
        <f aca="false">H45/H$98*100</f>
        <v>53.4816523326624</v>
      </c>
      <c r="I100" s="290"/>
      <c r="J100" s="293" t="n">
        <f aca="false">J45/J$98*100</f>
        <v>57.3621661795288</v>
      </c>
      <c r="K100" s="293" t="n">
        <f aca="false">K45/K$98*100</f>
        <v>54.3744401702013</v>
      </c>
      <c r="L100" s="293" t="n">
        <f aca="false">L45/L$98*100</f>
        <v>49.0559287214644</v>
      </c>
      <c r="M100" s="293" t="n">
        <f aca="false">M45/M$98*100</f>
        <v>52.6096779624212</v>
      </c>
      <c r="N100" s="294" t="n">
        <f aca="false">N45/N$98*100</f>
        <v>52.0048801888755</v>
      </c>
      <c r="O100" s="293" t="n">
        <f aca="false">O45/O$98*100</f>
        <v>51.3217992329859</v>
      </c>
      <c r="P100" s="293" t="n">
        <f aca="false">P45/P$98*100</f>
        <v>50.5877375880096</v>
      </c>
      <c r="Q100" s="293" t="n">
        <f aca="false">Q45/Q$98*100</f>
        <v>55.3433100538507</v>
      </c>
      <c r="R100" s="293" t="n">
        <f aca="false">R45/R$98*100</f>
        <v>51.2392134526257</v>
      </c>
      <c r="S100" s="293" t="n">
        <f aca="false">S45/S$98*100</f>
        <v>52.1532332990195</v>
      </c>
      <c r="T100" s="293" t="n">
        <f aca="false">T45/T$98*100</f>
        <v>60.0280110607778</v>
      </c>
      <c r="U100" s="294" t="n">
        <f aca="false">U45/U$98*100</f>
        <v>51.3793512040373</v>
      </c>
      <c r="V100" s="293" t="n">
        <f aca="false">V45/V$98*100</f>
        <v>58.8879992242924</v>
      </c>
      <c r="W100" s="294" t="n">
        <f aca="false">W45/W$98*100</f>
        <v>59.5728508274646</v>
      </c>
      <c r="X100" s="295" t="n">
        <f aca="false">X45/X$98*100</f>
        <v>59.6906458126595</v>
      </c>
      <c r="Y100" s="294" t="n">
        <f aca="false">Y45/Y$98*100</f>
        <v>59.5759594809515</v>
      </c>
      <c r="Z100" s="295" t="n">
        <f aca="false">Z45/Z$98*100</f>
        <v>58.3704192652182</v>
      </c>
      <c r="AA100" s="294" t="n">
        <f aca="false">AA45/AA$98*100</f>
        <v>59.7919611026449</v>
      </c>
      <c r="AB100" s="293" t="n">
        <f aca="false">AB45/AB$98*100</f>
        <v>57.5476960021541</v>
      </c>
      <c r="AC100" s="293" t="n">
        <f aca="false">AC45/AC$98*100</f>
        <v>59.5810169012828</v>
      </c>
      <c r="AD100" s="293" t="n">
        <f aca="false">AD45/AD$98*100</f>
        <v>60.0943139632514</v>
      </c>
      <c r="AE100" s="293" t="n">
        <f aca="false">AE45/AE$98*100</f>
        <v>59.8668576363744</v>
      </c>
      <c r="AF100" s="287"/>
      <c r="AG100" s="301"/>
    </row>
    <row r="101" customFormat="false" ht="13.2" hidden="false" customHeight="false" outlineLevel="0" collapsed="false">
      <c r="D101" s="289" t="s">
        <v>96</v>
      </c>
      <c r="E101" s="290" t="n">
        <f aca="false">E67/E$98*100</f>
        <v>0.675870468964035</v>
      </c>
      <c r="F101" s="291" t="n">
        <f aca="false">F67/F$98*100</f>
        <v>0.484657051241105</v>
      </c>
      <c r="G101" s="290"/>
      <c r="H101" s="292" t="n">
        <f aca="false">H67/H$98*100</f>
        <v>0.776348396449763</v>
      </c>
      <c r="I101" s="290"/>
      <c r="J101" s="293" t="n">
        <f aca="false">J67/J$98*100</f>
        <v>3.6090128847377</v>
      </c>
      <c r="K101" s="293" t="n">
        <f aca="false">K67/K$98*100</f>
        <v>4.54234035831707</v>
      </c>
      <c r="L101" s="293" t="n">
        <f aca="false">L67/L$98*100</f>
        <v>5.38882348867807</v>
      </c>
      <c r="M101" s="293" t="n">
        <f aca="false">M67/M$98*100</f>
        <v>6.10014663579426</v>
      </c>
      <c r="N101" s="294" t="n">
        <f aca="false">N67/N$98*100</f>
        <v>4.75162597581163</v>
      </c>
      <c r="O101" s="293" t="n">
        <f aca="false">O67/O$98*100</f>
        <v>5.35858990748164</v>
      </c>
      <c r="P101" s="293" t="n">
        <f aca="false">P67/P$98*100</f>
        <v>3.46033612020084</v>
      </c>
      <c r="Q101" s="293" t="n">
        <f aca="false">Q67/Q$98*100</f>
        <v>4.66751695933656</v>
      </c>
      <c r="R101" s="293" t="n">
        <f aca="false">R67/R$98*100</f>
        <v>3.44445791636942</v>
      </c>
      <c r="S101" s="293" t="n">
        <f aca="false">S67/S$98*100</f>
        <v>3.94264990916643</v>
      </c>
      <c r="T101" s="293" t="n">
        <f aca="false">T67/T$98*100</f>
        <v>3.7901119929408</v>
      </c>
      <c r="U101" s="294" t="n">
        <f aca="false">U67/U$98*100</f>
        <v>4.0008007166953</v>
      </c>
      <c r="V101" s="293" t="n">
        <f aca="false">V67/V$98*100</f>
        <v>3.89913002797945</v>
      </c>
      <c r="W101" s="294" t="n">
        <f aca="false">W67/W$98*100</f>
        <v>4.29174178918608</v>
      </c>
      <c r="X101" s="295" t="n">
        <f aca="false">X67/X$98*100</f>
        <v>4.76146748226373</v>
      </c>
      <c r="Y101" s="294" t="n">
        <f aca="false">Y67/Y$98*100</f>
        <v>4.80154892341676</v>
      </c>
      <c r="Z101" s="295" t="n">
        <f aca="false">Z67/Z$98*100</f>
        <v>3.77463293725336</v>
      </c>
      <c r="AA101" s="294" t="n">
        <f aca="false">AA67/AA$98*100</f>
        <v>3.89369973845327</v>
      </c>
      <c r="AB101" s="293" t="n">
        <f aca="false">AB67/AB$98*100</f>
        <v>3.92952229354782</v>
      </c>
      <c r="AC101" s="293" t="n">
        <f aca="false">AC67/AC$98*100</f>
        <v>3.93025433680674</v>
      </c>
      <c r="AD101" s="293" t="n">
        <f aca="false">AD67/AD$98*100</f>
        <v>3.9224711568288</v>
      </c>
      <c r="AE101" s="293" t="n">
        <f aca="false">AE67/AE$98*100</f>
        <v>4.03110588984195</v>
      </c>
      <c r="AF101" s="310"/>
      <c r="AG101" s="301"/>
    </row>
    <row r="102" customFormat="false" ht="13.2" hidden="false" customHeight="false" outlineLevel="0" collapsed="false">
      <c r="D102" s="289" t="s">
        <v>97</v>
      </c>
      <c r="E102" s="290" t="n">
        <f aca="false">E69/E$98*100</f>
        <v>57.3004075352222</v>
      </c>
      <c r="F102" s="291" t="n">
        <f aca="false">F69/F$98*100</f>
        <v>56.6164071183106</v>
      </c>
      <c r="G102" s="290"/>
      <c r="H102" s="292" t="n">
        <f aca="false">H69/H$98*100</f>
        <v>54.2580007291121</v>
      </c>
      <c r="I102" s="290"/>
      <c r="J102" s="293" t="n">
        <f aca="false">J69/J$98*100</f>
        <v>60.9711790642665</v>
      </c>
      <c r="K102" s="293" t="n">
        <f aca="false">K69/K$98*100</f>
        <v>58.9167805285183</v>
      </c>
      <c r="L102" s="293" t="n">
        <f aca="false">L69/L$98*100</f>
        <v>54.4447522101424</v>
      </c>
      <c r="M102" s="293" t="n">
        <f aca="false">M69/M$98*100</f>
        <v>58.7098245982155</v>
      </c>
      <c r="N102" s="294" t="n">
        <f aca="false">N69/N$98*100</f>
        <v>56.7565061646871</v>
      </c>
      <c r="O102" s="293" t="n">
        <f aca="false">O69/O$98*100</f>
        <v>56.6803891404676</v>
      </c>
      <c r="P102" s="293" t="n">
        <f aca="false">P69/P$98*100</f>
        <v>54.0480737082104</v>
      </c>
      <c r="Q102" s="293" t="n">
        <f aca="false">Q69/Q$98*100</f>
        <v>60.0108270131873</v>
      </c>
      <c r="R102" s="293" t="n">
        <f aca="false">R69/R$98*100</f>
        <v>54.6836713689951</v>
      </c>
      <c r="S102" s="293" t="n">
        <f aca="false">S69/S$98*100</f>
        <v>56.0958832081859</v>
      </c>
      <c r="T102" s="293" t="n">
        <f aca="false">T69/T$98*100</f>
        <v>63.8181230537186</v>
      </c>
      <c r="U102" s="294" t="n">
        <f aca="false">U69/U$98*100</f>
        <v>55.3801519207326</v>
      </c>
      <c r="V102" s="293" t="n">
        <f aca="false">V69/V$98*100</f>
        <v>62.7871292522719</v>
      </c>
      <c r="W102" s="294" t="n">
        <f aca="false">W69/W$98*100</f>
        <v>63.8645926166506</v>
      </c>
      <c r="X102" s="295" t="n">
        <f aca="false">X69/X$98*100</f>
        <v>64.4521132949233</v>
      </c>
      <c r="Y102" s="294" t="n">
        <f aca="false">Y69/Y$98*100</f>
        <v>64.3775084043683</v>
      </c>
      <c r="Z102" s="295" t="n">
        <f aca="false">Z69/Z$98*100</f>
        <v>62.1450522024716</v>
      </c>
      <c r="AA102" s="294" t="n">
        <f aca="false">AA69/AA$98*100</f>
        <v>63.6856608410982</v>
      </c>
      <c r="AB102" s="293" t="n">
        <f aca="false">AB69/AB$98*100</f>
        <v>61.4772182957019</v>
      </c>
      <c r="AC102" s="293" t="n">
        <f aca="false">AC69/AC$98*100</f>
        <v>63.5112712380896</v>
      </c>
      <c r="AD102" s="293" t="n">
        <f aca="false">AD69/AD$98*100</f>
        <v>64.0167851200802</v>
      </c>
      <c r="AE102" s="293" t="n">
        <f aca="false">AE69/AE$98*100</f>
        <v>63.8979635262163</v>
      </c>
      <c r="AF102" s="310"/>
      <c r="AG102" s="301"/>
    </row>
    <row r="103" customFormat="false" ht="13.2" hidden="false" customHeight="false" outlineLevel="0" collapsed="false">
      <c r="F103" s="313"/>
    </row>
    <row r="104" customFormat="false" ht="13.2" hidden="false" customHeight="false" outlineLevel="0" collapsed="false">
      <c r="D104" s="314" t="s">
        <v>98</v>
      </c>
      <c r="E104" s="315"/>
      <c r="F104" s="315"/>
      <c r="G104" s="315"/>
      <c r="H104" s="315"/>
      <c r="I104" s="315"/>
      <c r="J104" s="316"/>
      <c r="K104" s="316"/>
      <c r="L104" s="316"/>
      <c r="M104" s="316"/>
      <c r="N104" s="317"/>
      <c r="O104" s="316"/>
      <c r="P104" s="316"/>
      <c r="Q104" s="316"/>
      <c r="R104" s="316"/>
      <c r="S104" s="316"/>
      <c r="T104" s="316"/>
      <c r="U104" s="316"/>
      <c r="V104" s="316"/>
      <c r="W104" s="316"/>
      <c r="X104" s="316"/>
      <c r="Y104" s="316"/>
      <c r="Z104" s="316"/>
      <c r="AA104" s="316"/>
      <c r="AB104" s="316"/>
      <c r="AC104" s="316"/>
      <c r="AD104" s="316"/>
      <c r="AE104" s="316"/>
      <c r="AF104" s="316"/>
      <c r="AG104" s="4"/>
    </row>
    <row r="105" customFormat="false" ht="13.2" hidden="true" customHeight="false" outlineLevel="0" collapsed="false">
      <c r="D105" s="318" t="s">
        <v>99</v>
      </c>
    </row>
    <row r="106" customFormat="false" ht="13.2" hidden="true" customHeight="false" outlineLevel="0" collapsed="false">
      <c r="C106" s="319"/>
      <c r="D106" s="319"/>
      <c r="E106" s="315" t="n">
        <f aca="false">E98-E92</f>
        <v>-46061</v>
      </c>
      <c r="F106" s="315" t="n">
        <f aca="false">F98-F92</f>
        <v>-67704</v>
      </c>
      <c r="H106" s="315" t="n">
        <f aca="false">H98-H92</f>
        <v>-45715</v>
      </c>
      <c r="J106" s="320" t="n">
        <f aca="false">J98-J92</f>
        <v>-109053</v>
      </c>
      <c r="K106" s="320" t="n">
        <f aca="false">K98-K92</f>
        <v>-93685</v>
      </c>
      <c r="L106" s="320" t="n">
        <f aca="false">L98-L92</f>
        <v>-56338</v>
      </c>
      <c r="M106" s="320" t="n">
        <f aca="false">M98-M92</f>
        <v>-72551</v>
      </c>
      <c r="N106" s="320" t="n">
        <f aca="false">N98-N92</f>
        <v>-74400</v>
      </c>
      <c r="O106" s="320" t="n">
        <f aca="false">O98-O92</f>
        <v>-97580</v>
      </c>
      <c r="P106" s="320" t="n">
        <f aca="false">P98-P92</f>
        <v>-66392</v>
      </c>
      <c r="Q106" s="320" t="n">
        <f aca="false">Q98-Q92</f>
        <v>-91300</v>
      </c>
      <c r="R106" s="320" t="n">
        <f aca="false">R98-R92</f>
        <v>-20003</v>
      </c>
      <c r="S106" s="320" t="n">
        <f aca="false">S98-S92</f>
        <v>-70800</v>
      </c>
      <c r="T106" s="320" t="n">
        <f aca="false">T98-T92</f>
        <v>-192394</v>
      </c>
      <c r="U106" s="320" t="n">
        <f aca="false">U98-U92</f>
        <v>-38100</v>
      </c>
      <c r="V106" s="320" t="n">
        <f aca="false">V98-V92</f>
        <v>-156416</v>
      </c>
      <c r="W106" s="320" t="n">
        <f aca="false">W98-W92</f>
        <v>-162700</v>
      </c>
      <c r="X106" s="320" t="n">
        <f aca="false">X98-X92</f>
        <v>-142771</v>
      </c>
      <c r="Y106" s="320" t="n">
        <f aca="false">Y98-Y92</f>
        <v>-135000</v>
      </c>
      <c r="Z106" s="320" t="n">
        <f aca="false">Z98-Z92</f>
        <v>-101000</v>
      </c>
      <c r="AA106" s="320" t="n">
        <f aca="false">AA98-AA92</f>
        <v>-105000</v>
      </c>
      <c r="AB106" s="320" t="n">
        <f aca="false">AB98-AB92</f>
        <v>-81265</v>
      </c>
      <c r="AC106" s="320" t="n">
        <f aca="false">AC98-AC92</f>
        <v>-100000</v>
      </c>
      <c r="AD106" s="320" t="n">
        <f aca="false">AD98-AD92</f>
        <v>-112000</v>
      </c>
      <c r="AE106" s="320" t="n">
        <f aca="false">AE98-AE92</f>
        <v>-100000</v>
      </c>
    </row>
  </sheetData>
  <mergeCells count="11">
    <mergeCell ref="D3:AG3"/>
    <mergeCell ref="V25:V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</mergeCells>
  <printOptions headings="false" gridLines="false" gridLinesSet="true" horizontalCentered="true" verticalCentered="false"/>
  <pageMargins left="0.390277777777778" right="0.359722222222222" top="0.75" bottom="0.479861111111111" header="0.511811023622047" footer="0.3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  <rowBreaks count="2" manualBreakCount="2">
    <brk id="45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E15" activeCellId="0" sqref="A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.66"/>
    <col collapsed="false" customWidth="true" hidden="true" outlineLevel="0" max="2" min="2" style="4" width="1.55"/>
    <col collapsed="false" customWidth="true" hidden="false" outlineLevel="0" max="3" min="3" style="4" width="4.43"/>
    <col collapsed="false" customWidth="true" hidden="false" outlineLevel="0" max="4" min="4" style="4" width="51.43"/>
    <col collapsed="false" customWidth="true" hidden="true" outlineLevel="0" max="6" min="5" style="2" width="10.32"/>
    <col collapsed="false" customWidth="true" hidden="true" outlineLevel="0" max="7" min="7" style="2" width="0.99"/>
    <col collapsed="false" customWidth="true" hidden="true" outlineLevel="0" max="8" min="8" style="2" width="10.32"/>
    <col collapsed="false" customWidth="true" hidden="true" outlineLevel="0" max="9" min="9" style="2" width="0.87"/>
    <col collapsed="false" customWidth="true" hidden="false" outlineLevel="0" max="10" min="10" style="4" width="10.32"/>
    <col collapsed="false" customWidth="true" hidden="false" outlineLevel="0" max="12" min="11" style="4" width="9.55"/>
    <col collapsed="false" customWidth="true" hidden="true" outlineLevel="0" max="13" min="13" style="4" width="10.1"/>
    <col collapsed="false" customWidth="true" hidden="true" outlineLevel="0" max="14" min="14" style="3" width="10.1"/>
    <col collapsed="false" customWidth="true" hidden="false" outlineLevel="0" max="16" min="15" style="4" width="10.1"/>
    <col collapsed="false" customWidth="true" hidden="true" outlineLevel="0" max="17" min="17" style="4" width="9.43"/>
    <col collapsed="false" customWidth="true" hidden="false" outlineLevel="0" max="18" min="18" style="4" width="9.43"/>
    <col collapsed="false" customWidth="true" hidden="true" outlineLevel="0" max="19" min="19" style="4" width="9.43"/>
    <col collapsed="false" customWidth="true" hidden="false" outlineLevel="0" max="20" min="20" style="4" width="9.43"/>
    <col collapsed="false" customWidth="true" hidden="true" outlineLevel="0" max="21" min="21" style="4" width="9.43"/>
    <col collapsed="false" customWidth="true" hidden="false" outlineLevel="0" max="22" min="22" style="4" width="9.43"/>
    <col collapsed="false" customWidth="true" hidden="true" outlineLevel="0" max="23" min="23" style="4" width="9.43"/>
    <col collapsed="false" customWidth="true" hidden="false" outlineLevel="0" max="24" min="24" style="4" width="9.43"/>
    <col collapsed="false" customWidth="true" hidden="true" outlineLevel="0" max="25" min="25" style="4" width="9.43"/>
    <col collapsed="false" customWidth="true" hidden="false" outlineLevel="0" max="26" min="26" style="4" width="9.43"/>
    <col collapsed="false" customWidth="true" hidden="true" outlineLevel="0" max="27" min="27" style="4" width="9.43"/>
    <col collapsed="false" customWidth="true" hidden="false" outlineLevel="0" max="28" min="28" style="4" width="9.43"/>
    <col collapsed="false" customWidth="true" hidden="true" outlineLevel="0" max="29" min="29" style="4" width="9.43"/>
    <col collapsed="false" customWidth="true" hidden="false" outlineLevel="0" max="31" min="30" style="4" width="9.43"/>
    <col collapsed="false" customWidth="true" hidden="false" outlineLevel="0" max="32" min="32" style="4" width="11.43"/>
    <col collapsed="false" customWidth="false" hidden="false" outlineLevel="0" max="257" min="33" style="4" width="9.1"/>
  </cols>
  <sheetData>
    <row r="2" customFormat="false" ht="13.2" hidden="false" customHeight="false" outlineLevel="0" collapsed="false">
      <c r="AF2" s="321"/>
      <c r="AG2" s="321"/>
    </row>
    <row r="3" customFormat="false" ht="15.6" hidden="false" customHeight="false" outlineLevel="0" collapsed="false">
      <c r="D3" s="322" t="s">
        <v>100</v>
      </c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22"/>
      <c r="Y3" s="322"/>
      <c r="Z3" s="322"/>
      <c r="AA3" s="322"/>
      <c r="AB3" s="322"/>
      <c r="AC3" s="322"/>
      <c r="AD3" s="322"/>
      <c r="AE3" s="322"/>
      <c r="AF3" s="322"/>
      <c r="AG3" s="322"/>
    </row>
    <row r="4" customFormat="false" ht="13.8" hidden="false" customHeight="false" outlineLevel="0" collapsed="false"/>
    <row r="5" customFormat="false" ht="13.8" hidden="false" customHeight="false" outlineLevel="0" collapsed="false">
      <c r="C5" s="323" t="s">
        <v>2</v>
      </c>
      <c r="D5" s="324"/>
      <c r="E5" s="9" t="n">
        <v>2000</v>
      </c>
      <c r="F5" s="325" t="n">
        <v>2001</v>
      </c>
      <c r="G5" s="9"/>
      <c r="H5" s="325" t="n">
        <v>2002</v>
      </c>
      <c r="I5" s="9"/>
      <c r="J5" s="326" t="n">
        <v>2003</v>
      </c>
      <c r="K5" s="11" t="n">
        <v>2004</v>
      </c>
      <c r="L5" s="11" t="n">
        <v>2005</v>
      </c>
      <c r="M5" s="14" t="n">
        <v>2005</v>
      </c>
      <c r="N5" s="14" t="n">
        <v>2006</v>
      </c>
      <c r="O5" s="11" t="n">
        <v>2006</v>
      </c>
      <c r="P5" s="11" t="n">
        <v>2007</v>
      </c>
      <c r="Q5" s="14" t="n">
        <v>2007</v>
      </c>
      <c r="R5" s="11" t="n">
        <v>2008</v>
      </c>
      <c r="S5" s="14" t="n">
        <v>2008</v>
      </c>
      <c r="T5" s="11" t="n">
        <v>2009</v>
      </c>
      <c r="U5" s="14" t="n">
        <v>2009</v>
      </c>
      <c r="V5" s="11" t="n">
        <v>2010</v>
      </c>
      <c r="W5" s="14" t="n">
        <v>2010</v>
      </c>
      <c r="X5" s="11" t="n">
        <v>2011</v>
      </c>
      <c r="Y5" s="14" t="n">
        <v>2011</v>
      </c>
      <c r="Z5" s="11" t="n">
        <v>2012</v>
      </c>
      <c r="AA5" s="14" t="n">
        <v>2012</v>
      </c>
      <c r="AB5" s="11" t="n">
        <v>2013</v>
      </c>
      <c r="AC5" s="14" t="n">
        <v>2013</v>
      </c>
      <c r="AD5" s="11" t="n">
        <v>2014</v>
      </c>
      <c r="AE5" s="11" t="n">
        <v>2015</v>
      </c>
      <c r="AF5" s="16" t="s">
        <v>3</v>
      </c>
      <c r="AG5" s="41"/>
    </row>
    <row r="6" customFormat="false" ht="13.2" hidden="false" customHeight="false" outlineLevel="0" collapsed="false">
      <c r="C6" s="327"/>
      <c r="D6" s="328" t="s">
        <v>4</v>
      </c>
      <c r="E6" s="20" t="s">
        <v>5</v>
      </c>
      <c r="F6" s="329" t="s">
        <v>5</v>
      </c>
      <c r="G6" s="22"/>
      <c r="H6" s="23" t="s">
        <v>101</v>
      </c>
      <c r="I6" s="22"/>
      <c r="J6" s="330" t="s">
        <v>101</v>
      </c>
      <c r="K6" s="28" t="s">
        <v>5</v>
      </c>
      <c r="L6" s="28" t="s">
        <v>5</v>
      </c>
      <c r="M6" s="27" t="s">
        <v>6</v>
      </c>
      <c r="N6" s="27" t="s">
        <v>6</v>
      </c>
      <c r="O6" s="28" t="s">
        <v>7</v>
      </c>
      <c r="P6" s="28" t="s">
        <v>7</v>
      </c>
      <c r="Q6" s="27" t="s">
        <v>6</v>
      </c>
      <c r="R6" s="28" t="s">
        <v>5</v>
      </c>
      <c r="S6" s="27" t="s">
        <v>6</v>
      </c>
      <c r="T6" s="28" t="s">
        <v>7</v>
      </c>
      <c r="U6" s="27" t="s">
        <v>6</v>
      </c>
      <c r="V6" s="28" t="s">
        <v>7</v>
      </c>
      <c r="W6" s="27" t="s">
        <v>6</v>
      </c>
      <c r="X6" s="28" t="s">
        <v>7</v>
      </c>
      <c r="Y6" s="27" t="s">
        <v>6</v>
      </c>
      <c r="Z6" s="28" t="s">
        <v>7</v>
      </c>
      <c r="AA6" s="27" t="s">
        <v>6</v>
      </c>
      <c r="AB6" s="28" t="s">
        <v>7</v>
      </c>
      <c r="AC6" s="27" t="s">
        <v>6</v>
      </c>
      <c r="AD6" s="28" t="s">
        <v>6</v>
      </c>
      <c r="AE6" s="28" t="s">
        <v>6</v>
      </c>
      <c r="AF6" s="30" t="s">
        <v>9</v>
      </c>
      <c r="AG6" s="41"/>
    </row>
    <row r="7" customFormat="false" ht="13.8" hidden="false" customHeight="false" outlineLevel="0" collapsed="false">
      <c r="C7" s="331"/>
      <c r="D7" s="332" t="s">
        <v>10</v>
      </c>
      <c r="E7" s="44"/>
      <c r="F7" s="333"/>
      <c r="G7" s="44"/>
      <c r="H7" s="333"/>
      <c r="I7" s="44"/>
      <c r="J7" s="50" t="n">
        <v>1</v>
      </c>
      <c r="K7" s="49" t="n">
        <v>2</v>
      </c>
      <c r="L7" s="49" t="n">
        <v>3</v>
      </c>
      <c r="M7" s="48"/>
      <c r="N7" s="48"/>
      <c r="O7" s="49" t="n">
        <v>4</v>
      </c>
      <c r="P7" s="49" t="n">
        <v>5</v>
      </c>
      <c r="Q7" s="48"/>
      <c r="R7" s="49" t="n">
        <v>6</v>
      </c>
      <c r="S7" s="48"/>
      <c r="T7" s="49" t="n">
        <v>7</v>
      </c>
      <c r="U7" s="48"/>
      <c r="V7" s="49" t="n">
        <v>8</v>
      </c>
      <c r="W7" s="48"/>
      <c r="X7" s="49" t="n">
        <v>9</v>
      </c>
      <c r="Y7" s="48"/>
      <c r="Z7" s="49" t="n">
        <v>10</v>
      </c>
      <c r="AA7" s="48" t="n">
        <v>13</v>
      </c>
      <c r="AB7" s="49" t="n">
        <v>11</v>
      </c>
      <c r="AC7" s="48"/>
      <c r="AD7" s="49" t="n">
        <v>12</v>
      </c>
      <c r="AE7" s="50" t="n">
        <v>13</v>
      </c>
      <c r="AF7" s="51" t="s">
        <v>102</v>
      </c>
      <c r="AG7" s="41"/>
    </row>
    <row r="8" customFormat="false" ht="13.8" hidden="false" customHeight="false" outlineLevel="0" collapsed="false">
      <c r="B8" s="4" t="n">
        <v>1</v>
      </c>
      <c r="C8" s="334"/>
      <c r="D8" s="335"/>
      <c r="E8" s="54"/>
      <c r="F8" s="336"/>
      <c r="G8" s="54"/>
      <c r="H8" s="336"/>
      <c r="I8" s="54"/>
      <c r="J8" s="62"/>
      <c r="K8" s="61"/>
      <c r="L8" s="56"/>
      <c r="M8" s="59"/>
      <c r="N8" s="59"/>
      <c r="O8" s="56"/>
      <c r="P8" s="56"/>
      <c r="Q8" s="59"/>
      <c r="R8" s="56"/>
      <c r="S8" s="60"/>
      <c r="T8" s="61"/>
      <c r="U8" s="60"/>
      <c r="V8" s="61"/>
      <c r="W8" s="60"/>
      <c r="X8" s="61"/>
      <c r="Y8" s="60"/>
      <c r="Z8" s="61"/>
      <c r="AA8" s="60"/>
      <c r="AB8" s="61"/>
      <c r="AC8" s="60"/>
      <c r="AD8" s="61"/>
      <c r="AE8" s="62"/>
      <c r="AF8" s="63"/>
      <c r="AG8" s="64"/>
    </row>
    <row r="9" customFormat="false" ht="13.2" hidden="false" customHeight="false" outlineLevel="0" collapsed="false">
      <c r="C9" s="337"/>
      <c r="D9" s="338"/>
      <c r="E9" s="104"/>
      <c r="F9" s="339"/>
      <c r="G9" s="104"/>
      <c r="H9" s="339"/>
      <c r="I9" s="104"/>
      <c r="J9" s="111"/>
      <c r="K9" s="110"/>
      <c r="L9" s="107"/>
      <c r="M9" s="340"/>
      <c r="N9" s="340"/>
      <c r="O9" s="341"/>
      <c r="P9" s="341"/>
      <c r="Q9" s="340"/>
      <c r="R9" s="341"/>
      <c r="S9" s="342"/>
      <c r="T9" s="343"/>
      <c r="U9" s="342"/>
      <c r="V9" s="343"/>
      <c r="W9" s="342"/>
      <c r="X9" s="343"/>
      <c r="Y9" s="342"/>
      <c r="Z9" s="343"/>
      <c r="AA9" s="342"/>
      <c r="AB9" s="343"/>
      <c r="AC9" s="342"/>
      <c r="AD9" s="343"/>
      <c r="AE9" s="344"/>
      <c r="AF9" s="112"/>
      <c r="AG9" s="345"/>
    </row>
    <row r="10" customFormat="false" ht="15.6" hidden="false" customHeight="false" outlineLevel="0" collapsed="false">
      <c r="C10" s="346"/>
      <c r="D10" s="347" t="s">
        <v>103</v>
      </c>
      <c r="E10" s="104"/>
      <c r="F10" s="339"/>
      <c r="G10" s="104"/>
      <c r="H10" s="339"/>
      <c r="I10" s="104"/>
      <c r="J10" s="111"/>
      <c r="K10" s="110"/>
      <c r="L10" s="107"/>
      <c r="M10" s="340"/>
      <c r="N10" s="340"/>
      <c r="O10" s="341"/>
      <c r="P10" s="341"/>
      <c r="Q10" s="340"/>
      <c r="R10" s="341"/>
      <c r="S10" s="342"/>
      <c r="T10" s="343"/>
      <c r="U10" s="342"/>
      <c r="V10" s="343"/>
      <c r="W10" s="342"/>
      <c r="X10" s="343"/>
      <c r="Y10" s="342"/>
      <c r="Z10" s="343"/>
      <c r="AA10" s="342"/>
      <c r="AB10" s="343"/>
      <c r="AC10" s="342"/>
      <c r="AD10" s="343"/>
      <c r="AE10" s="344"/>
      <c r="AF10" s="112"/>
      <c r="AG10" s="345"/>
    </row>
    <row r="11" customFormat="false" ht="13.2" hidden="false" customHeight="false" outlineLevel="0" collapsed="false">
      <c r="C11" s="348"/>
      <c r="D11" s="349"/>
      <c r="E11" s="104"/>
      <c r="F11" s="339"/>
      <c r="G11" s="104"/>
      <c r="H11" s="339"/>
      <c r="I11" s="104"/>
      <c r="J11" s="111"/>
      <c r="K11" s="110"/>
      <c r="L11" s="107"/>
      <c r="M11" s="340"/>
      <c r="N11" s="340"/>
      <c r="O11" s="341"/>
      <c r="P11" s="341"/>
      <c r="Q11" s="340"/>
      <c r="R11" s="341"/>
      <c r="S11" s="342"/>
      <c r="T11" s="343"/>
      <c r="U11" s="342"/>
      <c r="V11" s="343"/>
      <c r="W11" s="342"/>
      <c r="X11" s="343"/>
      <c r="Y11" s="342"/>
      <c r="Z11" s="343"/>
      <c r="AA11" s="342"/>
      <c r="AB11" s="343"/>
      <c r="AC11" s="342"/>
      <c r="AD11" s="343"/>
      <c r="AE11" s="344"/>
      <c r="AF11" s="112"/>
      <c r="AG11" s="345"/>
    </row>
    <row r="12" customFormat="false" ht="26.4" hidden="false" customHeight="false" outlineLevel="0" collapsed="false">
      <c r="B12" s="4" t="n">
        <v>2</v>
      </c>
      <c r="C12" s="350" t="n">
        <v>1</v>
      </c>
      <c r="D12" s="140" t="s">
        <v>104</v>
      </c>
      <c r="E12" s="351" t="n">
        <v>3422</v>
      </c>
      <c r="F12" s="352" t="n">
        <v>4058</v>
      </c>
      <c r="G12" s="353"/>
      <c r="H12" s="352" t="n">
        <v>3495</v>
      </c>
      <c r="I12" s="353"/>
      <c r="J12" s="354" t="n">
        <v>3191</v>
      </c>
      <c r="K12" s="355" t="n">
        <v>3937</v>
      </c>
      <c r="L12" s="356" t="n">
        <f aca="false">4172-118</f>
        <v>4054</v>
      </c>
      <c r="M12" s="357" t="n">
        <f aca="false">5922-1422-89</f>
        <v>4411</v>
      </c>
      <c r="N12" s="357" t="n">
        <f aca="false">4800+1000-50</f>
        <v>5750</v>
      </c>
      <c r="O12" s="356" t="n">
        <f aca="false">4024+329</f>
        <v>4353</v>
      </c>
      <c r="P12" s="356" t="n">
        <f aca="false">3574</f>
        <v>3574</v>
      </c>
      <c r="Q12" s="357" t="n">
        <f aca="false">5000-28-100-20-2-50</f>
        <v>4800</v>
      </c>
      <c r="R12" s="356" t="n">
        <f aca="false">6132-1949</f>
        <v>4183</v>
      </c>
      <c r="S12" s="358" t="n">
        <f aca="false">5000-200</f>
        <v>4800</v>
      </c>
      <c r="T12" s="355" t="n">
        <v>2695</v>
      </c>
      <c r="U12" s="358" t="n">
        <v>4000</v>
      </c>
      <c r="V12" s="355" t="n">
        <v>1997</v>
      </c>
      <c r="W12" s="358" t="n">
        <v>4000</v>
      </c>
      <c r="X12" s="355" t="n">
        <v>1983</v>
      </c>
      <c r="Y12" s="358" t="n">
        <v>3000</v>
      </c>
      <c r="Z12" s="355" t="n">
        <v>1319</v>
      </c>
      <c r="AA12" s="358" t="n">
        <v>3180</v>
      </c>
      <c r="AB12" s="355" t="n">
        <v>1538</v>
      </c>
      <c r="AC12" s="358" t="n">
        <v>3100</v>
      </c>
      <c r="AD12" s="355" t="n">
        <v>3000</v>
      </c>
      <c r="AE12" s="354" t="n">
        <v>3000</v>
      </c>
      <c r="AF12" s="359" t="n">
        <f aca="false">IF(AD12=0," ",IF(AD12&gt;0,ROUND(AE12/AD12*100,1)))</f>
        <v>100</v>
      </c>
      <c r="AG12" s="360"/>
    </row>
    <row r="13" customFormat="false" ht="13.2" hidden="false" customHeight="false" outlineLevel="0" collapsed="false">
      <c r="C13" s="350" t="n">
        <v>2</v>
      </c>
      <c r="D13" s="140" t="s">
        <v>105</v>
      </c>
      <c r="E13" s="351" t="n">
        <f aca="false">44670-2563-1373</f>
        <v>40734</v>
      </c>
      <c r="F13" s="352" t="n">
        <f aca="false">44977-2741-1622</f>
        <v>40614</v>
      </c>
      <c r="G13" s="351"/>
      <c r="H13" s="352" t="n">
        <f aca="false">48924-4807</f>
        <v>44117</v>
      </c>
      <c r="I13" s="351"/>
      <c r="J13" s="354" t="n">
        <f aca="false">53194-2973-1918</f>
        <v>48303</v>
      </c>
      <c r="K13" s="355" t="n">
        <f aca="false">52481-3008-2527</f>
        <v>46946</v>
      </c>
      <c r="L13" s="356" t="n">
        <f aca="false">58445-3143-2361</f>
        <v>52941</v>
      </c>
      <c r="M13" s="357" t="n">
        <f aca="false">52961-3174-2458-202-8</f>
        <v>47119</v>
      </c>
      <c r="N13" s="357" t="n">
        <f aca="false">55740-3211-2330-46</f>
        <v>50153</v>
      </c>
      <c r="O13" s="356" t="n">
        <f aca="false">63104-3297-2426</f>
        <v>57381</v>
      </c>
      <c r="P13" s="356" t="n">
        <f aca="false">61338-3480-2412</f>
        <v>55446</v>
      </c>
      <c r="Q13" s="357" t="n">
        <f aca="false">53901-3412-2467+5</f>
        <v>48027</v>
      </c>
      <c r="R13" s="356" t="n">
        <f aca="false">52896-6180</f>
        <v>46716</v>
      </c>
      <c r="S13" s="358" t="n">
        <f aca="false">54169-3668-2510-3</f>
        <v>47988</v>
      </c>
      <c r="T13" s="355" t="n">
        <f aca="false">59726-3830-2764</f>
        <v>53132</v>
      </c>
      <c r="U13" s="358" t="n">
        <f aca="false">55984-3848-2549</f>
        <v>49587</v>
      </c>
      <c r="V13" s="355" t="n">
        <f aca="false">50845-3854-2619</f>
        <v>44372</v>
      </c>
      <c r="W13" s="358" t="n">
        <f aca="false">(49322-3962-55-2746-3)*0+42092*0+42187</f>
        <v>42187</v>
      </c>
      <c r="X13" s="355" t="n">
        <f aca="false">45708-4060-2727</f>
        <v>38921</v>
      </c>
      <c r="Y13" s="358" t="n">
        <f aca="false">43878-4138-2865</f>
        <v>36875</v>
      </c>
      <c r="Z13" s="355" t="n">
        <f aca="false">42935-4156-2668</f>
        <v>36111</v>
      </c>
      <c r="AA13" s="358" t="n">
        <f aca="false">43574-4111-54-2717-3</f>
        <v>36689</v>
      </c>
      <c r="AB13" s="355" t="n">
        <v>34675</v>
      </c>
      <c r="AC13" s="358" t="n">
        <f aca="false">42053-4189-2810</f>
        <v>35054</v>
      </c>
      <c r="AD13" s="355" t="n">
        <f aca="false">35119+554-1-731</f>
        <v>34941</v>
      </c>
      <c r="AE13" s="354" t="n">
        <f aca="false">43562-6997</f>
        <v>36565</v>
      </c>
      <c r="AF13" s="359" t="n">
        <f aca="false">IF(AD13=0," ",IF(AD13&gt;0,ROUND(AE13/AD13*100,1)))</f>
        <v>104.6</v>
      </c>
      <c r="AG13" s="360"/>
    </row>
    <row r="14" customFormat="false" ht="26.4" hidden="false" customHeight="false" outlineLevel="0" collapsed="false">
      <c r="C14" s="350" t="n">
        <v>3</v>
      </c>
      <c r="D14" s="361" t="s">
        <v>106</v>
      </c>
      <c r="E14" s="351" t="n">
        <f aca="false">345+28+9</f>
        <v>382</v>
      </c>
      <c r="F14" s="352" t="n">
        <f aca="false">316+31+11</f>
        <v>358</v>
      </c>
      <c r="G14" s="351"/>
      <c r="H14" s="352" t="n">
        <f aca="false">197+21+22</f>
        <v>240</v>
      </c>
      <c r="I14" s="351"/>
      <c r="J14" s="354" t="n">
        <f aca="false">370+40+18</f>
        <v>428</v>
      </c>
      <c r="K14" s="355" t="n">
        <f aca="false">500+52</f>
        <v>552</v>
      </c>
      <c r="L14" s="356" t="n">
        <f aca="false">660+58</f>
        <v>718</v>
      </c>
      <c r="M14" s="357" t="n">
        <f aca="false">600+58</f>
        <v>658</v>
      </c>
      <c r="N14" s="357" t="n">
        <f aca="false">661+39+65</f>
        <v>765</v>
      </c>
      <c r="O14" s="356" t="n">
        <f aca="false">661+65+39</f>
        <v>765</v>
      </c>
      <c r="P14" s="356" t="n">
        <v>820</v>
      </c>
      <c r="Q14" s="357" t="n">
        <f aca="false">710+70+40</f>
        <v>820</v>
      </c>
      <c r="R14" s="356" t="n">
        <f aca="false">735+45+75</f>
        <v>855</v>
      </c>
      <c r="S14" s="358" t="n">
        <f aca="false">747+45+75</f>
        <v>867</v>
      </c>
      <c r="T14" s="355" t="n">
        <v>970</v>
      </c>
      <c r="U14" s="358" t="n">
        <f aca="false">802+85+50+8+50+20</f>
        <v>1015</v>
      </c>
      <c r="V14" s="355" t="n">
        <v>775</v>
      </c>
      <c r="W14" s="358" t="n">
        <f aca="false">832+5</f>
        <v>837</v>
      </c>
      <c r="X14" s="355" t="n">
        <v>734</v>
      </c>
      <c r="Y14" s="358" t="n">
        <v>807</v>
      </c>
      <c r="Z14" s="355" t="n">
        <v>731</v>
      </c>
      <c r="AA14" s="358" t="n">
        <v>810</v>
      </c>
      <c r="AB14" s="355" t="n">
        <v>719</v>
      </c>
      <c r="AC14" s="358" t="n">
        <v>807</v>
      </c>
      <c r="AD14" s="355" t="n">
        <v>827</v>
      </c>
      <c r="AE14" s="354" t="n">
        <v>847</v>
      </c>
      <c r="AF14" s="359" t="n">
        <f aca="false">IF(AD14=0," ",IF(AD14&gt;0,ROUND(AE14/AD14*100,1)))</f>
        <v>102.4</v>
      </c>
      <c r="AG14" s="4" t="s">
        <v>107</v>
      </c>
    </row>
    <row r="15" customFormat="false" ht="16.5" hidden="false" customHeight="true" outlineLevel="0" collapsed="false">
      <c r="C15" s="362" t="n">
        <v>4</v>
      </c>
      <c r="D15" s="363" t="s">
        <v>108</v>
      </c>
      <c r="E15" s="364" t="n">
        <v>95989</v>
      </c>
      <c r="F15" s="365" t="n">
        <v>130101</v>
      </c>
      <c r="G15" s="366"/>
      <c r="H15" s="365" t="n">
        <f aca="false">123449-123449+141876-15921</f>
        <v>125955</v>
      </c>
      <c r="I15" s="366"/>
      <c r="J15" s="367" t="n">
        <f aca="false">147518-17025</f>
        <v>130493</v>
      </c>
      <c r="K15" s="368" t="n">
        <f aca="false">152765-15702</f>
        <v>137063</v>
      </c>
      <c r="L15" s="369" t="n">
        <f aca="false">162237-16008</f>
        <v>146229</v>
      </c>
      <c r="M15" s="370" t="n">
        <f aca="false">(136502-16097)*0+161986-16098</f>
        <v>145888</v>
      </c>
      <c r="N15" s="370" t="n">
        <f aca="false">((162938-16075)*0+167399-16437)*0+167361-16437</f>
        <v>150924</v>
      </c>
      <c r="O15" s="369" t="n">
        <f aca="false">169472-16210</f>
        <v>153262</v>
      </c>
      <c r="P15" s="369" t="n">
        <f aca="false">175076-16321</f>
        <v>158755</v>
      </c>
      <c r="Q15" s="370" t="n">
        <f aca="false">(172907-16319)*0+172852-16319</f>
        <v>156533</v>
      </c>
      <c r="R15" s="369" t="n">
        <f aca="false">179542-17017</f>
        <v>162525</v>
      </c>
      <c r="S15" s="371" t="n">
        <f aca="false">(178174-16506)*0+179051-16506</f>
        <v>162545</v>
      </c>
      <c r="T15" s="368" t="n">
        <f aca="false">187379-16865</f>
        <v>170514</v>
      </c>
      <c r="U15" s="371" t="n">
        <f aca="false">(186950-16986)*0+188703-17362</f>
        <v>171341</v>
      </c>
      <c r="V15" s="368" t="n">
        <f aca="false">182981-15508</f>
        <v>167473</v>
      </c>
      <c r="W15" s="371" t="n">
        <f aca="false">(181717-15302+981)*0+(175050-15079)*0+181789-15333</f>
        <v>166456</v>
      </c>
      <c r="X15" s="368" t="n">
        <f aca="false">175105-13954</f>
        <v>161151</v>
      </c>
      <c r="Y15" s="371" t="n">
        <f aca="false">(171868-13757)*0+(171881-13757)*0+171851-13757</f>
        <v>158094</v>
      </c>
      <c r="Z15" s="368" t="n">
        <f aca="false">178979-15103</f>
        <v>163876</v>
      </c>
      <c r="AA15" s="371" t="n">
        <f aca="false">174620-14687-572</f>
        <v>159361</v>
      </c>
      <c r="AB15" s="368" t="n">
        <v>166915</v>
      </c>
      <c r="AC15" s="371" t="n">
        <f aca="false">(173102-14685+486+68)*0+173657-14685</f>
        <v>158972</v>
      </c>
      <c r="AD15" s="368" t="n">
        <f aca="false">179941-14912</f>
        <v>165029</v>
      </c>
      <c r="AE15" s="372" t="n">
        <f aca="false">187609-15478</f>
        <v>172131</v>
      </c>
      <c r="AF15" s="373" t="n">
        <f aca="false">IF(AD15=0," ",IF(AD15&gt;0,ROUND(AE15/AD15*100,1)))</f>
        <v>104.3</v>
      </c>
      <c r="AG15" s="4" t="s">
        <v>109</v>
      </c>
    </row>
    <row r="16" customFormat="false" ht="26.4" hidden="false" customHeight="false" outlineLevel="0" collapsed="false">
      <c r="C16" s="337"/>
      <c r="D16" s="374" t="s">
        <v>110</v>
      </c>
      <c r="E16" s="88"/>
      <c r="F16" s="375"/>
      <c r="G16" s="88"/>
      <c r="H16" s="375"/>
      <c r="I16" s="88"/>
      <c r="J16" s="94"/>
      <c r="K16" s="93"/>
      <c r="L16" s="90"/>
      <c r="M16" s="91"/>
      <c r="N16" s="91"/>
      <c r="O16" s="90"/>
      <c r="P16" s="90"/>
      <c r="Q16" s="91"/>
      <c r="R16" s="90"/>
      <c r="S16" s="92"/>
      <c r="T16" s="93"/>
      <c r="U16" s="92"/>
      <c r="V16" s="93"/>
      <c r="W16" s="92"/>
      <c r="X16" s="93"/>
      <c r="Y16" s="92"/>
      <c r="Z16" s="93"/>
      <c r="AA16" s="92"/>
      <c r="AB16" s="93"/>
      <c r="AC16" s="92"/>
      <c r="AD16" s="93"/>
      <c r="AE16" s="94"/>
      <c r="AF16" s="95" t="str">
        <f aca="false">IF(AD16=0," ",IF(AD16&gt;0,ROUND(AE16/AD16*100,1)))</f>
        <v> </v>
      </c>
      <c r="AG16" s="360"/>
    </row>
    <row r="17" customFormat="false" ht="26.4" hidden="false" customHeight="false" outlineLevel="0" collapsed="false">
      <c r="C17" s="350" t="n">
        <v>5</v>
      </c>
      <c r="D17" s="376" t="s">
        <v>111</v>
      </c>
      <c r="E17" s="351" t="n">
        <v>615</v>
      </c>
      <c r="F17" s="352" t="n">
        <v>672</v>
      </c>
      <c r="G17" s="351"/>
      <c r="H17" s="352" t="n">
        <v>772</v>
      </c>
      <c r="I17" s="351"/>
      <c r="J17" s="354" t="n">
        <f aca="false">606+212+34+12</f>
        <v>864</v>
      </c>
      <c r="K17" s="355" t="n">
        <f aca="false">640+224</f>
        <v>864</v>
      </c>
      <c r="L17" s="356" t="n">
        <f aca="false">676+237+34+12</f>
        <v>959</v>
      </c>
      <c r="M17" s="357" t="n">
        <f aca="false">650+228+34+12</f>
        <v>924</v>
      </c>
      <c r="N17" s="357" t="n">
        <f aca="false">721+252+34+12+30</f>
        <v>1049</v>
      </c>
      <c r="O17" s="356" t="n">
        <f aca="false">746+261+34+12</f>
        <v>1053</v>
      </c>
      <c r="P17" s="356" t="n">
        <f aca="false">873+306+34+12</f>
        <v>1225</v>
      </c>
      <c r="Q17" s="357" t="n">
        <f aca="false">751+263+34+12</f>
        <v>1060</v>
      </c>
      <c r="R17" s="356" t="n">
        <v>1245</v>
      </c>
      <c r="S17" s="358" t="n">
        <v>1191</v>
      </c>
      <c r="T17" s="355" t="n">
        <v>1276</v>
      </c>
      <c r="U17" s="358" t="n">
        <v>1217</v>
      </c>
      <c r="V17" s="355" t="n">
        <v>1331</v>
      </c>
      <c r="W17" s="358" t="n">
        <f aca="false">1254-50</f>
        <v>1204</v>
      </c>
      <c r="X17" s="355" t="n">
        <v>1348</v>
      </c>
      <c r="Y17" s="358" t="n">
        <v>1304</v>
      </c>
      <c r="Z17" s="355" t="n">
        <v>1348</v>
      </c>
      <c r="AA17" s="358" t="n">
        <v>1348</v>
      </c>
      <c r="AB17" s="355" t="n">
        <v>1445</v>
      </c>
      <c r="AC17" s="358" t="n">
        <v>1445</v>
      </c>
      <c r="AD17" s="355" t="n">
        <v>1445</v>
      </c>
      <c r="AE17" s="354" t="n">
        <v>1445</v>
      </c>
      <c r="AF17" s="359" t="n">
        <f aca="false">IF(AD17=0," ",IF(AD17&gt;0,ROUND(AE17/AD17*100,1)))</f>
        <v>100</v>
      </c>
      <c r="AG17" s="377" t="s">
        <v>112</v>
      </c>
    </row>
    <row r="18" customFormat="false" ht="13.2" hidden="false" customHeight="false" outlineLevel="0" collapsed="false">
      <c r="C18" s="350" t="n">
        <v>6</v>
      </c>
      <c r="D18" s="140" t="s">
        <v>113</v>
      </c>
      <c r="E18" s="351"/>
      <c r="F18" s="352" t="n">
        <v>585</v>
      </c>
      <c r="G18" s="351"/>
      <c r="H18" s="352" t="n">
        <v>1036</v>
      </c>
      <c r="I18" s="351"/>
      <c r="J18" s="354" t="n">
        <v>1707</v>
      </c>
      <c r="K18" s="355" t="n">
        <v>1414</v>
      </c>
      <c r="L18" s="356" t="n">
        <v>1150</v>
      </c>
      <c r="M18" s="357" t="n">
        <f aca="false">3565-500-348</f>
        <v>2717</v>
      </c>
      <c r="N18" s="357" t="n">
        <f aca="false">3000-370</f>
        <v>2630</v>
      </c>
      <c r="O18" s="356" t="n">
        <v>441</v>
      </c>
      <c r="P18" s="356" t="n">
        <v>261</v>
      </c>
      <c r="Q18" s="357" t="n">
        <v>1474</v>
      </c>
      <c r="R18" s="356" t="n">
        <v>228</v>
      </c>
      <c r="S18" s="358" t="n">
        <f aca="false">1200-333</f>
        <v>867</v>
      </c>
      <c r="T18" s="355" t="n">
        <v>324</v>
      </c>
      <c r="U18" s="358" t="n">
        <v>900</v>
      </c>
      <c r="V18" s="355" t="n">
        <v>255</v>
      </c>
      <c r="W18" s="358" t="n">
        <f aca="false">500-200</f>
        <v>300</v>
      </c>
      <c r="X18" s="355" t="n">
        <v>295</v>
      </c>
      <c r="Y18" s="358" t="n">
        <v>300</v>
      </c>
      <c r="Z18" s="355" t="n">
        <v>152</v>
      </c>
      <c r="AA18" s="358" t="n">
        <v>100</v>
      </c>
      <c r="AB18" s="355" t="n">
        <v>0</v>
      </c>
      <c r="AC18" s="358" t="n">
        <v>0</v>
      </c>
      <c r="AD18" s="355" t="n">
        <v>0</v>
      </c>
      <c r="AE18" s="354" t="n">
        <v>0</v>
      </c>
      <c r="AF18" s="359" t="str">
        <f aca="false">IF(AD18=0," ",IF(AD18&gt;0,ROUND(AE18/AD18*100,1)))</f>
        <v> </v>
      </c>
      <c r="AG18" s="360"/>
    </row>
    <row r="19" customFormat="false" ht="13.2" hidden="false" customHeight="false" outlineLevel="0" collapsed="false">
      <c r="C19" s="350"/>
      <c r="D19" s="140"/>
      <c r="E19" s="351"/>
      <c r="F19" s="352"/>
      <c r="G19" s="351"/>
      <c r="H19" s="352"/>
      <c r="I19" s="351"/>
      <c r="J19" s="354"/>
      <c r="K19" s="355"/>
      <c r="L19" s="356"/>
      <c r="M19" s="357"/>
      <c r="N19" s="357"/>
      <c r="O19" s="356"/>
      <c r="P19" s="356"/>
      <c r="Q19" s="378"/>
      <c r="R19" s="379"/>
      <c r="S19" s="380"/>
      <c r="T19" s="381"/>
      <c r="U19" s="380"/>
      <c r="V19" s="381"/>
      <c r="W19" s="380"/>
      <c r="X19" s="381"/>
      <c r="Y19" s="380"/>
      <c r="Z19" s="381"/>
      <c r="AA19" s="380"/>
      <c r="AB19" s="381"/>
      <c r="AC19" s="380"/>
      <c r="AD19" s="381"/>
      <c r="AE19" s="382"/>
      <c r="AF19" s="359" t="str">
        <f aca="false">IF(AD19=0," ",IF(AD19&gt;0,ROUND(AE19/AD19*100,1)))</f>
        <v> </v>
      </c>
      <c r="AG19" s="360"/>
    </row>
    <row r="20" customFormat="false" ht="13.8" hidden="false" customHeight="false" outlineLevel="0" collapsed="false">
      <c r="B20" s="4" t="n">
        <v>2</v>
      </c>
      <c r="C20" s="350"/>
      <c r="D20" s="140"/>
      <c r="E20" s="135"/>
      <c r="F20" s="134"/>
      <c r="G20" s="135"/>
      <c r="H20" s="134"/>
      <c r="I20" s="135"/>
      <c r="J20" s="145"/>
      <c r="K20" s="137"/>
      <c r="L20" s="143"/>
      <c r="M20" s="144"/>
      <c r="N20" s="144"/>
      <c r="O20" s="143"/>
      <c r="P20" s="143"/>
      <c r="Q20" s="383"/>
      <c r="R20" s="384"/>
      <c r="S20" s="385"/>
      <c r="T20" s="386"/>
      <c r="U20" s="385"/>
      <c r="V20" s="386"/>
      <c r="W20" s="385"/>
      <c r="X20" s="386"/>
      <c r="Y20" s="385"/>
      <c r="Z20" s="386"/>
      <c r="AA20" s="385"/>
      <c r="AB20" s="386"/>
      <c r="AC20" s="385"/>
      <c r="AD20" s="386"/>
      <c r="AE20" s="387"/>
      <c r="AF20" s="146" t="str">
        <f aca="false">IF(AD20=0," ",IF(AD20&gt;0,ROUND(AE20/AD20*100,1)))</f>
        <v> </v>
      </c>
      <c r="AG20" s="345"/>
    </row>
    <row r="21" customFormat="false" ht="13.8" hidden="false" customHeight="false" outlineLevel="0" collapsed="false">
      <c r="C21" s="388"/>
      <c r="D21" s="389"/>
      <c r="E21" s="235"/>
      <c r="F21" s="390"/>
      <c r="G21" s="235"/>
      <c r="H21" s="390"/>
      <c r="I21" s="235"/>
      <c r="J21" s="391"/>
      <c r="K21" s="392"/>
      <c r="L21" s="393"/>
      <c r="M21" s="394"/>
      <c r="N21" s="394"/>
      <c r="O21" s="393"/>
      <c r="P21" s="393"/>
      <c r="Q21" s="394"/>
      <c r="R21" s="393"/>
      <c r="S21" s="395"/>
      <c r="T21" s="392"/>
      <c r="U21" s="395"/>
      <c r="V21" s="392"/>
      <c r="W21" s="395"/>
      <c r="X21" s="392"/>
      <c r="Y21" s="395"/>
      <c r="Z21" s="392"/>
      <c r="AA21" s="395"/>
      <c r="AB21" s="392"/>
      <c r="AC21" s="395"/>
      <c r="AD21" s="392"/>
      <c r="AE21" s="396"/>
      <c r="AF21" s="241" t="str">
        <f aca="false">IF(AD21=0," ",IF(AD21&gt;0,ROUND(AE21/AD21*100,1)))</f>
        <v> </v>
      </c>
      <c r="AG21" s="360"/>
    </row>
    <row r="22" customFormat="false" ht="21" hidden="false" customHeight="true" outlineLevel="0" collapsed="false">
      <c r="C22" s="397"/>
      <c r="D22" s="398" t="s">
        <v>114</v>
      </c>
      <c r="E22" s="244" t="n">
        <f aca="false">SUM(E12:E20)</f>
        <v>141142</v>
      </c>
      <c r="F22" s="399" t="n">
        <f aca="false">SUM(F12:F20)</f>
        <v>176388</v>
      </c>
      <c r="G22" s="244"/>
      <c r="H22" s="400" t="n">
        <f aca="false">SUM(H12:H20)</f>
        <v>175615</v>
      </c>
      <c r="I22" s="244"/>
      <c r="J22" s="246" t="n">
        <f aca="false">SUM(J12:J20)</f>
        <v>184986</v>
      </c>
      <c r="K22" s="246" t="n">
        <f aca="false">SUM(K12:K20)</f>
        <v>190776</v>
      </c>
      <c r="L22" s="246" t="n">
        <f aca="false">SUM(L12:L20)</f>
        <v>206051</v>
      </c>
      <c r="M22" s="246" t="n">
        <f aca="false">SUM(M12:M20)</f>
        <v>201717</v>
      </c>
      <c r="N22" s="247" t="n">
        <f aca="false">SUM(N12:N20)</f>
        <v>211271</v>
      </c>
      <c r="O22" s="246" t="n">
        <f aca="false">SUM(O12:O20)</f>
        <v>217255</v>
      </c>
      <c r="P22" s="246" t="n">
        <f aca="false">SUM(P12:P20)</f>
        <v>220081</v>
      </c>
      <c r="Q22" s="247" t="n">
        <f aca="false">SUM(Q12:Q20)</f>
        <v>212714</v>
      </c>
      <c r="R22" s="246" t="n">
        <f aca="false">SUM(R12:R20)</f>
        <v>215752</v>
      </c>
      <c r="S22" s="249" t="n">
        <f aca="false">SUM(S12:S20)</f>
        <v>218258</v>
      </c>
      <c r="T22" s="248" t="n">
        <f aca="false">SUM(T12:T20)</f>
        <v>228911</v>
      </c>
      <c r="U22" s="249" t="n">
        <f aca="false">SUM(U12:U20)</f>
        <v>228060</v>
      </c>
      <c r="V22" s="248" t="n">
        <f aca="false">SUM(V12:V20)</f>
        <v>216203</v>
      </c>
      <c r="W22" s="249" t="n">
        <f aca="false">SUM(W12:W20)</f>
        <v>214984</v>
      </c>
      <c r="X22" s="248" t="n">
        <f aca="false">SUM(X12:X20)</f>
        <v>204432</v>
      </c>
      <c r="Y22" s="249" t="n">
        <f aca="false">SUM(Y12:Y20)</f>
        <v>200380</v>
      </c>
      <c r="Z22" s="248" t="n">
        <f aca="false">SUM(Z12:Z20)</f>
        <v>203537</v>
      </c>
      <c r="AA22" s="249" t="n">
        <f aca="false">SUM(AA12:AA20)</f>
        <v>201488</v>
      </c>
      <c r="AB22" s="248" t="n">
        <f aca="false">SUM(AB12:AB20)</f>
        <v>205292</v>
      </c>
      <c r="AC22" s="249" t="n">
        <f aca="false">SUM(AC12:AC20)</f>
        <v>199378</v>
      </c>
      <c r="AD22" s="248" t="n">
        <f aca="false">SUM(AD12:AD20)</f>
        <v>205242</v>
      </c>
      <c r="AE22" s="248" t="n">
        <f aca="false">SUM(AE12:AE20)</f>
        <v>213988</v>
      </c>
      <c r="AF22" s="250" t="n">
        <f aca="false">IF(AD22=0," ",IF(AD22&gt;0,ROUND(AE22/AD22*100,1)))</f>
        <v>104.3</v>
      </c>
      <c r="AG22" s="401"/>
    </row>
    <row r="23" customFormat="false" ht="13.8" hidden="false" customHeight="false" outlineLevel="0" collapsed="false">
      <c r="D23" s="402"/>
      <c r="E23" s="252"/>
      <c r="F23" s="252"/>
      <c r="G23" s="252"/>
      <c r="H23" s="252"/>
      <c r="I23" s="252"/>
      <c r="J23" s="253"/>
      <c r="K23" s="253"/>
      <c r="L23" s="253"/>
      <c r="M23" s="253"/>
      <c r="N23" s="254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  <c r="AD23" s="253"/>
      <c r="AE23" s="253"/>
      <c r="AF23" s="253"/>
      <c r="AG23" s="253"/>
    </row>
    <row r="24" customFormat="false" ht="13.2" hidden="false" customHeight="false" outlineLevel="0" collapsed="false">
      <c r="D24" s="403" t="s">
        <v>69</v>
      </c>
      <c r="E24" s="258"/>
      <c r="F24" s="258"/>
      <c r="G24" s="258"/>
      <c r="H24" s="258"/>
      <c r="I24" s="258"/>
      <c r="J24" s="260"/>
      <c r="K24" s="260"/>
      <c r="L24" s="260"/>
      <c r="M24" s="260"/>
      <c r="N24" s="261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  <c r="AF24" s="260"/>
      <c r="AG24" s="403"/>
    </row>
    <row r="25" customFormat="false" ht="13.2" hidden="false" customHeight="false" outlineLevel="0" collapsed="false">
      <c r="D25" s="403" t="s">
        <v>115</v>
      </c>
      <c r="E25" s="258"/>
      <c r="F25" s="258"/>
      <c r="G25" s="258"/>
      <c r="H25" s="258"/>
      <c r="I25" s="258"/>
      <c r="J25" s="260"/>
      <c r="K25" s="260"/>
      <c r="L25" s="260"/>
      <c r="M25" s="260"/>
      <c r="N25" s="261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403"/>
    </row>
    <row r="26" customFormat="false" ht="13.2" hidden="false" customHeight="false" outlineLevel="0" collapsed="false">
      <c r="D26" s="403" t="s">
        <v>116</v>
      </c>
      <c r="E26" s="258"/>
      <c r="F26" s="258"/>
      <c r="G26" s="258"/>
      <c r="H26" s="258"/>
      <c r="I26" s="258"/>
      <c r="J26" s="260"/>
      <c r="K26" s="260"/>
      <c r="L26" s="260"/>
      <c r="M26" s="260"/>
      <c r="N26" s="261"/>
      <c r="O26" s="260"/>
      <c r="P26" s="260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403"/>
    </row>
    <row r="27" customFormat="false" ht="13.2" hidden="false" customHeight="false" outlineLevel="0" collapsed="false">
      <c r="D27" s="403" t="s">
        <v>117</v>
      </c>
      <c r="E27" s="258"/>
      <c r="F27" s="258"/>
      <c r="G27" s="258"/>
      <c r="H27" s="258"/>
      <c r="I27" s="258"/>
      <c r="J27" s="260"/>
      <c r="K27" s="260"/>
      <c r="L27" s="260"/>
      <c r="M27" s="260"/>
      <c r="N27" s="261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403"/>
    </row>
    <row r="28" customFormat="false" ht="13.2" hidden="false" customHeight="false" outlineLevel="0" collapsed="false">
      <c r="D28" s="403" t="s">
        <v>118</v>
      </c>
      <c r="E28" s="258"/>
      <c r="F28" s="258"/>
      <c r="G28" s="258"/>
      <c r="H28" s="258"/>
      <c r="I28" s="258"/>
      <c r="J28" s="260"/>
      <c r="K28" s="260"/>
      <c r="L28" s="260"/>
      <c r="M28" s="260"/>
      <c r="N28" s="261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403"/>
    </row>
    <row r="29" customFormat="false" ht="13.2" hidden="false" customHeight="false" outlineLevel="0" collapsed="false">
      <c r="D29" s="403" t="s">
        <v>119</v>
      </c>
      <c r="E29" s="258"/>
      <c r="F29" s="258"/>
      <c r="G29" s="258"/>
      <c r="H29" s="258"/>
      <c r="I29" s="258"/>
      <c r="J29" s="260"/>
      <c r="K29" s="260"/>
      <c r="L29" s="260"/>
      <c r="M29" s="260"/>
      <c r="N29" s="261"/>
      <c r="O29" s="260"/>
      <c r="P29" s="260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  <c r="AD29" s="260"/>
      <c r="AE29" s="260"/>
      <c r="AF29" s="260"/>
      <c r="AG29" s="403"/>
    </row>
    <row r="30" customFormat="false" ht="13.2" hidden="false" customHeight="false" outlineLevel="0" collapsed="false">
      <c r="D30" s="263" t="s">
        <v>120</v>
      </c>
      <c r="E30" s="258"/>
      <c r="F30" s="258"/>
      <c r="G30" s="258"/>
      <c r="H30" s="258"/>
      <c r="I30" s="258"/>
      <c r="J30" s="260"/>
      <c r="K30" s="260"/>
      <c r="L30" s="260"/>
      <c r="M30" s="260"/>
      <c r="N30" s="261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  <c r="AF30" s="260"/>
      <c r="AG30" s="403"/>
    </row>
    <row r="31" customFormat="false" ht="13.2" hidden="false" customHeight="false" outlineLevel="0" collapsed="false">
      <c r="D31" s="263" t="s">
        <v>121</v>
      </c>
      <c r="E31" s="258"/>
      <c r="F31" s="258"/>
      <c r="G31" s="258"/>
      <c r="H31" s="258"/>
      <c r="I31" s="258"/>
      <c r="J31" s="260"/>
      <c r="K31" s="260"/>
      <c r="L31" s="260"/>
      <c r="M31" s="260"/>
      <c r="N31" s="261"/>
      <c r="O31" s="260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  <c r="AD31" s="260"/>
      <c r="AE31" s="260"/>
      <c r="AF31" s="260"/>
      <c r="AG31" s="403"/>
    </row>
    <row r="32" customFormat="false" ht="13.2" hidden="false" customHeight="false" outlineLevel="0" collapsed="false">
      <c r="D32" s="403"/>
      <c r="E32" s="258"/>
      <c r="F32" s="258"/>
      <c r="G32" s="258"/>
      <c r="H32" s="258"/>
      <c r="I32" s="258"/>
      <c r="J32" s="260"/>
      <c r="K32" s="260"/>
      <c r="L32" s="260"/>
      <c r="M32" s="260"/>
      <c r="N32" s="261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  <c r="AG32" s="403"/>
      <c r="AH32" s="403"/>
    </row>
    <row r="33" customFormat="false" ht="13.2" hidden="false" customHeight="false" outlineLevel="0" collapsed="false">
      <c r="D33" s="404" t="s">
        <v>82</v>
      </c>
      <c r="E33" s="405"/>
      <c r="F33" s="405"/>
      <c r="G33" s="405"/>
      <c r="H33" s="405"/>
      <c r="I33" s="405"/>
      <c r="J33" s="268"/>
      <c r="K33" s="268"/>
      <c r="L33" s="268"/>
      <c r="M33" s="268"/>
      <c r="N33" s="269"/>
      <c r="O33" s="268"/>
      <c r="P33" s="268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  <c r="AC33" s="268"/>
      <c r="AD33" s="268"/>
      <c r="AE33" s="268"/>
      <c r="AF33" s="268"/>
      <c r="AG33" s="41"/>
    </row>
    <row r="34" customFormat="false" ht="13.2" hidden="false" customHeight="false" outlineLevel="0" collapsed="false">
      <c r="D34" s="406" t="s">
        <v>83</v>
      </c>
      <c r="E34" s="407" t="n">
        <f aca="false">MV_tab!E86</f>
        <v>2189.2</v>
      </c>
      <c r="F34" s="408" t="n">
        <f aca="false">MV_tab!F86</f>
        <v>2352.2</v>
      </c>
      <c r="G34" s="303"/>
      <c r="H34" s="408" t="n">
        <f aca="false">MV_tab!H86</f>
        <v>2464.4</v>
      </c>
      <c r="I34" s="409"/>
      <c r="J34" s="410" t="n">
        <f aca="false">MV_tab!J86</f>
        <v>2577.1</v>
      </c>
      <c r="K34" s="410" t="n">
        <f aca="false">MV_tab!K86</f>
        <v>2814.8</v>
      </c>
      <c r="L34" s="410" t="n">
        <f aca="false">MV_tab!L86</f>
        <v>2984</v>
      </c>
      <c r="M34" s="410" t="n">
        <f aca="false">MV_tab!M86</f>
        <v>2907</v>
      </c>
      <c r="N34" s="411" t="n">
        <f aca="false">MV_tab!N86</f>
        <v>3202</v>
      </c>
      <c r="O34" s="410" t="n">
        <f aca="false">MV_tab!O86</f>
        <v>3353</v>
      </c>
      <c r="P34" s="410" t="n">
        <f aca="false">MV_tab!P86</f>
        <v>3663</v>
      </c>
      <c r="Q34" s="410" t="n">
        <f aca="false">MV_tab!Q86</f>
        <v>3516</v>
      </c>
      <c r="R34" s="410" t="n">
        <f aca="false">MV_tab!R86</f>
        <v>3848</v>
      </c>
      <c r="S34" s="410" t="n">
        <f aca="false">MV_tab!S86</f>
        <v>3827</v>
      </c>
      <c r="T34" s="410" t="n">
        <f aca="false">MV_tab!T86</f>
        <v>3759</v>
      </c>
      <c r="U34" s="410" t="n">
        <f aca="false">MV_tab!U86</f>
        <v>3634</v>
      </c>
      <c r="V34" s="410" t="n">
        <f aca="false">MV_tab!V86</f>
        <v>3791</v>
      </c>
      <c r="W34" s="410" t="n">
        <f aca="false">MV_tab!W86</f>
        <v>3678</v>
      </c>
      <c r="X34" s="410" t="n">
        <f aca="false">MV_tab!X86</f>
        <v>3823</v>
      </c>
      <c r="Y34" s="410" t="n">
        <f aca="false">MV_tab!Y86</f>
        <v>3729</v>
      </c>
      <c r="Z34" s="410" t="n">
        <f aca="false">MV_tab!Z86</f>
        <v>3846</v>
      </c>
      <c r="AA34" s="410" t="n">
        <f aca="false">MV_tab!AA86</f>
        <v>3820</v>
      </c>
      <c r="AB34" s="410" t="n">
        <f aca="false">MV_tab!AB86</f>
        <v>3884</v>
      </c>
      <c r="AC34" s="410" t="n">
        <f aca="false">MV_tab!AC86</f>
        <v>3822</v>
      </c>
      <c r="AD34" s="410" t="n">
        <f aca="false">MV_tab!AD86</f>
        <v>4061</v>
      </c>
      <c r="AE34" s="410" t="n">
        <f aca="false">MV_tab!AE86</f>
        <v>4216</v>
      </c>
      <c r="AF34" s="280"/>
      <c r="AG34" s="280"/>
    </row>
    <row r="35" customFormat="false" ht="13.2" hidden="false" customHeight="false" outlineLevel="0" collapsed="false">
      <c r="D35" s="412" t="s">
        <v>122</v>
      </c>
      <c r="E35" s="290" t="n">
        <f aca="false">E22/(E$34*1000)*100</f>
        <v>6.44719532249223</v>
      </c>
      <c r="F35" s="292" t="n">
        <f aca="false">F22/(F$34*1000)*100</f>
        <v>7.4988521384236</v>
      </c>
      <c r="G35" s="290"/>
      <c r="H35" s="292" t="n">
        <f aca="false">H22/(H$34*1000)*100</f>
        <v>7.12607531244928</v>
      </c>
      <c r="I35" s="290"/>
      <c r="J35" s="295" t="n">
        <f aca="false">J22/(J$34*1000)*100</f>
        <v>7.17806837142525</v>
      </c>
      <c r="K35" s="295" t="n">
        <f aca="false">K22/(K$34*1000)*100</f>
        <v>6.77760409265312</v>
      </c>
      <c r="L35" s="295" t="n">
        <f aca="false">L22/(L$34*1000)*100</f>
        <v>6.90519436997319</v>
      </c>
      <c r="M35" s="295" t="n">
        <f aca="false">M22/(M$34*1000)*100</f>
        <v>6.9390092879257</v>
      </c>
      <c r="N35" s="294" t="n">
        <f aca="false">N22/(N$34*1000)*100</f>
        <v>6.59809494066209</v>
      </c>
      <c r="O35" s="295" t="n">
        <f aca="false">O22/(O$34*1000)*100</f>
        <v>6.47942141365941</v>
      </c>
      <c r="P35" s="295" t="n">
        <f aca="false">P22/(P$34*1000)*100</f>
        <v>6.00821730821731</v>
      </c>
      <c r="Q35" s="295" t="n">
        <f aca="false">Q22/(Q$34*1000)*100</f>
        <v>6.04988623435722</v>
      </c>
      <c r="R35" s="295" t="n">
        <f aca="false">R22/(R$34*1000)*100</f>
        <v>5.60686070686071</v>
      </c>
      <c r="S35" s="295" t="n">
        <f aca="false">S22/(S$34*1000)*100</f>
        <v>5.70310948523648</v>
      </c>
      <c r="T35" s="295" t="n">
        <f aca="false">T22/(T$34*1000)*100</f>
        <v>6.08967810587922</v>
      </c>
      <c r="U35" s="295" t="n">
        <f aca="false">U22/(U$34*1000)*100</f>
        <v>6.2757292239956</v>
      </c>
      <c r="V35" s="295" t="n">
        <f aca="false">V22/(V$34*1000)*100</f>
        <v>5.70305987865998</v>
      </c>
      <c r="W35" s="295" t="n">
        <f aca="false">W22/(W$34*1000)*100</f>
        <v>5.84513322457858</v>
      </c>
      <c r="X35" s="295" t="n">
        <f aca="false">X22/(X$34*1000)*100</f>
        <v>5.34742348940623</v>
      </c>
      <c r="Y35" s="295" t="n">
        <f aca="false">Y22/(Y$34*1000)*100</f>
        <v>5.37355859479753</v>
      </c>
      <c r="Z35" s="295" t="n">
        <f aca="false">Z22/(Z$34*1000)*100</f>
        <v>5.29217368694748</v>
      </c>
      <c r="AA35" s="295" t="n">
        <f aca="false">AA22/(AA$34*1000)*100</f>
        <v>5.27455497382199</v>
      </c>
      <c r="AB35" s="295" t="n">
        <f aca="false">AB22/(AB$34*1000)*100</f>
        <v>5.28558187435633</v>
      </c>
      <c r="AC35" s="295" t="n">
        <f aca="false">AC22/(AC$34*1000)*100</f>
        <v>5.21658817373103</v>
      </c>
      <c r="AD35" s="295" t="n">
        <f aca="false">AD22/(AD$34*1000)*100</f>
        <v>5.05397685299187</v>
      </c>
      <c r="AE35" s="295" t="n">
        <f aca="false">AE22/(AE$34*1000)*100</f>
        <v>5.07561669829222</v>
      </c>
      <c r="AF35" s="288"/>
      <c r="AG35" s="301"/>
    </row>
    <row r="36" customFormat="false" ht="13.2" hidden="false" customHeight="false" outlineLevel="0" collapsed="false">
      <c r="D36" s="412"/>
      <c r="E36" s="296"/>
      <c r="F36" s="298"/>
      <c r="G36" s="296"/>
      <c r="H36" s="298"/>
      <c r="I36" s="296"/>
      <c r="J36" s="299"/>
      <c r="K36" s="299"/>
      <c r="L36" s="299"/>
      <c r="M36" s="299"/>
      <c r="N36" s="300"/>
      <c r="O36" s="299"/>
      <c r="P36" s="299"/>
      <c r="Q36" s="299"/>
      <c r="R36" s="299"/>
      <c r="S36" s="299"/>
      <c r="T36" s="299"/>
      <c r="U36" s="299"/>
      <c r="V36" s="299"/>
      <c r="W36" s="299"/>
      <c r="X36" s="299"/>
      <c r="Y36" s="299"/>
      <c r="Z36" s="299"/>
      <c r="AA36" s="299"/>
      <c r="AB36" s="299"/>
      <c r="AC36" s="299"/>
      <c r="AD36" s="299"/>
      <c r="AE36" s="299"/>
      <c r="AF36" s="301"/>
      <c r="AG36" s="301"/>
    </row>
    <row r="37" customFormat="false" ht="13.2" hidden="false" customHeight="false" outlineLevel="0" collapsed="false">
      <c r="D37" s="413" t="s">
        <v>88</v>
      </c>
      <c r="E37" s="414" t="n">
        <f aca="false">MV_tab!E92</f>
        <v>632268</v>
      </c>
      <c r="F37" s="415" t="n">
        <f aca="false">MV_tab!F92</f>
        <v>693920</v>
      </c>
      <c r="G37" s="303"/>
      <c r="H37" s="408" t="n">
        <f aca="false">MV_tab!H92</f>
        <v>750682</v>
      </c>
      <c r="I37" s="409"/>
      <c r="J37" s="416" t="n">
        <f aca="false">MV_tab!J92</f>
        <v>808718</v>
      </c>
      <c r="K37" s="416" t="n">
        <f aca="false">MV_tab!K92</f>
        <v>862892</v>
      </c>
      <c r="L37" s="416" t="n">
        <f aca="false">MV_tab!L92</f>
        <v>922798</v>
      </c>
      <c r="M37" s="416" t="n">
        <f aca="false">MV_tab!M92</f>
        <v>892269</v>
      </c>
      <c r="N37" s="417" t="n">
        <f aca="false">MV_tab!N92</f>
        <v>958792</v>
      </c>
      <c r="O37" s="416" t="n">
        <f aca="false">MV_tab!O92</f>
        <v>1020640</v>
      </c>
      <c r="P37" s="416" t="n">
        <f aca="false">MV_tab!P92</f>
        <v>1092275</v>
      </c>
      <c r="Q37" s="416" t="n">
        <f aca="false">MV_tab!Q92</f>
        <v>1040777</v>
      </c>
      <c r="R37" s="416" t="n">
        <f aca="false">MV_tab!R92</f>
        <v>1083944</v>
      </c>
      <c r="S37" s="416" t="n">
        <f aca="false">MV_tab!S92</f>
        <v>1107311</v>
      </c>
      <c r="T37" s="416" t="n">
        <f aca="false">MV_tab!T92</f>
        <v>1167009</v>
      </c>
      <c r="U37" s="416" t="n">
        <f aca="false">MV_tab!U92</f>
        <v>1152102</v>
      </c>
      <c r="V37" s="416" t="n">
        <f aca="false">MV_tab!V92</f>
        <v>1156793</v>
      </c>
      <c r="W37" s="416" t="n">
        <f aca="false">MV_tab!W92</f>
        <v>1184919</v>
      </c>
      <c r="X37" s="416" t="n">
        <f aca="false">MV_tab!X92</f>
        <v>1155526</v>
      </c>
      <c r="Y37" s="416" t="n">
        <f aca="false">MV_tab!Y92</f>
        <v>1190701</v>
      </c>
      <c r="Z37" s="416" t="n">
        <f aca="false">MV_tab!Z92</f>
        <v>1152387</v>
      </c>
      <c r="AA37" s="416" t="n">
        <f aca="false">MV_tab!AA92</f>
        <v>1189701</v>
      </c>
      <c r="AB37" s="416" t="n">
        <f aca="false">MV_tab!AB92</f>
        <v>1173128</v>
      </c>
      <c r="AC37" s="416" t="n">
        <f aca="false">MV_tab!AC92</f>
        <v>1176368</v>
      </c>
      <c r="AD37" s="416" t="n">
        <f aca="false">MV_tab!AD92</f>
        <v>1211307</v>
      </c>
      <c r="AE37" s="416" t="n">
        <f aca="false">MV_tab!AE92</f>
        <v>1218502</v>
      </c>
      <c r="AF37" s="301"/>
      <c r="AG37" s="301"/>
    </row>
    <row r="38" customFormat="false" ht="13.2" hidden="false" customHeight="false" outlineLevel="0" collapsed="false">
      <c r="D38" s="412" t="s">
        <v>123</v>
      </c>
      <c r="E38" s="290" t="n">
        <f aca="false">E22/E$37*100</f>
        <v>22.3231287998127</v>
      </c>
      <c r="F38" s="292" t="n">
        <f aca="false">F22/F$37*100</f>
        <v>25.4190684805165</v>
      </c>
      <c r="G38" s="290"/>
      <c r="H38" s="292" t="n">
        <f aca="false">H22/H$37*100</f>
        <v>23.3940603344692</v>
      </c>
      <c r="I38" s="290"/>
      <c r="J38" s="295" t="n">
        <f aca="false">J22/J$37*100</f>
        <v>22.8739807942942</v>
      </c>
      <c r="K38" s="295" t="n">
        <f aca="false">K22/K$37*100</f>
        <v>22.1089081831794</v>
      </c>
      <c r="L38" s="295" t="n">
        <f aca="false">L22/L$37*100</f>
        <v>22.3289387276522</v>
      </c>
      <c r="M38" s="295" t="n">
        <f aca="false">M22/M$37*100</f>
        <v>22.6071958120253</v>
      </c>
      <c r="N38" s="294" t="n">
        <f aca="false">N22/N$37*100</f>
        <v>22.0351233635658</v>
      </c>
      <c r="O38" s="295" t="n">
        <f aca="false">O22/O$37*100</f>
        <v>21.2861537858599</v>
      </c>
      <c r="P38" s="295" t="n">
        <f aca="false">P22/P$37*100</f>
        <v>20.1488636103545</v>
      </c>
      <c r="Q38" s="295" t="n">
        <f aca="false">Q22/Q$37*100</f>
        <v>20.4379996867725</v>
      </c>
      <c r="R38" s="295" t="n">
        <f aca="false">R22/R$37*100</f>
        <v>19.904349302178</v>
      </c>
      <c r="S38" s="295" t="n">
        <f aca="false">S22/S$37*100</f>
        <v>19.7106323336443</v>
      </c>
      <c r="T38" s="295" t="n">
        <f aca="false">T22/T$37*100</f>
        <v>19.6151872007842</v>
      </c>
      <c r="U38" s="295" t="n">
        <f aca="false">U22/U$37*100</f>
        <v>19.7951223068791</v>
      </c>
      <c r="V38" s="295" t="n">
        <f aca="false">V22/V$37*100</f>
        <v>18.6898606751597</v>
      </c>
      <c r="W38" s="295" t="n">
        <f aca="false">W22/W$37*100</f>
        <v>18.1433498829878</v>
      </c>
      <c r="X38" s="295" t="n">
        <f aca="false">X22/X$37*100</f>
        <v>17.6916832680528</v>
      </c>
      <c r="Y38" s="295" t="n">
        <f aca="false">Y22/Y$37*100</f>
        <v>16.8287420603493</v>
      </c>
      <c r="Z38" s="295" t="n">
        <f aca="false">Z22/Z$37*100</f>
        <v>17.6622089627877</v>
      </c>
      <c r="AA38" s="295" t="n">
        <f aca="false">AA22/AA$37*100</f>
        <v>16.9360200588215</v>
      </c>
      <c r="AB38" s="295" t="n">
        <f aca="false">AB22/AB$37*100</f>
        <v>17.4995396921734</v>
      </c>
      <c r="AC38" s="295" t="n">
        <f aca="false">AC22/AC$37*100</f>
        <v>16.9486079186105</v>
      </c>
      <c r="AD38" s="295" t="n">
        <f aca="false">AD22/AD$37*100</f>
        <v>16.943846605361</v>
      </c>
      <c r="AE38" s="295" t="n">
        <f aca="false">AE22/AE$37*100</f>
        <v>17.5615632965724</v>
      </c>
      <c r="AF38" s="301"/>
      <c r="AG38" s="301"/>
    </row>
    <row r="39" customFormat="false" ht="13.2" hidden="false" customHeight="false" outlineLevel="0" collapsed="false">
      <c r="D39" s="418"/>
      <c r="E39" s="296"/>
      <c r="F39" s="298"/>
      <c r="G39" s="296"/>
      <c r="H39" s="298"/>
      <c r="I39" s="296"/>
      <c r="J39" s="299"/>
      <c r="K39" s="299"/>
      <c r="L39" s="299"/>
      <c r="M39" s="299"/>
      <c r="N39" s="300"/>
      <c r="O39" s="299"/>
      <c r="P39" s="299"/>
      <c r="Q39" s="299"/>
      <c r="R39" s="299"/>
      <c r="S39" s="299"/>
      <c r="T39" s="299"/>
      <c r="U39" s="299"/>
      <c r="V39" s="299"/>
      <c r="W39" s="299"/>
      <c r="X39" s="299"/>
      <c r="Y39" s="299"/>
      <c r="Z39" s="299"/>
      <c r="AA39" s="299"/>
      <c r="AB39" s="299"/>
      <c r="AC39" s="299"/>
      <c r="AD39" s="299"/>
      <c r="AE39" s="299"/>
      <c r="AF39" s="301"/>
      <c r="AG39" s="301"/>
    </row>
    <row r="40" customFormat="false" ht="13.2" hidden="false" customHeight="false" outlineLevel="0" collapsed="false">
      <c r="D40" s="419" t="s">
        <v>93</v>
      </c>
      <c r="E40" s="414" t="n">
        <f aca="false">MV_tab!E98</f>
        <v>586207</v>
      </c>
      <c r="F40" s="415" t="n">
        <f aca="false">MV_tab!F98</f>
        <v>626216</v>
      </c>
      <c r="G40" s="303"/>
      <c r="H40" s="408" t="n">
        <f aca="false">MV_tab!H98</f>
        <v>704967</v>
      </c>
      <c r="I40" s="409"/>
      <c r="J40" s="416" t="n">
        <f aca="false">MV_tab!J98</f>
        <v>699665</v>
      </c>
      <c r="K40" s="416" t="n">
        <f aca="false">MV_tab!K98</f>
        <v>769207</v>
      </c>
      <c r="L40" s="416" t="n">
        <f aca="false">MV_tab!L98</f>
        <v>866460</v>
      </c>
      <c r="M40" s="416" t="n">
        <f aca="false">MV_tab!M98</f>
        <v>819718</v>
      </c>
      <c r="N40" s="417" t="n">
        <f aca="false">MV_tab!N98</f>
        <v>884392</v>
      </c>
      <c r="O40" s="416" t="n">
        <f aca="false">MV_tab!O98</f>
        <v>923060</v>
      </c>
      <c r="P40" s="416" t="n">
        <f aca="false">MV_tab!P98</f>
        <v>1025883</v>
      </c>
      <c r="Q40" s="416" t="n">
        <f aca="false">MV_tab!Q98</f>
        <v>949477</v>
      </c>
      <c r="R40" s="416" t="n">
        <f aca="false">MV_tab!R98</f>
        <v>1063941</v>
      </c>
      <c r="S40" s="416" t="n">
        <f aca="false">MV_tab!S98</f>
        <v>1036511</v>
      </c>
      <c r="T40" s="416" t="n">
        <f aca="false">MV_tab!T98</f>
        <v>974615</v>
      </c>
      <c r="U40" s="416" t="n">
        <f aca="false">MV_tab!U98</f>
        <v>1114002</v>
      </c>
      <c r="V40" s="416" t="n">
        <f aca="false">MV_tab!V98</f>
        <v>1000377</v>
      </c>
      <c r="W40" s="416" t="n">
        <f aca="false">MV_tab!W98</f>
        <v>1022219</v>
      </c>
      <c r="X40" s="416" t="n">
        <f aca="false">MV_tab!X98</f>
        <v>1012755</v>
      </c>
      <c r="Y40" s="416" t="n">
        <f aca="false">MV_tab!Y98</f>
        <v>1055701</v>
      </c>
      <c r="Z40" s="416" t="n">
        <f aca="false">MV_tab!Z98</f>
        <v>1051387</v>
      </c>
      <c r="AA40" s="416" t="n">
        <f aca="false">MV_tab!AA98</f>
        <v>1084701</v>
      </c>
      <c r="AB40" s="416" t="n">
        <f aca="false">MV_tab!AB98</f>
        <v>1091863</v>
      </c>
      <c r="AC40" s="416" t="n">
        <f aca="false">MV_tab!AC98</f>
        <v>1076368</v>
      </c>
      <c r="AD40" s="416" t="n">
        <f aca="false">MV_tab!AD98</f>
        <v>1099307</v>
      </c>
      <c r="AE40" s="416" t="n">
        <f aca="false">MV_tab!AE98</f>
        <v>1118502</v>
      </c>
      <c r="AF40" s="301"/>
      <c r="AG40" s="301"/>
    </row>
    <row r="41" customFormat="false" ht="13.2" hidden="false" customHeight="false" outlineLevel="0" collapsed="false">
      <c r="D41" s="412" t="s">
        <v>124</v>
      </c>
      <c r="E41" s="290" t="n">
        <f aca="false">E22/E$40*100</f>
        <v>24.0771604569717</v>
      </c>
      <c r="F41" s="292" t="n">
        <f aca="false">F22/F$40*100</f>
        <v>28.1672777444205</v>
      </c>
      <c r="G41" s="290"/>
      <c r="H41" s="292" t="n">
        <f aca="false">H22/H$40*100</f>
        <v>24.9110951292756</v>
      </c>
      <c r="I41" s="290"/>
      <c r="J41" s="295" t="n">
        <f aca="false">J22/J$40*100</f>
        <v>26.439224486004</v>
      </c>
      <c r="K41" s="295" t="n">
        <f aca="false">K22/K$40*100</f>
        <v>24.8016463708729</v>
      </c>
      <c r="L41" s="295" t="n">
        <f aca="false">L22/L$40*100</f>
        <v>23.7807861874755</v>
      </c>
      <c r="M41" s="295" t="n">
        <f aca="false">M22/M$40*100</f>
        <v>24.6080969308957</v>
      </c>
      <c r="N41" s="294" t="n">
        <f aca="false">N22/N$40*100</f>
        <v>23.8888411473645</v>
      </c>
      <c r="O41" s="295" t="n">
        <f aca="false">O22/O$40*100</f>
        <v>23.5363898338136</v>
      </c>
      <c r="P41" s="295" t="n">
        <f aca="false">P22/P$40*100</f>
        <v>21.4528362396102</v>
      </c>
      <c r="Q41" s="295" t="n">
        <f aca="false">Q22/Q$40*100</f>
        <v>22.4032809641518</v>
      </c>
      <c r="R41" s="295" t="n">
        <f aca="false">R22/R$40*100</f>
        <v>20.2785680784931</v>
      </c>
      <c r="S41" s="295" t="n">
        <f aca="false">S22/S$40*100</f>
        <v>21.0569883001724</v>
      </c>
      <c r="T41" s="295" t="n">
        <f aca="false">T22/T$40*100</f>
        <v>23.4873257645327</v>
      </c>
      <c r="U41" s="295" t="n">
        <f aca="false">U22/U$40*100</f>
        <v>20.4721355976022</v>
      </c>
      <c r="V41" s="295" t="n">
        <f aca="false">V22/V$40*100</f>
        <v>21.6121522186136</v>
      </c>
      <c r="W41" s="295" t="n">
        <f aca="false">W22/W$40*100</f>
        <v>21.0311097719765</v>
      </c>
      <c r="X41" s="295" t="n">
        <f aca="false">X22/X$40*100</f>
        <v>20.1857310010812</v>
      </c>
      <c r="Y41" s="295" t="n">
        <f aca="false">Y22/Y$40*100</f>
        <v>18.9807530730766</v>
      </c>
      <c r="Z41" s="295" t="n">
        <f aca="false">Z22/Z$40*100</f>
        <v>19.3589040001446</v>
      </c>
      <c r="AA41" s="295" t="n">
        <f aca="false">AA22/AA$40*100</f>
        <v>18.5754415272043</v>
      </c>
      <c r="AB41" s="295" t="n">
        <f aca="false">AB22/AB$40*100</f>
        <v>18.8019925576744</v>
      </c>
      <c r="AC41" s="295" t="n">
        <f aca="false">AC22/AC$40*100</f>
        <v>18.5232188247885</v>
      </c>
      <c r="AD41" s="295" t="n">
        <f aca="false">AD22/AD$40*100</f>
        <v>18.6701258156275</v>
      </c>
      <c r="AE41" s="295" t="n">
        <f aca="false">AE22/AE$40*100</f>
        <v>19.1316600238533</v>
      </c>
      <c r="AF41" s="301"/>
      <c r="AG41" s="301"/>
    </row>
    <row r="43" customFormat="false" ht="13.2" hidden="false" customHeight="false" outlineLevel="0" collapsed="false">
      <c r="D43" s="420" t="str">
        <f aca="false">MV_tab!D104</f>
        <v>*) HDP podle makroekonomické predikce z července 2014</v>
      </c>
    </row>
    <row r="44" customFormat="false" ht="13.2" hidden="false" customHeight="false" outlineLevel="0" collapsed="false">
      <c r="E44" s="315"/>
      <c r="F44" s="315"/>
      <c r="G44" s="315"/>
      <c r="H44" s="315"/>
      <c r="I44" s="315"/>
      <c r="J44" s="316"/>
      <c r="K44" s="316"/>
      <c r="L44" s="316"/>
      <c r="M44" s="316"/>
      <c r="N44" s="317"/>
      <c r="O44" s="316"/>
      <c r="P44" s="316"/>
      <c r="Q44" s="316"/>
      <c r="R44" s="316"/>
      <c r="S44" s="316"/>
      <c r="T44" s="316"/>
      <c r="U44" s="316"/>
      <c r="V44" s="316"/>
      <c r="W44" s="316"/>
      <c r="X44" s="316"/>
      <c r="Y44" s="316"/>
      <c r="Z44" s="316"/>
      <c r="AA44" s="316"/>
      <c r="AB44" s="316"/>
      <c r="AC44" s="316"/>
      <c r="AD44" s="316"/>
      <c r="AE44" s="316"/>
      <c r="AF44" s="316"/>
    </row>
    <row r="46" customFormat="false" ht="13.2" hidden="false" customHeight="false" outlineLevel="0" collapsed="false">
      <c r="D46" s="418"/>
      <c r="E46" s="297"/>
      <c r="F46" s="297"/>
      <c r="G46" s="297"/>
      <c r="H46" s="297"/>
      <c r="I46" s="297"/>
      <c r="J46" s="301"/>
      <c r="K46" s="301"/>
      <c r="L46" s="301"/>
      <c r="M46" s="301"/>
      <c r="N46" s="421"/>
      <c r="O46" s="301"/>
      <c r="P46" s="301"/>
      <c r="Q46" s="301"/>
      <c r="R46" s="301"/>
      <c r="S46" s="301"/>
      <c r="T46" s="301"/>
      <c r="U46" s="301"/>
      <c r="V46" s="301"/>
      <c r="W46" s="301"/>
      <c r="X46" s="301"/>
      <c r="Y46" s="301"/>
      <c r="Z46" s="301"/>
      <c r="AA46" s="301"/>
      <c r="AB46" s="301"/>
      <c r="AC46" s="301"/>
      <c r="AD46" s="301"/>
      <c r="AE46" s="301"/>
      <c r="AF46" s="301"/>
      <c r="AG46" s="301"/>
    </row>
    <row r="47" customFormat="false" ht="13.2" hidden="false" customHeight="false" outlineLevel="0" collapsed="false">
      <c r="D47" s="422"/>
      <c r="E47" s="297"/>
      <c r="F47" s="297"/>
      <c r="G47" s="297"/>
      <c r="H47" s="297"/>
      <c r="I47" s="297"/>
      <c r="J47" s="301"/>
      <c r="K47" s="301"/>
      <c r="L47" s="301"/>
      <c r="M47" s="301"/>
      <c r="N47" s="42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  <c r="AD47" s="301"/>
      <c r="AE47" s="301"/>
      <c r="AF47" s="301"/>
      <c r="AG47" s="301"/>
    </row>
  </sheetData>
  <mergeCells count="1">
    <mergeCell ref="D3:AG3"/>
  </mergeCells>
  <printOptions headings="false" gridLines="false" gridLinesSet="true" horizontalCentered="true" verticalCentered="false"/>
  <pageMargins left="0.511805555555556" right="0.511805555555556" top="0.708333333333333" bottom="0.472916666666667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08:12:31Z</dcterms:created>
  <dc:creator>BAKESK</dc:creator>
  <dc:description/>
  <dc:language>en-US</dc:language>
  <cp:lastModifiedBy>11207</cp:lastModifiedBy>
  <cp:lastPrinted>2014-09-01T10:55:14Z</cp:lastPrinted>
  <dcterms:modified xsi:type="dcterms:W3CDTF">2014-09-01T10:55:39Z</dcterms:modified>
  <cp:revision>0</cp:revision>
  <dc:subject/>
  <dc:title/>
</cp:coreProperties>
</file>