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Os2014-R2015" sheetId="1" state="visible" r:id="rId2"/>
    <sheet name="2-daně" sheetId="2" state="visible" r:id="rId3"/>
    <sheet name="3-dotaceVPS" sheetId="3" state="visible" r:id="rId4"/>
    <sheet name="4-vydajeEDS-SMVS" sheetId="4" state="visible" r:id="rId5"/>
  </sheets>
  <definedNames>
    <definedName function="false" hidden="false" localSheetId="0" name="_xlnm.Print_Area" vbProcedure="false">'1-Os2014-R2015'!$A$1:$K$20</definedName>
    <definedName function="false" hidden="false" localSheetId="0" name="_xlnm.Print_Titles" vbProcedure="false">'1-Os2014-R20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Predikce hospodaření územních samosprávných celků, dobrovolných svazků obcí a regionálních rad regionů soudržnosti v letech 2014 a 2015                                                                                                                        </t>
  </si>
  <si>
    <t xml:space="preserve">(v mld. Kč)</t>
  </si>
  <si>
    <t xml:space="preserve">Rok 2014 (očekávaná skutečnost)</t>
  </si>
  <si>
    <t xml:space="preserve">Rok 2015 (predikce)</t>
  </si>
  <si>
    <t xml:space="preserve">Ukazatel</t>
  </si>
  <si>
    <t xml:space="preserve">Obce a                       hl. m. Praha</t>
  </si>
  <si>
    <t xml:space="preserve">Dobrovolné svazky obcí</t>
  </si>
  <si>
    <t xml:space="preserve">Kraje</t>
  </si>
  <si>
    <t xml:space="preserve">Regionální rady</t>
  </si>
  <si>
    <r>
      <rPr>
        <b val="true"/>
        <sz val="10"/>
        <rFont val="Times New Roman CE"/>
        <family val="1"/>
        <charset val="238"/>
      </rPr>
      <t xml:space="preserve">CELKEM                (po konsolidaci)</t>
    </r>
    <r>
      <rPr>
        <b val="true"/>
        <vertAlign val="superscript"/>
        <sz val="10"/>
        <rFont val="Times New Roman CE"/>
        <family val="1"/>
        <charset val="238"/>
      </rPr>
      <t xml:space="preserve">**)</t>
    </r>
  </si>
  <si>
    <t xml:space="preserve">Obce a                   hl. m. Praha</t>
  </si>
  <si>
    <r>
      <rPr>
        <sz val="11"/>
        <rFont val="Times New Roman CE"/>
        <family val="1"/>
        <charset val="238"/>
      </rPr>
      <t xml:space="preserve">Daňové příjmy</t>
    </r>
    <r>
      <rPr>
        <vertAlign val="superscript"/>
        <sz val="11"/>
        <rFont val="Times New Roman CE"/>
        <family val="0"/>
        <charset val="238"/>
      </rPr>
      <t xml:space="preserve">*)</t>
    </r>
  </si>
  <si>
    <t xml:space="preserve">Nedaňové příjmy</t>
  </si>
  <si>
    <t xml:space="preserve">Kapitálové příjmy</t>
  </si>
  <si>
    <t xml:space="preserve">Vlastní příjmy</t>
  </si>
  <si>
    <t xml:space="preserve">Neinvestiční přijaté transfery</t>
  </si>
  <si>
    <t xml:space="preserve">Investiční přijaté transfery</t>
  </si>
  <si>
    <t xml:space="preserve">Přijaté transfery celkem</t>
  </si>
  <si>
    <t xml:space="preserve">Příjmy celkem</t>
  </si>
  <si>
    <t xml:space="preserve">Běžné výdaje</t>
  </si>
  <si>
    <t xml:space="preserve">Kapitálové výdaje</t>
  </si>
  <si>
    <t xml:space="preserve">Výdaje celkem</t>
  </si>
  <si>
    <t xml:space="preserve">S a l d o</t>
  </si>
  <si>
    <t xml:space="preserve">*) Daňové příjmy hlavního města Prahy podle § 3 odst. 2 zákona č. 243/2000 Sb., kterým jsou definovány daňové příjmy krajů, jsou z důvodu lepší srovnatelnosti obsaženy ve sloupci Obce a hl. m. Praha, nikoliv ve sloupci Kraje, jak je tomu u daňové predikce.</t>
  </si>
  <si>
    <t xml:space="preserve">**) Jedná se o údaje po konsolidaci, tj. součet na úrovni republiky je odlišný od součtu jednotlivých úrovní, tj. obcí, DSO, krajů a regionálních rad. Smyslem konsolidace je očistit údaje o interní přesuny peněžních postředků uvnitř jednotky nebo  mezi jednotkami na úrovni sumářů, za které se operace sledují. </t>
  </si>
  <si>
    <t xml:space="preserve">       </t>
  </si>
  <si>
    <t xml:space="preserve">Predikce daňových příjmů obcí a krajů dle zákona č. 243/2000 Sb. na rok 2015
</t>
  </si>
  <si>
    <t xml:space="preserve">Daňový příjem</t>
  </si>
  <si>
    <t xml:space="preserve">Predikce na rok 2015</t>
  </si>
  <si>
    <r>
      <rPr>
        <b val="true"/>
        <sz val="11"/>
        <rFont val="Times New Roman CE"/>
        <family val="1"/>
        <charset val="238"/>
      </rPr>
      <t xml:space="preserve">kraje</t>
    </r>
    <r>
      <rPr>
        <b val="true"/>
        <vertAlign val="superscript"/>
        <sz val="11"/>
        <rFont val="Times New Roman CE"/>
        <family val="1"/>
        <charset val="238"/>
      </rPr>
      <t xml:space="preserve">1)</t>
    </r>
  </si>
  <si>
    <r>
      <rPr>
        <b val="true"/>
        <sz val="11"/>
        <rFont val="Times New Roman CE"/>
        <family val="1"/>
        <charset val="238"/>
      </rPr>
      <t xml:space="preserve">obce</t>
    </r>
    <r>
      <rPr>
        <b val="true"/>
        <vertAlign val="superscript"/>
        <sz val="11"/>
        <rFont val="Times New Roman CE"/>
        <family val="1"/>
        <charset val="238"/>
      </rPr>
      <t xml:space="preserve">2)</t>
    </r>
  </si>
  <si>
    <t xml:space="preserve">celkem</t>
  </si>
  <si>
    <t xml:space="preserve"> Daň z přidané hodnoty </t>
  </si>
  <si>
    <t xml:space="preserve"> Daň z příjmů právnických osob celkem</t>
  </si>
  <si>
    <t xml:space="preserve">    Daň z příjmů právnických osob</t>
  </si>
  <si>
    <t xml:space="preserve">    Daň z příjmů právnických osob plac. kraji a obcemi</t>
  </si>
  <si>
    <t xml:space="preserve"> Daň z příjmů fyzických osob celkem</t>
  </si>
  <si>
    <t xml:space="preserve">    Daň z příjmů fyzických osob - zvláštní sazba</t>
  </si>
  <si>
    <t xml:space="preserve">    Daň z přiznání celkem </t>
  </si>
  <si>
    <t xml:space="preserve">        daň z přiznání - sdílená část výnosů</t>
  </si>
  <si>
    <t xml:space="preserve">        daň z příznání - 30 % dle místa vzniku</t>
  </si>
  <si>
    <t xml:space="preserve">    Daň ze závislé činnosti celkem</t>
  </si>
  <si>
    <t xml:space="preserve">        daň ze závislé činnosti - sdílená část</t>
  </si>
  <si>
    <t xml:space="preserve">        daň ze závislé činnosti - 1,5 % motivace</t>
  </si>
  <si>
    <t xml:space="preserve"> Daň z nemovitých věcí</t>
  </si>
  <si>
    <r>
      <rPr>
        <b val="true"/>
        <sz val="11"/>
        <rFont val="Times New Roman CE"/>
        <family val="1"/>
        <charset val="238"/>
      </rPr>
      <t xml:space="preserve"> DAŇOVÉ PŘÍJMY CELKEM</t>
    </r>
    <r>
      <rPr>
        <b val="true"/>
        <vertAlign val="superscript"/>
        <sz val="11"/>
        <rFont val="Times New Roman CE"/>
        <family val="0"/>
        <charset val="238"/>
      </rPr>
      <t xml:space="preserve">3)</t>
    </r>
  </si>
  <si>
    <t xml:space="preserve">1) Podíl krajů na daňových příjmech podle § 3 odst. 1 zákona č. 243/2000 Sb., o rozpočtovém určení daní, v platném znění.</t>
  </si>
  <si>
    <t xml:space="preserve">2) Podíl obcí na daňových příjmech podle § 4 odst.1 zákona č. 243/2000 Sb., o rozpočtovém určení daní, v platném znění.</t>
  </si>
  <si>
    <t xml:space="preserve">3) Jedná se o propočet vycházející z predikce celostátního inkasa, vliv zpoždění při převodech daňových příjmů v závěru roku není zohledněn.</t>
  </si>
  <si>
    <t xml:space="preserve">Vybrané dotace územním samosprávným celkům z kapitoly Všeobecná pokladní správa v roce 2015</t>
  </si>
  <si>
    <t xml:space="preserve">(v  Kč)</t>
  </si>
  <si>
    <t xml:space="preserve">Obce</t>
  </si>
  <si>
    <t xml:space="preserve">Hl. m. Praha*</t>
  </si>
  <si>
    <t xml:space="preserve">Celkem</t>
  </si>
  <si>
    <t xml:space="preserve">Finanční vztahy státního rozpočtu k rozpočtům územních samosprávných celků</t>
  </si>
  <si>
    <t xml:space="preserve">* příspěvek na výkon státní správy</t>
  </si>
  <si>
    <t xml:space="preserve">* dotace na vybraná zdravotnická zařízení  </t>
  </si>
  <si>
    <t xml:space="preserve">Další prostředky pro územní samosprávné celky</t>
  </si>
  <si>
    <t xml:space="preserve">Prostředky pro řešení aktuálních problémů územních samosprávných celků</t>
  </si>
  <si>
    <t xml:space="preserve">Výdaje stanovené zvláštními zákony nebo dalšími právními předpisy</t>
  </si>
  <si>
    <t xml:space="preserve">Financování provozu ochranných systémů podzemních dopravních staveb (Praha)</t>
  </si>
  <si>
    <t xml:space="preserve">Výdaje vedené v  informačním systému programového financování EDS/SMVS celkem</t>
  </si>
  <si>
    <t xml:space="preserve">Vybrané dotace územním samosprávným celkům z kapitoly VPS celkem</t>
  </si>
  <si>
    <t xml:space="preserve">*) Hl. m. Praha může získat stejně jako další oprávnění příjemci po splnění stanovených podmínek dotaci i z jiných položek ukazatele "Další prostředky pro územní samosprávné celky" a  z ukazatele "Výdaje vedené v  informačním systému programového financování EDS/SMVS celkem". Výše těchto prostředků pro hl. m. Prahu není na tabulce uvedena, protože v době sestavování rozpočtu ji nelze odhadnout.</t>
  </si>
  <si>
    <t xml:space="preserve">Výdaje vedené v informačním systému programového financování EDS/SMVS celkem v roce 2015</t>
  </si>
  <si>
    <t xml:space="preserve">ve vztahu k obcím a krajům v kapitole Všeobecná pokladní správa</t>
  </si>
  <si>
    <t xml:space="preserve">(v tis. Kč)</t>
  </si>
  <si>
    <t xml:space="preserve">Výdaje vedené v informačním systému programového financování EDS/SMVS celkem v roce 2015 ve vztahu k obcím a krajům v kapitole Všeobecná pokladní správa</t>
  </si>
  <si>
    <t xml:space="preserve">Obce 
a hl. m. Praha</t>
  </si>
  <si>
    <t xml:space="preserve">CELKEM</t>
  </si>
  <si>
    <t xml:space="preserve">29821 -</t>
  </si>
  <si>
    <t xml:space="preserve">Podpora rozvoje a obnovy mat. techn. základny regionálního školství</t>
  </si>
  <si>
    <t xml:space="preserve">29822 - </t>
  </si>
  <si>
    <t xml:space="preserve">Akce financované z rozhodnutí Poslanecké sněmovny Parlamentu a vlády Č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\ _K_č_i_-;\-* #,##0\ _K_č_i_-;_-* &quot;- &quot;_K_č_-;_-@_-"/>
    <numFmt numFmtId="167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b val="true"/>
      <vertAlign val="superscript"/>
      <sz val="11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true" applyProtection="false">
      <alignment horizontal="left" vertical="center" textRotation="0" wrapText="false" indent="1" shrinkToFit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9" applyFont="true" applyBorder="true" applyAlignment="false" applyProtection="false"/>
    <xf numFmtId="164" fontId="21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APBEXstdItem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:K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14.56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/>
      <c r="B2" s="3"/>
      <c r="C2" s="3"/>
      <c r="D2" s="3"/>
      <c r="E2" s="3"/>
      <c r="K2" s="4" t="s">
        <v>1</v>
      </c>
    </row>
    <row r="3" s="7" customFormat="true" ht="21.75" hidden="false" customHeight="tru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s="15" customFormat="true" ht="60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9" t="s">
        <v>10</v>
      </c>
      <c r="H4" s="10" t="s">
        <v>6</v>
      </c>
      <c r="I4" s="10" t="s">
        <v>7</v>
      </c>
      <c r="J4" s="12" t="s">
        <v>8</v>
      </c>
      <c r="K4" s="14" t="s">
        <v>9</v>
      </c>
    </row>
    <row r="5" s="22" customFormat="true" ht="21.75" hidden="false" customHeight="true" outlineLevel="0" collapsed="false">
      <c r="A5" s="16" t="s">
        <v>11</v>
      </c>
      <c r="B5" s="17" t="n">
        <v>166.9</v>
      </c>
      <c r="C5" s="18"/>
      <c r="D5" s="18" t="n">
        <v>47.7</v>
      </c>
      <c r="E5" s="19"/>
      <c r="F5" s="20" t="n">
        <v>214.6</v>
      </c>
      <c r="G5" s="17" t="n">
        <v>171.2</v>
      </c>
      <c r="H5" s="18"/>
      <c r="I5" s="18" t="n">
        <v>49.2</v>
      </c>
      <c r="J5" s="19"/>
      <c r="K5" s="20" t="n">
        <v>220.4</v>
      </c>
      <c r="L5" s="21"/>
      <c r="M5" s="21"/>
      <c r="N5" s="21"/>
      <c r="O5" s="21"/>
      <c r="P5" s="21"/>
      <c r="Q5" s="21"/>
    </row>
    <row r="6" s="22" customFormat="true" ht="21.75" hidden="false" customHeight="true" outlineLevel="0" collapsed="false">
      <c r="A6" s="23" t="s">
        <v>12</v>
      </c>
      <c r="B6" s="24" t="n">
        <v>31.5</v>
      </c>
      <c r="C6" s="25" t="n">
        <v>0.9</v>
      </c>
      <c r="D6" s="25" t="n">
        <v>4.1</v>
      </c>
      <c r="E6" s="26" t="n">
        <v>0.4</v>
      </c>
      <c r="F6" s="27" t="n">
        <v>36.1</v>
      </c>
      <c r="G6" s="24" t="n">
        <v>29.4</v>
      </c>
      <c r="H6" s="25" t="n">
        <v>0.9</v>
      </c>
      <c r="I6" s="25" t="n">
        <v>4.2</v>
      </c>
      <c r="J6" s="26" t="n">
        <v>0.4</v>
      </c>
      <c r="K6" s="27" t="n">
        <v>34.1</v>
      </c>
      <c r="L6" s="21"/>
      <c r="M6" s="21"/>
      <c r="N6" s="21"/>
      <c r="O6" s="21"/>
      <c r="P6" s="21"/>
      <c r="Q6" s="21"/>
    </row>
    <row r="7" s="22" customFormat="true" ht="21.75" hidden="false" customHeight="true" outlineLevel="0" collapsed="false">
      <c r="A7" s="23" t="s">
        <v>13</v>
      </c>
      <c r="B7" s="24" t="n">
        <v>6.8</v>
      </c>
      <c r="C7" s="25" t="n">
        <v>0.1</v>
      </c>
      <c r="D7" s="25" t="n">
        <v>0.3</v>
      </c>
      <c r="E7" s="26"/>
      <c r="F7" s="27" t="n">
        <v>7.2</v>
      </c>
      <c r="G7" s="24" t="n">
        <v>6.8</v>
      </c>
      <c r="H7" s="25" t="n">
        <v>0.1</v>
      </c>
      <c r="I7" s="25" t="n">
        <v>0.4</v>
      </c>
      <c r="J7" s="26"/>
      <c r="K7" s="27" t="n">
        <v>7.2</v>
      </c>
      <c r="L7" s="21"/>
      <c r="M7" s="21"/>
      <c r="N7" s="21"/>
      <c r="O7" s="21"/>
      <c r="P7" s="21"/>
      <c r="Q7" s="21"/>
    </row>
    <row r="8" s="33" customFormat="true" ht="21.75" hidden="false" customHeight="true" outlineLevel="0" collapsed="false">
      <c r="A8" s="28" t="s">
        <v>14</v>
      </c>
      <c r="B8" s="29" t="n">
        <f aca="false">SUM(B5:B7)</f>
        <v>205.2</v>
      </c>
      <c r="C8" s="30" t="n">
        <f aca="false">SUM(C5:C7)</f>
        <v>1</v>
      </c>
      <c r="D8" s="30" t="n">
        <f aca="false">SUM(D5:D7)</f>
        <v>52.1</v>
      </c>
      <c r="E8" s="31" t="n">
        <f aca="false">SUM(E5:E7)</f>
        <v>0.4</v>
      </c>
      <c r="F8" s="32" t="n">
        <f aca="false">SUM(F5:F7)</f>
        <v>257.9</v>
      </c>
      <c r="G8" s="29" t="n">
        <f aca="false">SUM(G5:G7)</f>
        <v>207.4</v>
      </c>
      <c r="H8" s="30" t="n">
        <f aca="false">SUM(H5:H7)</f>
        <v>1</v>
      </c>
      <c r="I8" s="30" t="n">
        <f aca="false">SUM(I5:I7)</f>
        <v>53.8</v>
      </c>
      <c r="J8" s="31" t="n">
        <f aca="false">SUM(J5:J7)</f>
        <v>0.4</v>
      </c>
      <c r="K8" s="32" t="n">
        <f aca="false">SUM(K5:K7)</f>
        <v>261.7</v>
      </c>
      <c r="L8" s="21"/>
      <c r="M8" s="21"/>
      <c r="N8" s="21"/>
      <c r="O8" s="21"/>
      <c r="P8" s="21"/>
      <c r="Q8" s="21"/>
    </row>
    <row r="9" s="22" customFormat="true" ht="21.75" hidden="false" customHeight="true" outlineLevel="0" collapsed="false">
      <c r="A9" s="34" t="s">
        <v>15</v>
      </c>
      <c r="B9" s="24" t="n">
        <v>38.3</v>
      </c>
      <c r="C9" s="25" t="n">
        <v>1.3</v>
      </c>
      <c r="D9" s="25" t="n">
        <v>85.7</v>
      </c>
      <c r="E9" s="26" t="n">
        <v>0.8</v>
      </c>
      <c r="F9" s="27" t="n">
        <v>121.6</v>
      </c>
      <c r="G9" s="24" t="n">
        <v>35.1</v>
      </c>
      <c r="H9" s="25" t="n">
        <v>1</v>
      </c>
      <c r="I9" s="25" t="n">
        <v>81.4</v>
      </c>
      <c r="J9" s="26" t="n">
        <v>0.6</v>
      </c>
      <c r="K9" s="27" t="n">
        <v>113.7</v>
      </c>
      <c r="L9" s="21"/>
      <c r="M9" s="21"/>
      <c r="N9" s="21"/>
      <c r="O9" s="21"/>
      <c r="P9" s="21"/>
      <c r="Q9" s="21"/>
    </row>
    <row r="10" s="22" customFormat="true" ht="21.75" hidden="false" customHeight="true" outlineLevel="0" collapsed="false">
      <c r="A10" s="34" t="s">
        <v>16</v>
      </c>
      <c r="B10" s="24" t="n">
        <v>19.9</v>
      </c>
      <c r="C10" s="25" t="n">
        <v>2.9</v>
      </c>
      <c r="D10" s="25" t="n">
        <v>6.5</v>
      </c>
      <c r="E10" s="26" t="n">
        <v>13.1</v>
      </c>
      <c r="F10" s="27" t="n">
        <v>31.9</v>
      </c>
      <c r="G10" s="24" t="n">
        <v>11.8</v>
      </c>
      <c r="H10" s="25" t="n">
        <v>0.9</v>
      </c>
      <c r="I10" s="25" t="n">
        <v>4.5</v>
      </c>
      <c r="J10" s="26" t="n">
        <v>9.6</v>
      </c>
      <c r="K10" s="27" t="n">
        <v>17.8</v>
      </c>
      <c r="L10" s="21"/>
      <c r="M10" s="21"/>
      <c r="N10" s="21"/>
      <c r="O10" s="21"/>
      <c r="P10" s="21"/>
      <c r="Q10" s="21"/>
    </row>
    <row r="11" s="33" customFormat="true" ht="21.75" hidden="false" customHeight="true" outlineLevel="0" collapsed="false">
      <c r="A11" s="35" t="s">
        <v>17</v>
      </c>
      <c r="B11" s="36" t="n">
        <f aca="false">SUM(B9:B10)</f>
        <v>58.2</v>
      </c>
      <c r="C11" s="37" t="n">
        <f aca="false">SUM(C9:C10)</f>
        <v>4.2</v>
      </c>
      <c r="D11" s="37" t="n">
        <f aca="false">SUM(D9:D10)</f>
        <v>92.2</v>
      </c>
      <c r="E11" s="38" t="n">
        <f aca="false">SUM(E9:E10)</f>
        <v>13.9</v>
      </c>
      <c r="F11" s="39" t="n">
        <f aca="false">SUM(F9:F10)</f>
        <v>153.5</v>
      </c>
      <c r="G11" s="36" t="n">
        <f aca="false">SUM(G9:G10)</f>
        <v>46.9</v>
      </c>
      <c r="H11" s="37" t="n">
        <f aca="false">SUM(H9:H10)</f>
        <v>1.9</v>
      </c>
      <c r="I11" s="37" t="n">
        <f aca="false">SUM(I9:I10)</f>
        <v>85.9</v>
      </c>
      <c r="J11" s="38" t="n">
        <f aca="false">SUM(J9:J10)</f>
        <v>10.2</v>
      </c>
      <c r="K11" s="39" t="n">
        <f aca="false">SUM(K9:K10)</f>
        <v>131.5</v>
      </c>
      <c r="L11" s="21"/>
      <c r="M11" s="21"/>
      <c r="N11" s="21"/>
      <c r="O11" s="21"/>
      <c r="P11" s="21"/>
      <c r="Q11" s="21"/>
    </row>
    <row r="12" s="33" customFormat="true" ht="21.75" hidden="false" customHeight="true" outlineLevel="0" collapsed="false">
      <c r="A12" s="40" t="s">
        <v>18</v>
      </c>
      <c r="B12" s="41" t="n">
        <f aca="false">B8+B11</f>
        <v>263.4</v>
      </c>
      <c r="C12" s="42" t="n">
        <f aca="false">C8+C11</f>
        <v>5.2</v>
      </c>
      <c r="D12" s="42" t="n">
        <f aca="false">D8+D11</f>
        <v>144.3</v>
      </c>
      <c r="E12" s="43" t="n">
        <f aca="false">E8+E11</f>
        <v>14.3</v>
      </c>
      <c r="F12" s="44" t="n">
        <f aca="false">F8+F11</f>
        <v>411.4</v>
      </c>
      <c r="G12" s="41" t="n">
        <f aca="false">G8+G11</f>
        <v>254.3</v>
      </c>
      <c r="H12" s="42" t="n">
        <f aca="false">H8+H11</f>
        <v>2.9</v>
      </c>
      <c r="I12" s="42" t="n">
        <f aca="false">I8+I11</f>
        <v>139.7</v>
      </c>
      <c r="J12" s="43" t="n">
        <f aca="false">J8+J11</f>
        <v>10.6</v>
      </c>
      <c r="K12" s="44" t="n">
        <f aca="false">K8+K11</f>
        <v>393.2</v>
      </c>
      <c r="L12" s="21"/>
      <c r="M12" s="21"/>
      <c r="N12" s="21"/>
      <c r="O12" s="21"/>
      <c r="P12" s="21"/>
      <c r="Q12" s="21"/>
    </row>
    <row r="13" s="22" customFormat="true" ht="21.75" hidden="false" customHeight="true" outlineLevel="0" collapsed="false">
      <c r="A13" s="45" t="s">
        <v>19</v>
      </c>
      <c r="B13" s="46" t="n">
        <v>174.5</v>
      </c>
      <c r="C13" s="47" t="n">
        <v>1.3</v>
      </c>
      <c r="D13" s="47" t="n">
        <v>126.9</v>
      </c>
      <c r="E13" s="48" t="n">
        <v>1.4</v>
      </c>
      <c r="F13" s="49" t="n">
        <v>298.8</v>
      </c>
      <c r="G13" s="46" t="n">
        <v>175.2</v>
      </c>
      <c r="H13" s="47" t="n">
        <v>0.8</v>
      </c>
      <c r="I13" s="47" t="n">
        <v>126.2</v>
      </c>
      <c r="J13" s="48" t="n">
        <v>0.9</v>
      </c>
      <c r="K13" s="49" t="n">
        <f aca="false">297.9</f>
        <v>297.9</v>
      </c>
      <c r="L13" s="21"/>
      <c r="M13" s="21"/>
      <c r="N13" s="21"/>
      <c r="O13" s="21"/>
      <c r="P13" s="21"/>
      <c r="Q13" s="21"/>
    </row>
    <row r="14" s="22" customFormat="true" ht="21.75" hidden="false" customHeight="true" outlineLevel="0" collapsed="false">
      <c r="A14" s="50" t="s">
        <v>20</v>
      </c>
      <c r="B14" s="51" t="n">
        <v>77.3</v>
      </c>
      <c r="C14" s="52" t="n">
        <v>4</v>
      </c>
      <c r="D14" s="52" t="n">
        <v>16.3</v>
      </c>
      <c r="E14" s="53" t="n">
        <v>12.8</v>
      </c>
      <c r="F14" s="54" t="n">
        <v>99.9</v>
      </c>
      <c r="G14" s="51" t="n">
        <v>75</v>
      </c>
      <c r="H14" s="52" t="n">
        <v>2</v>
      </c>
      <c r="I14" s="52" t="n">
        <v>15</v>
      </c>
      <c r="J14" s="53" t="n">
        <v>9.7</v>
      </c>
      <c r="K14" s="54" t="n">
        <f aca="false">92.7-0.1</f>
        <v>92.6</v>
      </c>
      <c r="L14" s="21"/>
      <c r="M14" s="21"/>
      <c r="N14" s="21"/>
      <c r="O14" s="21"/>
      <c r="P14" s="21"/>
      <c r="Q14" s="21"/>
    </row>
    <row r="15" s="33" customFormat="true" ht="21.75" hidden="false" customHeight="true" outlineLevel="0" collapsed="false">
      <c r="A15" s="40" t="s">
        <v>21</v>
      </c>
      <c r="B15" s="55" t="n">
        <f aca="false">SUM(B13:B14)</f>
        <v>251.8</v>
      </c>
      <c r="C15" s="42" t="n">
        <f aca="false">SUM(C13:C14)</f>
        <v>5.3</v>
      </c>
      <c r="D15" s="42" t="n">
        <f aca="false">SUM(D13:D14)</f>
        <v>143.2</v>
      </c>
      <c r="E15" s="43" t="n">
        <f aca="false">SUM(E13:E14)</f>
        <v>14.2</v>
      </c>
      <c r="F15" s="43" t="n">
        <f aca="false">SUM(F13:F14)</f>
        <v>398.7</v>
      </c>
      <c r="G15" s="55" t="n">
        <f aca="false">SUM(G13:G14)</f>
        <v>250.2</v>
      </c>
      <c r="H15" s="42" t="n">
        <f aca="false">SUM(H13:H14)</f>
        <v>2.8</v>
      </c>
      <c r="I15" s="42" t="n">
        <f aca="false">SUM(I13:I14)</f>
        <v>141.2</v>
      </c>
      <c r="J15" s="43" t="n">
        <f aca="false">SUM(J13:J14)</f>
        <v>10.6</v>
      </c>
      <c r="K15" s="43" t="n">
        <f aca="false">SUM(K13:K14)</f>
        <v>390.5</v>
      </c>
      <c r="L15" s="21"/>
      <c r="M15" s="21"/>
      <c r="N15" s="21"/>
      <c r="O15" s="21"/>
      <c r="P15" s="21"/>
      <c r="Q15" s="21"/>
    </row>
    <row r="16" s="33" customFormat="true" ht="21.75" hidden="false" customHeight="true" outlineLevel="0" collapsed="false">
      <c r="A16" s="56" t="s">
        <v>22</v>
      </c>
      <c r="B16" s="57" t="n">
        <f aca="false">B12-B15</f>
        <v>11.6</v>
      </c>
      <c r="C16" s="58" t="n">
        <f aca="false">C12-C15</f>
        <v>-0.0999999999999996</v>
      </c>
      <c r="D16" s="58" t="n">
        <f aca="false">D12-D15</f>
        <v>1.09999999999999</v>
      </c>
      <c r="E16" s="59" t="n">
        <f aca="false">E12-E15</f>
        <v>0.0999999999999996</v>
      </c>
      <c r="F16" s="59" t="n">
        <f aca="false">F12-F15</f>
        <v>12.6999999999999</v>
      </c>
      <c r="G16" s="57" t="n">
        <f aca="false">G12-G15</f>
        <v>4.09999999999999</v>
      </c>
      <c r="H16" s="58" t="n">
        <f aca="false">H12-H15</f>
        <v>0.1</v>
      </c>
      <c r="I16" s="58" t="n">
        <f aca="false">I12-I15</f>
        <v>-1.49999999999997</v>
      </c>
      <c r="J16" s="59" t="n">
        <f aca="false">J12-J15</f>
        <v>0</v>
      </c>
      <c r="K16" s="59" t="n">
        <f aca="false">K12-K15</f>
        <v>2.69999999999999</v>
      </c>
      <c r="L16" s="21"/>
      <c r="M16" s="21"/>
      <c r="N16" s="21"/>
      <c r="O16" s="21"/>
      <c r="P16" s="21"/>
      <c r="Q16" s="21"/>
    </row>
    <row r="17" s="33" customFormat="true" ht="21.7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28.5" hidden="false" customHeight="true" outlineLevel="0" collapsed="false">
      <c r="A18" s="62" t="s">
        <v>2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</row>
    <row r="19" customFormat="false" ht="28.5" hidden="false" customHeight="true" outlineLevel="0" collapsed="false">
      <c r="A19" s="62" t="s">
        <v>24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18" hidden="false" customHeight="true" outlineLevel="0" collapsed="false">
      <c r="A20" s="62" t="s">
        <v>2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2" customFormat="false" ht="18" hidden="false" customHeight="true" outlineLevel="0" collapsed="false">
      <c r="D22" s="63"/>
      <c r="E22" s="63"/>
    </row>
    <row r="24" customFormat="false" ht="18" hidden="false" customHeight="true" outlineLevel="0" collapsed="false">
      <c r="J24" s="64"/>
    </row>
  </sheetData>
  <mergeCells count="7">
    <mergeCell ref="A1:K1"/>
    <mergeCell ref="B3:F3"/>
    <mergeCell ref="G3:K3"/>
    <mergeCell ref="A18:K18"/>
    <mergeCell ref="A19:K19"/>
    <mergeCell ref="A20:K20"/>
    <mergeCell ref="D22:E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říloha č.1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6.28"/>
    <col collapsed="false" customWidth="true" hidden="false" outlineLevel="0" max="2" min="2" style="66" width="28.28"/>
    <col collapsed="false" customWidth="true" hidden="false" outlineLevel="0" max="3" min="3" style="66" width="30.13"/>
    <col collapsed="false" customWidth="true" hidden="false" outlineLevel="0" max="4" min="4" style="66" width="26.56"/>
    <col collapsed="false" customWidth="false" hidden="false" outlineLevel="0" max="257" min="5" style="66" width="9.14"/>
  </cols>
  <sheetData>
    <row r="1" customFormat="false" ht="33" hidden="false" customHeight="true" outlineLevel="0" collapsed="false">
      <c r="A1" s="67" t="s">
        <v>26</v>
      </c>
      <c r="B1" s="67"/>
      <c r="C1" s="67"/>
      <c r="D1" s="67"/>
    </row>
    <row r="2" customFormat="false" ht="27.75" hidden="false" customHeight="true" outlineLevel="0" collapsed="false">
      <c r="A2" s="68"/>
      <c r="B2" s="69"/>
      <c r="C2" s="69"/>
      <c r="D2" s="70" t="s">
        <v>1</v>
      </c>
    </row>
    <row r="3" s="73" customFormat="true" ht="15.75" hidden="false" customHeight="true" outlineLevel="0" collapsed="false">
      <c r="A3" s="71" t="s">
        <v>27</v>
      </c>
      <c r="B3" s="72" t="s">
        <v>28</v>
      </c>
      <c r="C3" s="72"/>
      <c r="D3" s="72"/>
    </row>
    <row r="4" s="73" customFormat="true" ht="17.25" hidden="false" customHeight="false" outlineLevel="0" collapsed="false">
      <c r="A4" s="71"/>
      <c r="B4" s="72" t="s">
        <v>29</v>
      </c>
      <c r="C4" s="71" t="s">
        <v>30</v>
      </c>
      <c r="D4" s="71" t="s">
        <v>31</v>
      </c>
    </row>
    <row r="5" s="76" customFormat="true" ht="20.25" hidden="false" customHeight="true" outlineLevel="0" collapsed="false">
      <c r="A5" s="74" t="s">
        <v>32</v>
      </c>
      <c r="B5" s="75" t="n">
        <v>25.3</v>
      </c>
      <c r="C5" s="75" t="n">
        <v>67</v>
      </c>
      <c r="D5" s="75" t="n">
        <f aca="false">B5+C5</f>
        <v>92.3</v>
      </c>
    </row>
    <row r="6" s="76" customFormat="true" ht="20.25" hidden="false" customHeight="true" outlineLevel="0" collapsed="false">
      <c r="A6" s="74" t="s">
        <v>33</v>
      </c>
      <c r="B6" s="75" t="n">
        <v>12.1</v>
      </c>
      <c r="C6" s="75" t="n">
        <v>36.7</v>
      </c>
      <c r="D6" s="75" t="n">
        <f aca="false">B6+C6</f>
        <v>48.8</v>
      </c>
    </row>
    <row r="7" s="79" customFormat="true" ht="20.25" hidden="false" customHeight="true" outlineLevel="0" collapsed="false">
      <c r="A7" s="77" t="s">
        <v>34</v>
      </c>
      <c r="B7" s="78" t="n">
        <v>11.8</v>
      </c>
      <c r="C7" s="78" t="n">
        <v>31.1</v>
      </c>
      <c r="D7" s="78" t="n">
        <f aca="false">B7+C7</f>
        <v>42.9</v>
      </c>
    </row>
    <row r="8" s="79" customFormat="true" ht="20.25" hidden="false" customHeight="true" outlineLevel="0" collapsed="false">
      <c r="A8" s="77" t="s">
        <v>35</v>
      </c>
      <c r="B8" s="78" t="n">
        <v>0.3</v>
      </c>
      <c r="C8" s="78" t="n">
        <v>5.6</v>
      </c>
      <c r="D8" s="78" t="n">
        <f aca="false">B8+C8</f>
        <v>5.9</v>
      </c>
    </row>
    <row r="9" s="76" customFormat="true" ht="20.25" hidden="false" customHeight="true" outlineLevel="0" collapsed="false">
      <c r="A9" s="74" t="s">
        <v>36</v>
      </c>
      <c r="B9" s="75" t="n">
        <v>13.4</v>
      </c>
      <c r="C9" s="75" t="n">
        <v>39.6</v>
      </c>
      <c r="D9" s="75" t="n">
        <f aca="false">B9+C9</f>
        <v>53</v>
      </c>
    </row>
    <row r="10" s="79" customFormat="true" ht="20.25" hidden="false" customHeight="true" outlineLevel="0" collapsed="false">
      <c r="A10" s="77" t="s">
        <v>37</v>
      </c>
      <c r="B10" s="78" t="n">
        <v>1.2</v>
      </c>
      <c r="C10" s="78" t="n">
        <v>3.2</v>
      </c>
      <c r="D10" s="78" t="n">
        <f aca="false">B10+C10</f>
        <v>4.4</v>
      </c>
      <c r="F10" s="80"/>
    </row>
    <row r="11" s="79" customFormat="true" ht="20.25" hidden="false" customHeight="true" outlineLevel="0" collapsed="false">
      <c r="A11" s="81" t="s">
        <v>38</v>
      </c>
      <c r="B11" s="78" t="n">
        <v>0.3</v>
      </c>
      <c r="C11" s="78" t="n">
        <v>2.8</v>
      </c>
      <c r="D11" s="78" t="n">
        <f aca="false">B11+C11</f>
        <v>3.1</v>
      </c>
    </row>
    <row r="12" s="79" customFormat="true" ht="20.25" hidden="false" customHeight="true" outlineLevel="0" collapsed="false">
      <c r="A12" s="82" t="s">
        <v>39</v>
      </c>
      <c r="B12" s="83" t="n">
        <v>0.3</v>
      </c>
      <c r="C12" s="78" t="n">
        <v>0.9</v>
      </c>
      <c r="D12" s="78" t="n">
        <f aca="false">B12+C12</f>
        <v>1.2</v>
      </c>
    </row>
    <row r="13" s="79" customFormat="true" ht="20.25" hidden="false" customHeight="true" outlineLevel="0" collapsed="false">
      <c r="A13" s="82" t="s">
        <v>40</v>
      </c>
      <c r="B13" s="78"/>
      <c r="C13" s="78" t="n">
        <v>1.9</v>
      </c>
      <c r="D13" s="78" t="n">
        <f aca="false">B13+C13</f>
        <v>1.9</v>
      </c>
    </row>
    <row r="14" s="79" customFormat="true" ht="20.25" hidden="false" customHeight="true" outlineLevel="0" collapsed="false">
      <c r="A14" s="77" t="s">
        <v>41</v>
      </c>
      <c r="B14" s="78" t="n">
        <v>11.9</v>
      </c>
      <c r="C14" s="78" t="n">
        <v>33.6</v>
      </c>
      <c r="D14" s="78" t="n">
        <f aca="false">B14+C14</f>
        <v>45.5</v>
      </c>
    </row>
    <row r="15" s="79" customFormat="true" ht="20.25" hidden="false" customHeight="true" outlineLevel="0" collapsed="false">
      <c r="A15" s="84" t="s">
        <v>42</v>
      </c>
      <c r="B15" s="78" t="n">
        <v>11.9</v>
      </c>
      <c r="C15" s="78" t="n">
        <v>31.5</v>
      </c>
      <c r="D15" s="78" t="n">
        <f aca="false">B15+C15</f>
        <v>43.4</v>
      </c>
    </row>
    <row r="16" s="79" customFormat="true" ht="20.25" hidden="false" customHeight="true" outlineLevel="0" collapsed="false">
      <c r="A16" s="84" t="s">
        <v>43</v>
      </c>
      <c r="B16" s="78"/>
      <c r="C16" s="78" t="n">
        <v>2.1</v>
      </c>
      <c r="D16" s="78" t="n">
        <f aca="false">B16+C16</f>
        <v>2.1</v>
      </c>
    </row>
    <row r="17" s="76" customFormat="true" ht="20.25" hidden="false" customHeight="true" outlineLevel="0" collapsed="false">
      <c r="A17" s="74" t="s">
        <v>44</v>
      </c>
      <c r="B17" s="75"/>
      <c r="C17" s="75" t="n">
        <v>10.1</v>
      </c>
      <c r="D17" s="75" t="n">
        <f aca="false">B17+C17</f>
        <v>10.1</v>
      </c>
    </row>
    <row r="18" s="87" customFormat="true" ht="20.25" hidden="false" customHeight="true" outlineLevel="0" collapsed="false">
      <c r="A18" s="85" t="s">
        <v>45</v>
      </c>
      <c r="B18" s="86" t="n">
        <f aca="false">B5+B6+B9+B17</f>
        <v>50.8</v>
      </c>
      <c r="C18" s="86" t="n">
        <f aca="false">C5+C6+C9+C17</f>
        <v>153.4</v>
      </c>
      <c r="D18" s="86" t="n">
        <f aca="false">D5+D6+D9+D17</f>
        <v>204.2</v>
      </c>
    </row>
    <row r="19" customFormat="false" ht="12.75" hidden="false" customHeight="false" outlineLevel="0" collapsed="false">
      <c r="A19" s="66"/>
      <c r="B19" s="88"/>
      <c r="C19" s="88"/>
      <c r="D19" s="88"/>
    </row>
    <row r="20" customFormat="false" ht="12.75" hidden="false" customHeight="false" outlineLevel="0" collapsed="false">
      <c r="A20" s="89" t="s">
        <v>46</v>
      </c>
      <c r="B20" s="88"/>
      <c r="C20" s="88"/>
      <c r="D20" s="88"/>
    </row>
    <row r="21" customFormat="false" ht="12.75" hidden="false" customHeight="false" outlineLevel="0" collapsed="false">
      <c r="A21" s="90" t="s">
        <v>47</v>
      </c>
      <c r="B21" s="88"/>
      <c r="C21" s="88"/>
      <c r="D21" s="88"/>
    </row>
    <row r="22" customFormat="false" ht="12.75" hidden="false" customHeight="false" outlineLevel="0" collapsed="false">
      <c r="A22" s="88" t="s">
        <v>48</v>
      </c>
      <c r="B22" s="91"/>
      <c r="D22" s="91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.590277777777778" right="0.590277777777778" top="1.10208333333333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9" activeCellId="0" sqref="F19"/>
    </sheetView>
  </sheetViews>
  <sheetFormatPr defaultColWidth="7.84765625" defaultRowHeight="15" zeroHeight="false" outlineLevelRow="0" outlineLevelCol="0"/>
  <cols>
    <col collapsed="false" customWidth="true" hidden="false" outlineLevel="0" max="1" min="1" style="92" width="76.14"/>
    <col collapsed="false" customWidth="true" hidden="false" outlineLevel="0" max="3" min="2" style="93" width="20.28"/>
    <col collapsed="false" customWidth="true" hidden="false" outlineLevel="0" max="4" min="4" style="93" width="18.28"/>
    <col collapsed="false" customWidth="true" hidden="false" outlineLevel="0" max="5" min="5" style="94" width="21.99"/>
    <col collapsed="false" customWidth="true" hidden="false" outlineLevel="0" max="6" min="6" style="93" width="14.99"/>
    <col collapsed="false" customWidth="false" hidden="false" outlineLevel="0" max="257" min="7" style="93" width="7.85"/>
  </cols>
  <sheetData>
    <row r="1" customFormat="false" ht="15" hidden="false" customHeight="true" outlineLevel="0" collapsed="false">
      <c r="A1" s="95" t="s">
        <v>49</v>
      </c>
      <c r="B1" s="95"/>
      <c r="C1" s="95"/>
      <c r="D1" s="95"/>
      <c r="E1" s="95"/>
    </row>
    <row r="2" customFormat="false" ht="13.5" hidden="false" customHeight="true" outlineLevel="0" collapsed="false">
      <c r="C2" s="96"/>
      <c r="D2" s="96"/>
      <c r="E2" s="97" t="s">
        <v>50</v>
      </c>
    </row>
    <row r="3" customFormat="false" ht="24.95" hidden="false" customHeight="true" outlineLevel="0" collapsed="false">
      <c r="A3" s="98"/>
      <c r="B3" s="99" t="s">
        <v>7</v>
      </c>
      <c r="C3" s="99" t="s">
        <v>51</v>
      </c>
      <c r="D3" s="99" t="s">
        <v>52</v>
      </c>
      <c r="E3" s="99" t="s">
        <v>53</v>
      </c>
    </row>
    <row r="4" s="103" customFormat="true" ht="24.95" hidden="false" customHeight="true" outlineLevel="0" collapsed="false">
      <c r="A4" s="100" t="s">
        <v>54</v>
      </c>
      <c r="B4" s="101" t="n">
        <f aca="false">B6+B5</f>
        <v>1040870000</v>
      </c>
      <c r="C4" s="101" t="n">
        <f aca="false">C6+C5</f>
        <v>7434739068</v>
      </c>
      <c r="D4" s="101" t="n">
        <f aca="false">D6+D5</f>
        <v>814349000</v>
      </c>
      <c r="E4" s="101" t="n">
        <f aca="false">B4+C4+D4</f>
        <v>9289958068</v>
      </c>
      <c r="F4" s="102"/>
    </row>
    <row r="5" s="107" customFormat="true" ht="24.95" hidden="false" customHeight="true" outlineLevel="0" collapsed="false">
      <c r="A5" s="104" t="s">
        <v>55</v>
      </c>
      <c r="B5" s="105" t="n">
        <v>1040870000</v>
      </c>
      <c r="C5" s="105" t="n">
        <v>7411379000</v>
      </c>
      <c r="D5" s="105" t="n">
        <v>814349000</v>
      </c>
      <c r="E5" s="106" t="n">
        <f aca="false">B5+C5+D5</f>
        <v>9266598000</v>
      </c>
      <c r="F5" s="102"/>
    </row>
    <row r="6" s="107" customFormat="true" ht="24.95" hidden="false" customHeight="true" outlineLevel="0" collapsed="false">
      <c r="A6" s="108" t="s">
        <v>56</v>
      </c>
      <c r="B6" s="109"/>
      <c r="C6" s="110" t="n">
        <v>23360068</v>
      </c>
      <c r="D6" s="110"/>
      <c r="E6" s="106" t="n">
        <f aca="false">B6+C6+D6</f>
        <v>23360068</v>
      </c>
      <c r="F6" s="102"/>
    </row>
    <row r="7" s="112" customFormat="true" ht="24.95" hidden="false" customHeight="true" outlineLevel="0" collapsed="false">
      <c r="A7" s="100" t="s">
        <v>57</v>
      </c>
      <c r="B7" s="99" t="n">
        <f aca="false">B10+B9+B8</f>
        <v>280595000</v>
      </c>
      <c r="C7" s="111" t="n">
        <f aca="false">C10+C9+C8</f>
        <v>0</v>
      </c>
      <c r="D7" s="99" t="n">
        <f aca="false">D10+D9+D8</f>
        <v>45000000</v>
      </c>
      <c r="E7" s="99" t="n">
        <f aca="false">B7+C7+D7</f>
        <v>325595000</v>
      </c>
      <c r="F7" s="102"/>
    </row>
    <row r="8" s="107" customFormat="true" ht="24.95" hidden="false" customHeight="true" outlineLevel="0" collapsed="false">
      <c r="A8" s="104" t="s">
        <v>58</v>
      </c>
      <c r="B8" s="109" t="n">
        <v>85000000</v>
      </c>
      <c r="C8" s="110"/>
      <c r="D8" s="110"/>
      <c r="E8" s="113" t="n">
        <f aca="false">B8+C8+D8</f>
        <v>85000000</v>
      </c>
      <c r="F8" s="102"/>
    </row>
    <row r="9" s="114" customFormat="true" ht="24.95" hidden="false" customHeight="true" outlineLevel="0" collapsed="false">
      <c r="A9" s="108" t="s">
        <v>59</v>
      </c>
      <c r="B9" s="109" t="n">
        <v>195595000</v>
      </c>
      <c r="C9" s="110"/>
      <c r="D9" s="110"/>
      <c r="E9" s="106" t="n">
        <f aca="false">B9+C9+D9</f>
        <v>195595000</v>
      </c>
      <c r="F9" s="102"/>
    </row>
    <row r="10" s="115" customFormat="true" ht="24.95" hidden="false" customHeight="true" outlineLevel="0" collapsed="false">
      <c r="A10" s="108" t="s">
        <v>60</v>
      </c>
      <c r="B10" s="109"/>
      <c r="C10" s="110"/>
      <c r="D10" s="110" t="n">
        <v>45000000</v>
      </c>
      <c r="E10" s="106" t="n">
        <f aca="false">B10+C10+D10</f>
        <v>45000000</v>
      </c>
      <c r="F10" s="102"/>
    </row>
    <row r="11" s="115" customFormat="true" ht="30" hidden="false" customHeight="true" outlineLevel="0" collapsed="false">
      <c r="A11" s="116" t="s">
        <v>61</v>
      </c>
      <c r="B11" s="99" t="n">
        <v>180000000</v>
      </c>
      <c r="C11" s="99" t="n">
        <v>525000000</v>
      </c>
      <c r="D11" s="99"/>
      <c r="E11" s="99" t="n">
        <f aca="false">B11+C11+D11</f>
        <v>705000000</v>
      </c>
      <c r="F11" s="102"/>
    </row>
    <row r="12" s="115" customFormat="true" ht="24.95" hidden="false" customHeight="true" outlineLevel="0" collapsed="false">
      <c r="A12" s="117" t="s">
        <v>62</v>
      </c>
      <c r="B12" s="99" t="n">
        <f aca="false">B4+B7+B11</f>
        <v>1501465000</v>
      </c>
      <c r="C12" s="99" t="n">
        <f aca="false">C4+C7+C11</f>
        <v>7959739068</v>
      </c>
      <c r="D12" s="99" t="n">
        <f aca="false">D4+D7+D11</f>
        <v>859349000</v>
      </c>
      <c r="E12" s="99" t="n">
        <f aca="false">E4+E7+E11</f>
        <v>10320553068</v>
      </c>
      <c r="F12" s="102"/>
    </row>
    <row r="13" s="115" customFormat="true" ht="19.5" hidden="false" customHeight="true" outlineLevel="0" collapsed="false">
      <c r="A13" s="118"/>
      <c r="B13" s="119"/>
      <c r="C13" s="119"/>
      <c r="D13" s="119"/>
      <c r="E13" s="119"/>
    </row>
    <row r="14" customFormat="false" ht="44.25" hidden="false" customHeight="true" outlineLevel="0" collapsed="false">
      <c r="A14" s="120" t="s">
        <v>63</v>
      </c>
      <c r="B14" s="120"/>
      <c r="C14" s="120"/>
      <c r="D14" s="120"/>
      <c r="E14" s="120"/>
    </row>
    <row r="16" customFormat="false" ht="15" hidden="false" customHeight="true" outlineLevel="0" collapsed="false">
      <c r="B16" s="121"/>
      <c r="C16" s="121"/>
      <c r="D16" s="121"/>
      <c r="E16" s="121"/>
    </row>
    <row r="18" customFormat="false" ht="15" hidden="false" customHeight="true" outlineLevel="0" collapsed="false">
      <c r="B18" s="96"/>
      <c r="C18" s="96"/>
      <c r="D18" s="96"/>
      <c r="E18" s="96"/>
    </row>
  </sheetData>
  <mergeCells count="2">
    <mergeCell ref="A1:E1"/>
    <mergeCell ref="A14:E14"/>
  </mergeCells>
  <printOptions headings="false" gridLines="false" gridLinesSet="true" horizontalCentered="true" verticalCentered="true"/>
  <pageMargins left="0.39375" right="0.39375" top="1.0625" bottom="0.7875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říloha č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0.85"/>
    <col collapsed="false" customWidth="true" hidden="false" outlineLevel="0" max="2" min="2" style="122" width="79.85"/>
    <col collapsed="false" customWidth="true" hidden="false" outlineLevel="0" max="5" min="3" style="122" width="14.99"/>
    <col collapsed="false" customWidth="false" hidden="false" outlineLevel="0" max="257" min="6" style="122" width="9.14"/>
  </cols>
  <sheetData>
    <row r="1" customFormat="false" ht="15.75" hidden="false" customHeight="true" outlineLevel="0" collapsed="false">
      <c r="A1" s="95"/>
      <c r="B1" s="95"/>
      <c r="C1" s="95"/>
      <c r="D1" s="95"/>
      <c r="E1" s="95"/>
    </row>
    <row r="2" customFormat="false" ht="15.75" hidden="false" customHeight="true" outlineLevel="0" collapsed="false">
      <c r="A2" s="95" t="s">
        <v>64</v>
      </c>
      <c r="B2" s="95"/>
      <c r="C2" s="95"/>
      <c r="D2" s="95"/>
      <c r="E2" s="95"/>
    </row>
    <row r="3" customFormat="false" ht="15.75" hidden="false" customHeight="false" outlineLevel="0" collapsed="false">
      <c r="A3" s="95" t="s">
        <v>65</v>
      </c>
      <c r="B3" s="95"/>
      <c r="C3" s="95"/>
      <c r="D3" s="95"/>
      <c r="E3" s="95"/>
    </row>
    <row r="4" customFormat="false" ht="15.75" hidden="false" customHeight="false" outlineLevel="0" collapsed="false">
      <c r="A4" s="123"/>
      <c r="B4" s="123"/>
      <c r="C4" s="123"/>
      <c r="D4" s="123"/>
    </row>
    <row r="5" customFormat="false" ht="16.5" hidden="false" customHeight="false" outlineLevel="0" collapsed="false">
      <c r="A5" s="124"/>
      <c r="B5" s="124"/>
      <c r="C5" s="124"/>
      <c r="E5" s="125" t="s">
        <v>66</v>
      </c>
    </row>
    <row r="6" s="129" customFormat="true" ht="49.5" hidden="false" customHeight="true" outlineLevel="0" collapsed="false">
      <c r="A6" s="126"/>
      <c r="B6" s="127" t="s">
        <v>67</v>
      </c>
      <c r="C6" s="126" t="s">
        <v>7</v>
      </c>
      <c r="D6" s="128" t="s">
        <v>68</v>
      </c>
      <c r="E6" s="128" t="s">
        <v>69</v>
      </c>
    </row>
    <row r="7" s="129" customFormat="true" ht="30" hidden="false" customHeight="true" outlineLevel="0" collapsed="false">
      <c r="A7" s="130" t="s">
        <v>70</v>
      </c>
      <c r="B7" s="131" t="s">
        <v>71</v>
      </c>
      <c r="C7" s="132"/>
      <c r="D7" s="133" t="n">
        <v>472891</v>
      </c>
      <c r="E7" s="134" t="n">
        <f aca="false">C7+D7</f>
        <v>472891</v>
      </c>
    </row>
    <row r="8" s="138" customFormat="true" ht="30" hidden="false" customHeight="true" outlineLevel="0" collapsed="false">
      <c r="A8" s="135" t="s">
        <v>72</v>
      </c>
      <c r="B8" s="136" t="s">
        <v>73</v>
      </c>
      <c r="C8" s="137" t="n">
        <v>180000</v>
      </c>
      <c r="D8" s="133" t="n">
        <v>52109</v>
      </c>
      <c r="E8" s="134" t="n">
        <f aca="false">C8+D8</f>
        <v>232109</v>
      </c>
    </row>
    <row r="9" s="142" customFormat="true" ht="39.95" hidden="false" customHeight="true" outlineLevel="0" collapsed="false">
      <c r="A9" s="139"/>
      <c r="B9" s="139"/>
      <c r="C9" s="140" t="n">
        <f aca="false">SUM(C7:C8)</f>
        <v>180000</v>
      </c>
      <c r="D9" s="140" t="n">
        <f aca="false">SUM(D7:D8)</f>
        <v>525000</v>
      </c>
      <c r="E9" s="141" t="n">
        <f aca="false">SUM(E7:E8)</f>
        <v>705000</v>
      </c>
    </row>
    <row r="10" s="142" customFormat="true" ht="30" hidden="false" customHeight="true" outlineLevel="0" collapsed="false">
      <c r="A10" s="143"/>
      <c r="B10" s="143"/>
      <c r="C10" s="144"/>
      <c r="D10" s="144"/>
      <c r="E10" s="144"/>
    </row>
    <row r="11" customFormat="false" ht="15.75" hidden="false" customHeight="false" outlineLevel="0" collapsed="false">
      <c r="A11" s="124"/>
      <c r="B11" s="124"/>
      <c r="C11" s="124"/>
      <c r="D11" s="145"/>
      <c r="E11" s="146"/>
    </row>
    <row r="12" customFormat="false" ht="15" hidden="false" customHeight="false" outlineLevel="0" collapsed="false">
      <c r="D12" s="146"/>
    </row>
    <row r="13" customFormat="false" ht="15" hidden="false" customHeight="false" outlineLevel="0" collapsed="false">
      <c r="C13" s="146"/>
    </row>
  </sheetData>
  <mergeCells count="4">
    <mergeCell ref="A1:E1"/>
    <mergeCell ref="A2:E2"/>
    <mergeCell ref="A3:E3"/>
    <mergeCell ref="A9:B9"/>
  </mergeCells>
  <printOptions headings="false" gridLines="false" gridLinesSet="true" horizontalCentered="true" verticalCentered="false"/>
  <pageMargins left="0" right="0" top="1.41736111111111" bottom="0.39375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07:49Z</dcterms:created>
  <dc:creator>Ministerstvo financí</dc:creator>
  <dc:description/>
  <dc:language>en-US</dc:language>
  <cp:lastModifiedBy>10018</cp:lastModifiedBy>
  <cp:lastPrinted>2014-08-25T12:08:32Z</cp:lastPrinted>
  <dcterms:modified xsi:type="dcterms:W3CDTF">2014-08-28T10:52:36Z</dcterms:modified>
  <cp:revision>0</cp:revision>
  <dc:subject/>
  <dc:title/>
</cp:coreProperties>
</file>