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2tab1" sheetId="1" state="visible" r:id="rId2"/>
    <sheet name="Př2tab2" sheetId="2" state="visible" r:id="rId3"/>
    <sheet name="Př2tab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Příloha č. 2</t>
  </si>
  <si>
    <t xml:space="preserve">Tabulka č. 1</t>
  </si>
  <si>
    <t xml:space="preserve">v mil.Kč</t>
  </si>
  <si>
    <t xml:space="preserve">Bilance investičních potřeb a zdrojů</t>
  </si>
  <si>
    <r>
      <rPr>
        <b val="true"/>
        <sz val="8"/>
        <rFont val="Times New Roman"/>
        <family val="1"/>
        <charset val="238"/>
      </rPr>
      <t xml:space="preserve">2014</t>
    </r>
    <r>
      <rPr>
        <b val="true"/>
        <vertAlign val="superscript"/>
        <sz val="8"/>
        <rFont val="Times New Roman"/>
        <family val="1"/>
        <charset val="238"/>
      </rPr>
      <t xml:space="preserve">1)</t>
    </r>
  </si>
  <si>
    <t xml:space="preserve">Rozdíl</t>
  </si>
  <si>
    <t xml:space="preserve">Index</t>
  </si>
  <si>
    <t xml:space="preserve">financování všech akcí v ISPROFIN EDS/SMVS</t>
  </si>
  <si>
    <t xml:space="preserve">2015-2014</t>
  </si>
  <si>
    <t xml:space="preserve">2015/2014</t>
  </si>
  <si>
    <t xml:space="preserve">601s</t>
  </si>
  <si>
    <t xml:space="preserve">Náklady přípravy a zabezpečení projektu</t>
  </si>
  <si>
    <t xml:space="preserve">609s</t>
  </si>
  <si>
    <t xml:space="preserve">Náklady budov a staveb</t>
  </si>
  <si>
    <t xml:space="preserve">611s</t>
  </si>
  <si>
    <t xml:space="preserve">Náklady na stroje, zařízení a inventář</t>
  </si>
  <si>
    <t xml:space="preserve">613s</t>
  </si>
  <si>
    <t xml:space="preserve">Náklady na nehmotný majetek</t>
  </si>
  <si>
    <t xml:space="preserve">615s</t>
  </si>
  <si>
    <t xml:space="preserve">Ostatní náklady realizace projektu</t>
  </si>
  <si>
    <t xml:space="preserve">617s</t>
  </si>
  <si>
    <t xml:space="preserve">Rezerva v nákladech</t>
  </si>
  <si>
    <t xml:space="preserve">619s</t>
  </si>
  <si>
    <t xml:space="preserve">Splátky návratných finanč.výpomocí (NFV) ze stát.rozpočtu</t>
  </si>
  <si>
    <t xml:space="preserve">621s</t>
  </si>
  <si>
    <t xml:space="preserve">Splátky úvěrů se stát.zárukou určených nevládnímu sektoru</t>
  </si>
  <si>
    <t xml:space="preserve">625s</t>
  </si>
  <si>
    <t xml:space="preserve">Splátky úvěrů poskytnutých bez státní záruky</t>
  </si>
  <si>
    <t xml:space="preserve">627s</t>
  </si>
  <si>
    <t xml:space="preserve">Ostatní finanční potřeby</t>
  </si>
  <si>
    <t xml:space="preserve">64ps</t>
  </si>
  <si>
    <t xml:space="preserve"> SOUHRN FINANČNÍCH POTŘEB AKCE</t>
  </si>
  <si>
    <t xml:space="preserve">655s</t>
  </si>
  <si>
    <t xml:space="preserve">Návratné finanční výpomoci ze státního rozpočtu (NFV)</t>
  </si>
  <si>
    <t xml:space="preserve">657s</t>
  </si>
  <si>
    <t xml:space="preserve">Výdaje OSS a dotace ze státního rozpočtu (VDS)</t>
  </si>
  <si>
    <t xml:space="preserve">z toho státní rozpočet</t>
  </si>
  <si>
    <t xml:space="preserve">Výdaje NNV včetně vázání</t>
  </si>
  <si>
    <t xml:space="preserve">Nezapojené nároky</t>
  </si>
  <si>
    <t xml:space="preserve">659s</t>
  </si>
  <si>
    <t xml:space="preserve">RF - celkem</t>
  </si>
  <si>
    <t xml:space="preserve">Zdoje kapitoly VPS</t>
  </si>
  <si>
    <t xml:space="preserve">663s</t>
  </si>
  <si>
    <t xml:space="preserve">Zdroje kapitoly Operace státních fin.aktiv (OSFA)</t>
  </si>
  <si>
    <t xml:space="preserve">665s</t>
  </si>
  <si>
    <t xml:space="preserve">Zdroje kapitoly Státní dluh (SD)</t>
  </si>
  <si>
    <t xml:space="preserve">666s</t>
  </si>
  <si>
    <t xml:space="preserve">Předpokládané zdroje financování</t>
  </si>
  <si>
    <t xml:space="preserve">667s</t>
  </si>
  <si>
    <t xml:space="preserve">Vlastní zdroje účastníka programu (VZ)</t>
  </si>
  <si>
    <t xml:space="preserve">669s</t>
  </si>
  <si>
    <t xml:space="preserve">Úvěry poskytnuté bez státní záruky</t>
  </si>
  <si>
    <t xml:space="preserve">671s</t>
  </si>
  <si>
    <t xml:space="preserve">Dotace z územních rozpočtů</t>
  </si>
  <si>
    <t xml:space="preserve">673s</t>
  </si>
  <si>
    <t xml:space="preserve">Dotace poskytnuté ze státních fondů</t>
  </si>
  <si>
    <t xml:space="preserve">675s</t>
  </si>
  <si>
    <t xml:space="preserve">Jiné zdroje tuzemské</t>
  </si>
  <si>
    <t xml:space="preserve">679s</t>
  </si>
  <si>
    <t xml:space="preserve">Dotace poskytnuté z fondů EU</t>
  </si>
  <si>
    <t xml:space="preserve">681s</t>
  </si>
  <si>
    <t xml:space="preserve">Dotace z fondů NATO</t>
  </si>
  <si>
    <t xml:space="preserve">683s</t>
  </si>
  <si>
    <t xml:space="preserve">Jiné zdroje poskytnuté ze zahraničí</t>
  </si>
  <si>
    <t xml:space="preserve">69zs</t>
  </si>
  <si>
    <t xml:space="preserve"> SOUHRN FINANČNÍCH ZDROJŮ AKCE</t>
  </si>
  <si>
    <t xml:space="preserve">* z toho</t>
  </si>
  <si>
    <t xml:space="preserve">VDS - rozpočet kapitoly správce programu</t>
  </si>
  <si>
    <t xml:space="preserve">VDS - použití zdrojů strukturálních fondů EU</t>
  </si>
  <si>
    <t xml:space="preserve">VDS - použití zdrojů Fondu soudržnosti EU</t>
  </si>
  <si>
    <t xml:space="preserve">VDS - použití zdrojů Finančních mechanizmů</t>
  </si>
  <si>
    <t xml:space="preserve">1)  údaje vycházejí z rozpočtu po změnách  k 1.9.2014</t>
  </si>
  <si>
    <t xml:space="preserve">Tabulka č. 2</t>
  </si>
  <si>
    <t xml:space="preserve">v mil. Kč</t>
  </si>
  <si>
    <t xml:space="preserve">Bilance neinvestičních potřeb a zdrojů</t>
  </si>
  <si>
    <t xml:space="preserve">501s</t>
  </si>
  <si>
    <t xml:space="preserve">503s</t>
  </si>
  <si>
    <t xml:space="preserve">Mzdové náklady a povinné pojistné</t>
  </si>
  <si>
    <t xml:space="preserve">505s</t>
  </si>
  <si>
    <t xml:space="preserve">Náklady na materiál, vodu a energie</t>
  </si>
  <si>
    <t xml:space="preserve">507s</t>
  </si>
  <si>
    <t xml:space="preserve">Náklady na nákup služeb</t>
  </si>
  <si>
    <t xml:space="preserve">509s</t>
  </si>
  <si>
    <t xml:space="preserve">511s</t>
  </si>
  <si>
    <t xml:space="preserve">513s</t>
  </si>
  <si>
    <t xml:space="preserve">515s</t>
  </si>
  <si>
    <t xml:space="preserve">517s</t>
  </si>
  <si>
    <t xml:space="preserve">525s</t>
  </si>
  <si>
    <t xml:space="preserve">527s</t>
  </si>
  <si>
    <t xml:space="preserve">54ps</t>
  </si>
  <si>
    <t xml:space="preserve">555s</t>
  </si>
  <si>
    <t xml:space="preserve">557s</t>
  </si>
  <si>
    <t xml:space="preserve">NNV včetně vázání</t>
  </si>
  <si>
    <t xml:space="preserve">559s</t>
  </si>
  <si>
    <t xml:space="preserve">563s</t>
  </si>
  <si>
    <t xml:space="preserve">565s</t>
  </si>
  <si>
    <t xml:space="preserve">566s</t>
  </si>
  <si>
    <t xml:space="preserve">567s</t>
  </si>
  <si>
    <t xml:space="preserve">571s</t>
  </si>
  <si>
    <t xml:space="preserve">573s</t>
  </si>
  <si>
    <t xml:space="preserve">575s</t>
  </si>
  <si>
    <t xml:space="preserve">579s</t>
  </si>
  <si>
    <t xml:space="preserve">581s</t>
  </si>
  <si>
    <t xml:space="preserve">583s</t>
  </si>
  <si>
    <t xml:space="preserve">59zs</t>
  </si>
  <si>
    <t xml:space="preserve">Tabulka č. 3</t>
  </si>
  <si>
    <t xml:space="preserve">Bilance investičních a neinvestičních potřeb a zdrojů</t>
  </si>
  <si>
    <t xml:space="preserve">701s</t>
  </si>
  <si>
    <t xml:space="preserve">703s</t>
  </si>
  <si>
    <t xml:space="preserve">705s</t>
  </si>
  <si>
    <t xml:space="preserve">707s</t>
  </si>
  <si>
    <t xml:space="preserve">709s</t>
  </si>
  <si>
    <t xml:space="preserve">711s</t>
  </si>
  <si>
    <t xml:space="preserve">713s</t>
  </si>
  <si>
    <t xml:space="preserve">715s</t>
  </si>
  <si>
    <t xml:space="preserve">717s</t>
  </si>
  <si>
    <t xml:space="preserve">Splátky návratných finančních výpomocí za státního rozpočtu</t>
  </si>
  <si>
    <t xml:space="preserve">719s</t>
  </si>
  <si>
    <t xml:space="preserve">Splátky úvěrů poskytnutých se státní zárukou</t>
  </si>
  <si>
    <t xml:space="preserve">721s</t>
  </si>
  <si>
    <t xml:space="preserve">Splátky úvěrů bez státní záruky </t>
  </si>
  <si>
    <t xml:space="preserve">727s</t>
  </si>
  <si>
    <t xml:space="preserve">74ps</t>
  </si>
  <si>
    <t xml:space="preserve">755s</t>
  </si>
  <si>
    <t xml:space="preserve">757s</t>
  </si>
  <si>
    <t xml:space="preserve">759s</t>
  </si>
  <si>
    <t xml:space="preserve">763s</t>
  </si>
  <si>
    <t xml:space="preserve">765s</t>
  </si>
  <si>
    <t xml:space="preserve">766s</t>
  </si>
  <si>
    <t xml:space="preserve">767s</t>
  </si>
  <si>
    <t xml:space="preserve">769s</t>
  </si>
  <si>
    <t xml:space="preserve">Úvěry pskytnuté bez státní záruky</t>
  </si>
  <si>
    <t xml:space="preserve">773s</t>
  </si>
  <si>
    <t xml:space="preserve">775s</t>
  </si>
  <si>
    <t xml:space="preserve">779s</t>
  </si>
  <si>
    <t xml:space="preserve">781s</t>
  </si>
  <si>
    <t xml:space="preserve">783s</t>
  </si>
  <si>
    <t xml:space="preserve">79z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#,##0.000"/>
    <numFmt numFmtId="171" formatCode="#,##0.000000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339966"/>
      <name val="Cambria"/>
      <family val="2"/>
      <charset val="238"/>
    </font>
    <font>
      <sz val="11"/>
      <color rgb="FFFF66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9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2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23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3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8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3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9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9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Bilance_potreb_a_zdroju (2)" xfId="48"/>
    <cellStyle name="normální_tab1" xfId="49"/>
    <cellStyle name="normální_tab2" xfId="50"/>
    <cellStyle name="normální_tab3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1" activeCellId="0" sqref="I31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0.1"/>
    <col collapsed="false" customWidth="true" hidden="true" outlineLevel="0" max="2" min="2" style="1" width="25.99"/>
    <col collapsed="false" customWidth="true" hidden="false" outlineLevel="0" max="3" min="3" style="1" width="42.43"/>
    <col collapsed="false" customWidth="true" hidden="false" outlineLevel="0" max="5" min="4" style="1" width="12.1"/>
    <col collapsed="false" customWidth="true" hidden="false" outlineLevel="0" max="7" min="6" style="1" width="9.66"/>
    <col collapsed="false" customWidth="true" hidden="false" outlineLevel="0" max="8" min="8" style="1" width="11.87"/>
    <col collapsed="false" customWidth="true" hidden="false" outlineLevel="0" max="9" min="9" style="1" width="19.33"/>
    <col collapsed="false" customWidth="true" hidden="false" outlineLevel="0" max="10" min="10" style="1" width="10.66"/>
    <col collapsed="false" customWidth="true" hidden="false" outlineLevel="0" max="11" min="11" style="1" width="37.66"/>
    <col collapsed="false" customWidth="true" hidden="false" outlineLevel="0" max="12" min="12" style="1" width="9.99"/>
    <col collapsed="false" customWidth="true" hidden="false" outlineLevel="0" max="13" min="13" style="1" width="26.88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1</v>
      </c>
      <c r="G2" s="3"/>
    </row>
    <row r="4" customFormat="false" ht="14.4" hidden="false" customHeight="false" outlineLevel="0" collapsed="false">
      <c r="B4" s="4"/>
      <c r="C4" s="4"/>
      <c r="D4" s="4"/>
      <c r="E4" s="4"/>
      <c r="F4" s="4"/>
      <c r="G4" s="5" t="s">
        <v>2</v>
      </c>
    </row>
    <row r="5" customFormat="false" ht="13.8" hidden="false" customHeight="false" outlineLevel="0" collapsed="false">
      <c r="B5" s="4"/>
      <c r="C5" s="6" t="s">
        <v>3</v>
      </c>
      <c r="D5" s="7" t="s">
        <v>4</v>
      </c>
      <c r="E5" s="8" t="n">
        <v>2015</v>
      </c>
      <c r="F5" s="9" t="s">
        <v>5</v>
      </c>
      <c r="G5" s="10" t="s">
        <v>6</v>
      </c>
    </row>
    <row r="6" customFormat="false" ht="14.4" hidden="false" customHeight="false" outlineLevel="0" collapsed="false">
      <c r="B6" s="11"/>
      <c r="C6" s="12" t="s">
        <v>7</v>
      </c>
      <c r="D6" s="7"/>
      <c r="E6" s="8"/>
      <c r="F6" s="13" t="s">
        <v>8</v>
      </c>
      <c r="G6" s="14" t="s">
        <v>9</v>
      </c>
    </row>
    <row r="7" customFormat="false" ht="13.8" hidden="false" customHeight="false" outlineLevel="0" collapsed="false">
      <c r="B7" s="1" t="s">
        <v>10</v>
      </c>
      <c r="C7" s="15" t="s">
        <v>11</v>
      </c>
      <c r="D7" s="16" t="n">
        <v>8045.1</v>
      </c>
      <c r="E7" s="17" t="n">
        <v>3206.6</v>
      </c>
      <c r="F7" s="16" t="n">
        <v>-4867.8</v>
      </c>
      <c r="G7" s="17" t="n">
        <f aca="false">SUM(E7/D7*100)</f>
        <v>39.8578016432363</v>
      </c>
      <c r="H7" s="18"/>
    </row>
    <row r="8" customFormat="false" ht="13.8" hidden="false" customHeight="false" outlineLevel="0" collapsed="false">
      <c r="B8" s="1" t="s">
        <v>12</v>
      </c>
      <c r="C8" s="15" t="s">
        <v>13</v>
      </c>
      <c r="D8" s="16" t="n">
        <v>62767.9</v>
      </c>
      <c r="E8" s="19" t="n">
        <v>22658.3</v>
      </c>
      <c r="F8" s="16" t="n">
        <v>-41282</v>
      </c>
      <c r="G8" s="19" t="n">
        <f aca="false">SUM(E8/D8*100)</f>
        <v>36.0985471873362</v>
      </c>
      <c r="H8" s="18"/>
    </row>
    <row r="9" customFormat="false" ht="13.8" hidden="false" customHeight="false" outlineLevel="0" collapsed="false">
      <c r="B9" s="1" t="s">
        <v>14</v>
      </c>
      <c r="C9" s="15" t="s">
        <v>15</v>
      </c>
      <c r="D9" s="16" t="n">
        <v>17878.9</v>
      </c>
      <c r="E9" s="19" t="n">
        <v>7993</v>
      </c>
      <c r="F9" s="16" t="n">
        <v>-9885.7</v>
      </c>
      <c r="G9" s="19" t="n">
        <f aca="false">SUM(E9/D9*100)</f>
        <v>44.7063298077622</v>
      </c>
      <c r="H9" s="18"/>
    </row>
    <row r="10" customFormat="false" ht="13.8" hidden="false" customHeight="false" outlineLevel="0" collapsed="false">
      <c r="B10" s="1" t="s">
        <v>16</v>
      </c>
      <c r="C10" s="15" t="s">
        <v>17</v>
      </c>
      <c r="D10" s="16" t="n">
        <v>6021</v>
      </c>
      <c r="E10" s="19" t="n">
        <v>2086.4</v>
      </c>
      <c r="F10" s="16" t="n">
        <v>-3934.6</v>
      </c>
      <c r="G10" s="19" t="n">
        <f aca="false">SUM(E10/D10*100)</f>
        <v>34.6520511542933</v>
      </c>
      <c r="H10" s="18"/>
    </row>
    <row r="11" customFormat="false" ht="13.8" hidden="false" customHeight="false" outlineLevel="0" collapsed="false">
      <c r="B11" s="1" t="s">
        <v>18</v>
      </c>
      <c r="C11" s="15" t="s">
        <v>19</v>
      </c>
      <c r="D11" s="16" t="n">
        <v>47858.6</v>
      </c>
      <c r="E11" s="19" t="n">
        <v>15793.7</v>
      </c>
      <c r="F11" s="16" t="n">
        <f aca="false">SUM(E11-D11)</f>
        <v>-32064.9</v>
      </c>
      <c r="G11" s="19" t="n">
        <f aca="false">SUM(E11/D11*100)</f>
        <v>33.0007563948799</v>
      </c>
      <c r="H11" s="18"/>
      <c r="I11" s="20"/>
    </row>
    <row r="12" customFormat="false" ht="13.8" hidden="false" customHeight="false" outlineLevel="0" collapsed="false">
      <c r="B12" s="1" t="s">
        <v>20</v>
      </c>
      <c r="C12" s="15" t="s">
        <v>21</v>
      </c>
      <c r="D12" s="16" t="n">
        <v>16514.7</v>
      </c>
      <c r="E12" s="19" t="n">
        <v>5985.2</v>
      </c>
      <c r="F12" s="16" t="n">
        <f aca="false">SUM(E12-D12)</f>
        <v>-10529.5</v>
      </c>
      <c r="G12" s="19" t="n">
        <f aca="false">SUM(E12/D12*100)</f>
        <v>36.2416513772578</v>
      </c>
      <c r="H12" s="18"/>
      <c r="I12" s="20"/>
    </row>
    <row r="13" customFormat="false" ht="13.8" hidden="false" customHeight="false" outlineLevel="0" collapsed="false">
      <c r="B13" s="1" t="s">
        <v>22</v>
      </c>
      <c r="C13" s="15" t="s">
        <v>23</v>
      </c>
      <c r="D13" s="16" t="n">
        <v>2.6</v>
      </c>
      <c r="E13" s="19" t="n">
        <v>2</v>
      </c>
      <c r="F13" s="16" t="n">
        <f aca="false">SUM(E13-D13)</f>
        <v>-0.6</v>
      </c>
      <c r="G13" s="19" t="n">
        <f aca="false">SUM(E13/D13*100)</f>
        <v>76.9230769230769</v>
      </c>
      <c r="H13" s="18"/>
      <c r="I13" s="21"/>
      <c r="L13" s="22"/>
      <c r="M13" s="22"/>
    </row>
    <row r="14" customFormat="false" ht="13.8" hidden="false" customHeight="false" outlineLevel="0" collapsed="false">
      <c r="B14" s="1" t="s">
        <v>24</v>
      </c>
      <c r="C14" s="15" t="s">
        <v>25</v>
      </c>
      <c r="D14" s="16" t="n">
        <v>78.3</v>
      </c>
      <c r="E14" s="19" t="n">
        <v>72.2</v>
      </c>
      <c r="F14" s="16" t="n">
        <f aca="false">SUM(E14-D14)</f>
        <v>-6.09999999999999</v>
      </c>
      <c r="G14" s="19" t="n">
        <f aca="false">SUM(E14/D14*100)</f>
        <v>92.2094508301405</v>
      </c>
      <c r="H14" s="18"/>
      <c r="L14" s="22"/>
      <c r="M14" s="22"/>
    </row>
    <row r="15" customFormat="false" ht="13.8" hidden="false" customHeight="false" outlineLevel="0" collapsed="false">
      <c r="B15" s="1" t="s">
        <v>26</v>
      </c>
      <c r="C15" s="15" t="s">
        <v>27</v>
      </c>
      <c r="D15" s="16" t="n">
        <v>5.5</v>
      </c>
      <c r="E15" s="19" t="n">
        <v>5</v>
      </c>
      <c r="F15" s="16" t="n">
        <f aca="false">SUM(E15-D15)</f>
        <v>-0.5</v>
      </c>
      <c r="G15" s="19" t="n">
        <f aca="false">SUM(E15/D15*100)</f>
        <v>90.9090909090909</v>
      </c>
      <c r="H15" s="18"/>
      <c r="L15" s="22"/>
      <c r="M15" s="22"/>
    </row>
    <row r="16" customFormat="false" ht="14.4" hidden="false" customHeight="false" outlineLevel="0" collapsed="false">
      <c r="B16" s="1" t="s">
        <v>28</v>
      </c>
      <c r="C16" s="15" t="s">
        <v>29</v>
      </c>
      <c r="D16" s="16" t="n">
        <v>989.4</v>
      </c>
      <c r="E16" s="23" t="n">
        <v>1459</v>
      </c>
      <c r="F16" s="23" t="n">
        <f aca="false">SUM(E16-D16)</f>
        <v>469.6</v>
      </c>
      <c r="G16" s="19" t="n">
        <f aca="false">SUM(E16/D16*100)</f>
        <v>147.463108954922</v>
      </c>
      <c r="H16" s="18"/>
      <c r="L16" s="22"/>
      <c r="M16" s="22"/>
    </row>
    <row r="17" customFormat="false" ht="14.4" hidden="false" customHeight="false" outlineLevel="0" collapsed="false">
      <c r="B17" s="24" t="s">
        <v>30</v>
      </c>
      <c r="C17" s="25" t="s">
        <v>31</v>
      </c>
      <c r="D17" s="26" t="n">
        <f aca="false">SUM(D7:D16)</f>
        <v>160162</v>
      </c>
      <c r="E17" s="27" t="n">
        <f aca="false">SUM(E7:E16)</f>
        <v>59261.4</v>
      </c>
      <c r="F17" s="16" t="n">
        <f aca="false">SUM(E17-D17)</f>
        <v>-100900.6</v>
      </c>
      <c r="G17" s="28" t="n">
        <f aca="false">SUM(E17/D17*100)</f>
        <v>37.0009115770283</v>
      </c>
      <c r="L17" s="22"/>
      <c r="M17" s="22"/>
    </row>
    <row r="18" customFormat="false" ht="14.4" hidden="false" customHeight="false" outlineLevel="0" collapsed="false">
      <c r="B18" s="1" t="s">
        <v>32</v>
      </c>
      <c r="C18" s="15" t="s">
        <v>33</v>
      </c>
      <c r="D18" s="16" t="n">
        <v>0</v>
      </c>
      <c r="E18" s="28" t="n">
        <v>0</v>
      </c>
      <c r="F18" s="29" t="n">
        <v>0</v>
      </c>
      <c r="G18" s="28" t="n">
        <v>0</v>
      </c>
      <c r="H18" s="21"/>
      <c r="I18" s="20"/>
      <c r="J18" s="20"/>
      <c r="L18" s="22"/>
      <c r="M18" s="22"/>
    </row>
    <row r="19" customFormat="false" ht="13.8" hidden="false" customHeight="false" outlineLevel="0" collapsed="false">
      <c r="B19" s="1" t="s">
        <v>34</v>
      </c>
      <c r="C19" s="30" t="s">
        <v>35</v>
      </c>
      <c r="D19" s="31" t="n">
        <v>39920.3</v>
      </c>
      <c r="E19" s="32" t="n">
        <v>26788</v>
      </c>
      <c r="F19" s="33" t="n">
        <f aca="false">SUM(E19-D19)</f>
        <v>-13132.3</v>
      </c>
      <c r="G19" s="33" t="n">
        <f aca="false">SUM(E19/D19*100)</f>
        <v>67.10370413048</v>
      </c>
      <c r="H19" s="34"/>
      <c r="I19" s="35"/>
    </row>
    <row r="20" customFormat="false" ht="14.4" hidden="false" customHeight="false" outlineLevel="0" collapsed="false">
      <c r="C20" s="36" t="s">
        <v>36</v>
      </c>
      <c r="D20" s="37" t="n">
        <v>38826.8</v>
      </c>
      <c r="E20" s="38" t="n">
        <v>25949.6</v>
      </c>
      <c r="F20" s="38" t="n">
        <f aca="false">SUM(E20-D20)</f>
        <v>-12877.2</v>
      </c>
      <c r="G20" s="38" t="n">
        <f aca="false">SUM(E20/D20*100)</f>
        <v>66.834248508762</v>
      </c>
      <c r="H20" s="34"/>
      <c r="I20" s="20"/>
    </row>
    <row r="21" customFormat="false" ht="13.8" hidden="false" customHeight="false" outlineLevel="0" collapsed="false">
      <c r="C21" s="39" t="s">
        <v>37</v>
      </c>
      <c r="D21" s="40" t="n">
        <v>32729.9</v>
      </c>
      <c r="E21" s="33" t="n">
        <v>284.8</v>
      </c>
      <c r="F21" s="16" t="n">
        <f aca="false">SUM(E21-D21)</f>
        <v>-32445.1</v>
      </c>
      <c r="G21" s="19" t="n">
        <f aca="false">SUM(E21/D21*100)</f>
        <v>0.870152368323765</v>
      </c>
      <c r="H21" s="34"/>
      <c r="I21" s="21"/>
    </row>
    <row r="22" customFormat="false" ht="13.8" hidden="false" customHeight="false" outlineLevel="0" collapsed="false">
      <c r="C22" s="39" t="s">
        <v>38</v>
      </c>
      <c r="D22" s="41" t="n">
        <v>17080.2</v>
      </c>
      <c r="E22" s="19" t="n">
        <v>7.4</v>
      </c>
      <c r="F22" s="16" t="n">
        <v>-9669.4</v>
      </c>
      <c r="G22" s="19" t="n">
        <v>43.7</v>
      </c>
      <c r="H22" s="18"/>
      <c r="I22" s="21"/>
      <c r="J22" s="20"/>
    </row>
    <row r="23" customFormat="false" ht="13.8" hidden="false" customHeight="false" outlineLevel="0" collapsed="false">
      <c r="B23" s="1" t="s">
        <v>39</v>
      </c>
      <c r="C23" s="15" t="s">
        <v>40</v>
      </c>
      <c r="D23" s="16" t="n">
        <v>18.6</v>
      </c>
      <c r="E23" s="19" t="n">
        <v>49.7</v>
      </c>
      <c r="F23" s="16" t="n">
        <f aca="false">SUM(E23-D23)</f>
        <v>31.1</v>
      </c>
      <c r="G23" s="19" t="n">
        <f aca="false">SUM(E23/D23*100)</f>
        <v>267.204301075269</v>
      </c>
      <c r="H23" s="18"/>
    </row>
    <row r="24" customFormat="false" ht="13.8" hidden="false" customHeight="false" outlineLevel="0" collapsed="false">
      <c r="C24" s="15" t="s">
        <v>41</v>
      </c>
      <c r="D24" s="16" t="n">
        <v>0</v>
      </c>
      <c r="E24" s="19" t="n">
        <v>119.6</v>
      </c>
      <c r="F24" s="16" t="n">
        <v>119.6</v>
      </c>
      <c r="G24" s="19"/>
      <c r="H24" s="18"/>
    </row>
    <row r="25" customFormat="false" ht="13.8" hidden="false" customHeight="false" outlineLevel="0" collapsed="false">
      <c r="B25" s="1" t="s">
        <v>42</v>
      </c>
      <c r="C25" s="15" t="s">
        <v>43</v>
      </c>
      <c r="D25" s="16" t="n">
        <v>1.3</v>
      </c>
      <c r="E25" s="19" t="n">
        <v>283.6</v>
      </c>
      <c r="F25" s="16" t="n">
        <f aca="false">SUM(E25-D25)</f>
        <v>282.3</v>
      </c>
      <c r="G25" s="19" t="n">
        <f aca="false">SUM(E25/D25*100)</f>
        <v>21815.3846153846</v>
      </c>
      <c r="H25" s="18"/>
      <c r="I25" s="20"/>
      <c r="M25" s="22"/>
      <c r="N25" s="22"/>
    </row>
    <row r="26" customFormat="false" ht="13.8" hidden="false" customHeight="false" outlineLevel="0" collapsed="false">
      <c r="B26" s="1" t="s">
        <v>44</v>
      </c>
      <c r="C26" s="15" t="s">
        <v>45</v>
      </c>
      <c r="D26" s="16" t="n">
        <v>0</v>
      </c>
      <c r="E26" s="19" t="n">
        <v>0</v>
      </c>
      <c r="F26" s="16" t="n">
        <v>0</v>
      </c>
      <c r="G26" s="19" t="n">
        <v>0</v>
      </c>
      <c r="H26" s="18"/>
      <c r="I26" s="20"/>
    </row>
    <row r="27" customFormat="false" ht="13.8" hidden="false" customHeight="false" outlineLevel="0" collapsed="false">
      <c r="B27" s="1" t="s">
        <v>46</v>
      </c>
      <c r="C27" s="15" t="s">
        <v>47</v>
      </c>
      <c r="D27" s="16" t="n">
        <v>38277</v>
      </c>
      <c r="E27" s="19" t="n">
        <v>16968.2</v>
      </c>
      <c r="F27" s="16" t="n">
        <f aca="false">SUM(E27-D27)</f>
        <v>-21308.8</v>
      </c>
      <c r="G27" s="19" t="n">
        <f aca="false">SUM(E27/D27*100)</f>
        <v>44.3300154139562</v>
      </c>
      <c r="H27" s="18"/>
      <c r="I27" s="20"/>
    </row>
    <row r="28" customFormat="false" ht="13.8" hidden="false" customHeight="false" outlineLevel="0" collapsed="false">
      <c r="B28" s="1" t="s">
        <v>48</v>
      </c>
      <c r="C28" s="15" t="s">
        <v>49</v>
      </c>
      <c r="D28" s="16" t="n">
        <v>21315.8</v>
      </c>
      <c r="E28" s="19" t="n">
        <v>7482.1</v>
      </c>
      <c r="F28" s="16" t="n">
        <f aca="false">SUM(E28-D28)</f>
        <v>-13833.7</v>
      </c>
      <c r="G28" s="19" t="n">
        <f aca="false">SUM(E28/D28*100)</f>
        <v>35.101192542621</v>
      </c>
      <c r="H28" s="18"/>
      <c r="I28" s="21"/>
    </row>
    <row r="29" customFormat="false" ht="13.8" hidden="false" customHeight="false" outlineLevel="0" collapsed="false">
      <c r="B29" s="1" t="s">
        <v>50</v>
      </c>
      <c r="C29" s="15" t="s">
        <v>51</v>
      </c>
      <c r="D29" s="16" t="n">
        <v>36.8</v>
      </c>
      <c r="E29" s="19" t="n">
        <v>4.5</v>
      </c>
      <c r="F29" s="16" t="n">
        <f aca="false">SUM(E29-D29)</f>
        <v>-32.3</v>
      </c>
      <c r="G29" s="19" t="n">
        <f aca="false">SUM(E29/D29*100)</f>
        <v>12.2282608695652</v>
      </c>
      <c r="H29" s="18"/>
      <c r="I29" s="20"/>
      <c r="M29" s="22"/>
      <c r="N29" s="22"/>
    </row>
    <row r="30" customFormat="false" ht="13.8" hidden="false" customHeight="false" outlineLevel="0" collapsed="false">
      <c r="B30" s="1" t="s">
        <v>52</v>
      </c>
      <c r="C30" s="15" t="s">
        <v>53</v>
      </c>
      <c r="D30" s="16" t="n">
        <v>3928.8</v>
      </c>
      <c r="E30" s="19" t="n">
        <v>704.7</v>
      </c>
      <c r="F30" s="16" t="n">
        <f aca="false">SUM(E30-D30)</f>
        <v>-3224.1</v>
      </c>
      <c r="G30" s="19" t="n">
        <f aca="false">SUM(E30/D30*100)</f>
        <v>17.9367745876604</v>
      </c>
      <c r="H30" s="18"/>
      <c r="I30" s="21"/>
      <c r="M30" s="22"/>
      <c r="N30" s="22"/>
    </row>
    <row r="31" customFormat="false" ht="13.8" hidden="false" customHeight="false" outlineLevel="0" collapsed="false">
      <c r="B31" s="1" t="s">
        <v>54</v>
      </c>
      <c r="C31" s="15" t="s">
        <v>55</v>
      </c>
      <c r="D31" s="16" t="n">
        <v>6116.4</v>
      </c>
      <c r="E31" s="19" t="n">
        <v>4682.8</v>
      </c>
      <c r="F31" s="16" t="n">
        <f aca="false">SUM(E31-D31)</f>
        <v>-1433.6</v>
      </c>
      <c r="G31" s="19" t="n">
        <f aca="false">SUM(E31/D31*100)</f>
        <v>76.5613759727945</v>
      </c>
      <c r="H31" s="18"/>
      <c r="M31" s="22"/>
      <c r="N31" s="22"/>
    </row>
    <row r="32" customFormat="false" ht="13.8" hidden="false" customHeight="false" outlineLevel="0" collapsed="false">
      <c r="B32" s="1" t="s">
        <v>56</v>
      </c>
      <c r="C32" s="15" t="s">
        <v>57</v>
      </c>
      <c r="D32" s="16" t="n">
        <v>445.5</v>
      </c>
      <c r="E32" s="19" t="n">
        <v>1069.7</v>
      </c>
      <c r="F32" s="16" t="n">
        <f aca="false">SUM(E32-D32)</f>
        <v>624.2</v>
      </c>
      <c r="G32" s="19" t="n">
        <f aca="false">SUM(E32/D32*100)</f>
        <v>240.112233445567</v>
      </c>
      <c r="H32" s="18"/>
    </row>
    <row r="33" customFormat="false" ht="13.8" hidden="false" customHeight="false" outlineLevel="0" collapsed="false">
      <c r="B33" s="1" t="s">
        <v>58</v>
      </c>
      <c r="C33" s="15" t="s">
        <v>59</v>
      </c>
      <c r="D33" s="16" t="n">
        <v>90.6</v>
      </c>
      <c r="E33" s="19" t="n">
        <v>0</v>
      </c>
      <c r="F33" s="16" t="n">
        <v>90.6</v>
      </c>
      <c r="G33" s="19" t="n">
        <f aca="false">SUM(E33/D33*100)</f>
        <v>0</v>
      </c>
      <c r="H33" s="18"/>
      <c r="I33" s="21"/>
    </row>
    <row r="34" customFormat="false" ht="13.8" hidden="false" customHeight="false" outlineLevel="0" collapsed="false">
      <c r="B34" s="1" t="s">
        <v>60</v>
      </c>
      <c r="C34" s="15" t="s">
        <v>61</v>
      </c>
      <c r="D34" s="16" t="n">
        <v>121.9</v>
      </c>
      <c r="E34" s="19" t="n">
        <v>178.6</v>
      </c>
      <c r="F34" s="16" t="n">
        <f aca="false">SUM(E34-D34)</f>
        <v>56.7</v>
      </c>
      <c r="G34" s="19" t="n">
        <f aca="false">SUM(E34/D34*100)</f>
        <v>146.513535684988</v>
      </c>
      <c r="H34" s="18"/>
    </row>
    <row r="35" customFormat="false" ht="14.4" hidden="false" customHeight="false" outlineLevel="0" collapsed="false">
      <c r="B35" s="1" t="s">
        <v>62</v>
      </c>
      <c r="C35" s="15" t="s">
        <v>63</v>
      </c>
      <c r="D35" s="16" t="n">
        <v>78.9</v>
      </c>
      <c r="E35" s="23" t="n">
        <v>637.7</v>
      </c>
      <c r="F35" s="16" t="n">
        <f aca="false">SUM(E35-D35)</f>
        <v>558.8</v>
      </c>
      <c r="G35" s="19" t="n">
        <f aca="false">SUM(E35/D35*100)</f>
        <v>808.238276299113</v>
      </c>
      <c r="H35" s="18"/>
    </row>
    <row r="36" customFormat="false" ht="14.4" hidden="false" customHeight="false" outlineLevel="0" collapsed="false">
      <c r="B36" s="24" t="s">
        <v>64</v>
      </c>
      <c r="C36" s="25" t="s">
        <v>65</v>
      </c>
      <c r="D36" s="27" t="n">
        <f aca="false">SUM(D19,D21:D35)</f>
        <v>160162</v>
      </c>
      <c r="E36" s="27" t="n">
        <f aca="false">SUM(E19,E21:E35)</f>
        <v>59261.4</v>
      </c>
      <c r="F36" s="27" t="n">
        <f aca="false">E36-D36</f>
        <v>-100900.6</v>
      </c>
      <c r="G36" s="42" t="n">
        <f aca="false">E36/D36*100</f>
        <v>37.0009115770283</v>
      </c>
    </row>
    <row r="37" customFormat="false" ht="14.4" hidden="false" customHeight="false" outlineLevel="0" collapsed="false">
      <c r="B37" s="4"/>
      <c r="C37" s="15" t="s">
        <v>66</v>
      </c>
      <c r="D37" s="43"/>
      <c r="E37" s="43"/>
      <c r="F37" s="44"/>
      <c r="G37" s="45"/>
    </row>
    <row r="38" customFormat="false" ht="13.8" hidden="false" customHeight="false" outlineLevel="0" collapsed="false">
      <c r="B38" s="1" t="n">
        <v>6570</v>
      </c>
      <c r="C38" s="46" t="s">
        <v>67</v>
      </c>
      <c r="D38" s="47" t="n">
        <v>20003</v>
      </c>
      <c r="E38" s="17" t="n">
        <v>19814.4</v>
      </c>
      <c r="F38" s="47" t="n">
        <f aca="false">SUM(E38-D38)</f>
        <v>-188.599999999999</v>
      </c>
      <c r="G38" s="17" t="n">
        <f aca="false">SUM(E38/D38*100)</f>
        <v>99.0571414287857</v>
      </c>
      <c r="H38" s="48"/>
      <c r="I38" s="49"/>
      <c r="J38" s="49"/>
      <c r="K38" s="50"/>
      <c r="L38" s="51"/>
      <c r="M38" s="51"/>
      <c r="N38" s="22"/>
    </row>
    <row r="39" customFormat="false" ht="13.8" hidden="false" customHeight="false" outlineLevel="0" collapsed="false">
      <c r="B39" s="1" t="n">
        <v>6573</v>
      </c>
      <c r="C39" s="52" t="s">
        <v>68</v>
      </c>
      <c r="D39" s="41" t="n">
        <v>6684.3</v>
      </c>
      <c r="E39" s="19" t="n">
        <v>925.3</v>
      </c>
      <c r="F39" s="16" t="n">
        <f aca="false">SUM(E39-D39)</f>
        <v>-5759</v>
      </c>
      <c r="G39" s="19" t="n">
        <f aca="false">SUM(E39/D39*100)</f>
        <v>13.8428855676735</v>
      </c>
      <c r="H39" s="48"/>
      <c r="I39" s="49"/>
      <c r="J39" s="49"/>
      <c r="K39" s="50"/>
      <c r="L39" s="51"/>
      <c r="M39" s="51"/>
      <c r="N39" s="22"/>
    </row>
    <row r="40" customFormat="false" ht="13.8" hidden="false" customHeight="false" outlineLevel="0" collapsed="false">
      <c r="B40" s="1" t="n">
        <v>6574</v>
      </c>
      <c r="C40" s="52" t="s">
        <v>69</v>
      </c>
      <c r="D40" s="41" t="n">
        <v>10708.8</v>
      </c>
      <c r="E40" s="19" t="n">
        <v>4665.5</v>
      </c>
      <c r="F40" s="16" t="n">
        <f aca="false">SUM(E40-D40)</f>
        <v>-6043.3</v>
      </c>
      <c r="G40" s="19" t="n">
        <f aca="false">SUM(E40/D40*100)</f>
        <v>43.5669729568206</v>
      </c>
      <c r="H40" s="48"/>
      <c r="I40" s="49"/>
      <c r="J40" s="49"/>
      <c r="K40" s="50"/>
      <c r="L40" s="51"/>
      <c r="M40" s="51"/>
      <c r="N40" s="22"/>
    </row>
    <row r="41" customFormat="false" ht="14.4" hidden="false" customHeight="false" outlineLevel="0" collapsed="false">
      <c r="B41" s="1" t="n">
        <v>6576</v>
      </c>
      <c r="C41" s="53" t="s">
        <v>70</v>
      </c>
      <c r="D41" s="54" t="n">
        <v>578.8</v>
      </c>
      <c r="E41" s="23" t="n">
        <v>544.2</v>
      </c>
      <c r="F41" s="54" t="n">
        <f aca="false">SUM(E41-D41)</f>
        <v>-34.5999999999999</v>
      </c>
      <c r="G41" s="23" t="n">
        <f aca="false">SUM(E41/D41*100)</f>
        <v>94.0221147201106</v>
      </c>
      <c r="H41" s="48"/>
      <c r="I41" s="49"/>
      <c r="J41" s="49"/>
      <c r="K41" s="50"/>
      <c r="L41" s="51"/>
      <c r="M41" s="51"/>
    </row>
    <row r="42" customFormat="false" ht="13.8" hidden="false" customHeight="false" outlineLevel="0" collapsed="false">
      <c r="B42" s="4"/>
      <c r="C42" s="55" t="s">
        <v>71</v>
      </c>
      <c r="D42" s="56"/>
      <c r="E42" s="56"/>
      <c r="F42" s="4"/>
      <c r="G42" s="4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G40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9.1"/>
    <col collapsed="false" customWidth="true" hidden="false" outlineLevel="0" max="2" min="2" style="1" width="0.33"/>
    <col collapsed="false" customWidth="true" hidden="false" outlineLevel="0" max="3" min="3" style="1" width="42.43"/>
    <col collapsed="false" customWidth="true" hidden="false" outlineLevel="0" max="5" min="4" style="1" width="12.1"/>
    <col collapsed="false" customWidth="true" hidden="false" outlineLevel="0" max="7" min="6" style="1" width="9.66"/>
    <col collapsed="false" customWidth="false" hidden="false" outlineLevel="0" max="17" min="8" style="1" width="8.87"/>
    <col collapsed="false" customWidth="true" hidden="false" outlineLevel="0" max="18" min="18" style="1" width="37.66"/>
    <col collapsed="false" customWidth="false" hidden="false" outlineLevel="0" max="257" min="19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72</v>
      </c>
      <c r="G2" s="3"/>
    </row>
    <row r="4" customFormat="false" ht="14.4" hidden="false" customHeight="false" outlineLevel="0" collapsed="false">
      <c r="B4" s="57"/>
      <c r="C4" s="57"/>
      <c r="D4" s="57"/>
      <c r="E4" s="57"/>
      <c r="F4" s="57"/>
      <c r="G4" s="58" t="s">
        <v>73</v>
      </c>
    </row>
    <row r="5" customFormat="false" ht="13.8" hidden="false" customHeight="false" outlineLevel="0" collapsed="false">
      <c r="B5" s="57"/>
      <c r="C5" s="59" t="s">
        <v>74</v>
      </c>
      <c r="D5" s="60" t="s">
        <v>4</v>
      </c>
      <c r="E5" s="60" t="n">
        <v>2015</v>
      </c>
      <c r="F5" s="61" t="s">
        <v>5</v>
      </c>
      <c r="G5" s="62" t="s">
        <v>6</v>
      </c>
    </row>
    <row r="6" customFormat="false" ht="14.4" hidden="false" customHeight="false" outlineLevel="0" collapsed="false">
      <c r="B6" s="63"/>
      <c r="C6" s="64" t="s">
        <v>7</v>
      </c>
      <c r="D6" s="60"/>
      <c r="E6" s="60"/>
      <c r="F6" s="65" t="s">
        <v>8</v>
      </c>
      <c r="G6" s="66" t="s">
        <v>9</v>
      </c>
    </row>
    <row r="7" customFormat="false" ht="13.8" hidden="false" customHeight="false" outlineLevel="0" collapsed="false">
      <c r="B7" s="1" t="s">
        <v>75</v>
      </c>
      <c r="C7" s="67" t="s">
        <v>11</v>
      </c>
      <c r="D7" s="68" t="n">
        <v>1895.5</v>
      </c>
      <c r="E7" s="69" t="n">
        <v>585</v>
      </c>
      <c r="F7" s="69" t="n">
        <f aca="false">SUM(E7-D7)</f>
        <v>-1310.5</v>
      </c>
      <c r="G7" s="69" t="n">
        <f aca="false">SUM(E7/D7*100)</f>
        <v>30.8625692429438</v>
      </c>
      <c r="H7" s="70"/>
    </row>
    <row r="8" customFormat="false" ht="13.8" hidden="false" customHeight="false" outlineLevel="0" collapsed="false">
      <c r="B8" s="1" t="s">
        <v>76</v>
      </c>
      <c r="C8" s="67" t="s">
        <v>77</v>
      </c>
      <c r="D8" s="68" t="n">
        <v>581.7</v>
      </c>
      <c r="E8" s="71" t="n">
        <v>185.1</v>
      </c>
      <c r="F8" s="71" t="n">
        <f aca="false">SUM(E8-D8)</f>
        <v>-396.6</v>
      </c>
      <c r="G8" s="71" t="n">
        <f aca="false">SUM(E8/D8*100)</f>
        <v>31.8205260443528</v>
      </c>
      <c r="H8" s="70"/>
    </row>
    <row r="9" customFormat="false" ht="13.8" hidden="false" customHeight="false" outlineLevel="0" collapsed="false">
      <c r="B9" s="1" t="s">
        <v>78</v>
      </c>
      <c r="C9" s="67" t="s">
        <v>79</v>
      </c>
      <c r="D9" s="68" t="n">
        <v>316</v>
      </c>
      <c r="E9" s="71" t="n">
        <v>220.3</v>
      </c>
      <c r="F9" s="71" t="n">
        <f aca="false">SUM(E9-D9)</f>
        <v>-95.7</v>
      </c>
      <c r="G9" s="71" t="n">
        <f aca="false">SUM(E9/D9*100)</f>
        <v>69.7151898734177</v>
      </c>
      <c r="H9" s="70"/>
    </row>
    <row r="10" customFormat="false" ht="13.8" hidden="false" customHeight="false" outlineLevel="0" collapsed="false">
      <c r="B10" s="1" t="s">
        <v>80</v>
      </c>
      <c r="C10" s="67" t="s">
        <v>81</v>
      </c>
      <c r="D10" s="68" t="n">
        <v>5190.6</v>
      </c>
      <c r="E10" s="71" t="n">
        <v>2944.6</v>
      </c>
      <c r="F10" s="71" t="n">
        <f aca="false">SUM(E10-D10)</f>
        <v>-2246</v>
      </c>
      <c r="G10" s="71" t="n">
        <f aca="false">SUM(E10/D10*100)</f>
        <v>56.7294725079952</v>
      </c>
      <c r="H10" s="70"/>
    </row>
    <row r="11" customFormat="false" ht="13.8" hidden="false" customHeight="false" outlineLevel="0" collapsed="false">
      <c r="B11" s="1" t="s">
        <v>82</v>
      </c>
      <c r="C11" s="67" t="s">
        <v>13</v>
      </c>
      <c r="D11" s="68" t="n">
        <v>3633.5</v>
      </c>
      <c r="E11" s="71" t="n">
        <v>563.9</v>
      </c>
      <c r="F11" s="71" t="n">
        <f aca="false">SUM(E11-D11)</f>
        <v>-3069.6</v>
      </c>
      <c r="G11" s="71" t="n">
        <f aca="false">SUM(E11/D11*100)</f>
        <v>15.5194715838723</v>
      </c>
      <c r="H11" s="70"/>
    </row>
    <row r="12" customFormat="false" ht="13.8" hidden="false" customHeight="false" outlineLevel="0" collapsed="false">
      <c r="B12" s="1" t="s">
        <v>83</v>
      </c>
      <c r="C12" s="67" t="s">
        <v>15</v>
      </c>
      <c r="D12" s="68" t="n">
        <v>1353.8</v>
      </c>
      <c r="E12" s="71" t="n">
        <v>663.3</v>
      </c>
      <c r="F12" s="71" t="n">
        <f aca="false">SUM(E12-D12)</f>
        <v>-690.5</v>
      </c>
      <c r="G12" s="71" t="n">
        <f aca="false">SUM(E12/D12*100)</f>
        <v>48.9954202984193</v>
      </c>
      <c r="H12" s="70"/>
    </row>
    <row r="13" customFormat="false" ht="13.8" hidden="false" customHeight="false" outlineLevel="0" collapsed="false">
      <c r="B13" s="1" t="s">
        <v>84</v>
      </c>
      <c r="C13" s="67" t="s">
        <v>17</v>
      </c>
      <c r="D13" s="68" t="n">
        <v>316.2</v>
      </c>
      <c r="E13" s="71" t="n">
        <v>78</v>
      </c>
      <c r="F13" s="71" t="n">
        <f aca="false">SUM(E13-D13)</f>
        <v>-238.2</v>
      </c>
      <c r="G13" s="71" t="n">
        <f aca="false">SUM(E13/D13*100)</f>
        <v>24.6679316888046</v>
      </c>
      <c r="H13" s="70"/>
    </row>
    <row r="14" customFormat="false" ht="13.8" hidden="false" customHeight="false" outlineLevel="0" collapsed="false">
      <c r="B14" s="1" t="s">
        <v>85</v>
      </c>
      <c r="C14" s="67" t="s">
        <v>19</v>
      </c>
      <c r="D14" s="68" t="n">
        <v>1880.1</v>
      </c>
      <c r="E14" s="71" t="n">
        <v>310.1</v>
      </c>
      <c r="F14" s="71" t="n">
        <f aca="false">SUM(E14-D14)</f>
        <v>-1570</v>
      </c>
      <c r="G14" s="71" t="n">
        <f aca="false">SUM(E14/D14*100)</f>
        <v>16.4938035210893</v>
      </c>
      <c r="H14" s="70"/>
    </row>
    <row r="15" customFormat="false" ht="13.8" hidden="false" customHeight="false" outlineLevel="0" collapsed="false">
      <c r="B15" s="1" t="s">
        <v>86</v>
      </c>
      <c r="C15" s="67" t="s">
        <v>21</v>
      </c>
      <c r="D15" s="68" t="n">
        <v>566.9</v>
      </c>
      <c r="E15" s="71" t="n">
        <v>98.4</v>
      </c>
      <c r="F15" s="71" t="n">
        <f aca="false">SUM(E15-D15)</f>
        <v>-468.5</v>
      </c>
      <c r="G15" s="71" t="n">
        <f aca="false">SUM(E15/D15*100)</f>
        <v>17.3575586523196</v>
      </c>
      <c r="H15" s="70"/>
      <c r="S15" s="22"/>
      <c r="T15" s="22"/>
    </row>
    <row r="16" customFormat="false" ht="13.8" hidden="false" customHeight="false" outlineLevel="0" collapsed="false">
      <c r="B16" s="1" t="s">
        <v>87</v>
      </c>
      <c r="C16" s="67" t="s">
        <v>27</v>
      </c>
      <c r="D16" s="68" t="n">
        <v>0</v>
      </c>
      <c r="E16" s="71" t="n">
        <v>0</v>
      </c>
      <c r="F16" s="71" t="n">
        <f aca="false">SUM(E16-D16)</f>
        <v>0</v>
      </c>
      <c r="G16" s="71" t="n">
        <v>0</v>
      </c>
      <c r="H16" s="70"/>
      <c r="I16" s="72"/>
      <c r="S16" s="22"/>
      <c r="T16" s="22"/>
    </row>
    <row r="17" customFormat="false" ht="14.4" hidden="false" customHeight="false" outlineLevel="0" collapsed="false">
      <c r="B17" s="1" t="s">
        <v>88</v>
      </c>
      <c r="C17" s="67" t="s">
        <v>29</v>
      </c>
      <c r="D17" s="68" t="n">
        <v>497.9</v>
      </c>
      <c r="E17" s="73" t="n">
        <v>279.2</v>
      </c>
      <c r="F17" s="71" t="n">
        <f aca="false">SUM(E17-D17)</f>
        <v>-218.7</v>
      </c>
      <c r="G17" s="71" t="n">
        <f aca="false">SUM(E17/D17*100)</f>
        <v>56.0755171721229</v>
      </c>
      <c r="H17" s="70"/>
      <c r="I17" s="72"/>
    </row>
    <row r="18" customFormat="false" ht="14.4" hidden="false" customHeight="false" outlineLevel="0" collapsed="false">
      <c r="B18" s="63" t="s">
        <v>89</v>
      </c>
      <c r="C18" s="74" t="s">
        <v>31</v>
      </c>
      <c r="D18" s="27" t="n">
        <f aca="false">SUM(D7:D17)</f>
        <v>16232.2</v>
      </c>
      <c r="E18" s="27" t="n">
        <f aca="false">SUM(E7:E17)</f>
        <v>5927.9</v>
      </c>
      <c r="F18" s="75" t="n">
        <f aca="false">E18-D18</f>
        <v>-10304.3</v>
      </c>
      <c r="G18" s="76" t="n">
        <f aca="false">E18/D18*100</f>
        <v>36.5193873904954</v>
      </c>
      <c r="I18" s="21"/>
    </row>
    <row r="19" customFormat="false" ht="14.4" hidden="false" customHeight="false" outlineLevel="0" collapsed="false">
      <c r="B19" s="1" t="s">
        <v>90</v>
      </c>
      <c r="C19" s="67" t="s">
        <v>33</v>
      </c>
      <c r="D19" s="77" t="n">
        <v>0</v>
      </c>
      <c r="E19" s="77" t="n">
        <v>0</v>
      </c>
      <c r="F19" s="78" t="n">
        <f aca="false">E19-D19</f>
        <v>0</v>
      </c>
      <c r="G19" s="79" t="n">
        <v>0</v>
      </c>
    </row>
    <row r="20" customFormat="false" ht="13.8" hidden="false" customHeight="false" outlineLevel="0" collapsed="false">
      <c r="B20" s="1" t="s">
        <v>91</v>
      </c>
      <c r="C20" s="80" t="s">
        <v>35</v>
      </c>
      <c r="D20" s="81" t="n">
        <v>7266.9</v>
      </c>
      <c r="E20" s="82" t="n">
        <v>5224.5</v>
      </c>
      <c r="F20" s="82" t="n">
        <f aca="false">SUM(E20-D20)</f>
        <v>-2042.4</v>
      </c>
      <c r="G20" s="82" t="n">
        <f aca="false">SUM(E20/D20*100)</f>
        <v>71.8944804524626</v>
      </c>
      <c r="H20" s="83"/>
      <c r="I20" s="21"/>
    </row>
    <row r="21" customFormat="false" ht="14.4" hidden="false" customHeight="false" outlineLevel="0" collapsed="false">
      <c r="C21" s="36" t="s">
        <v>36</v>
      </c>
      <c r="D21" s="84" t="n">
        <v>7199.9</v>
      </c>
      <c r="E21" s="85" t="n">
        <v>5174.2</v>
      </c>
      <c r="F21" s="85" t="n">
        <f aca="false">SUM(E21-D21)</f>
        <v>-2025.7</v>
      </c>
      <c r="G21" s="85" t="n">
        <f aca="false">SUM(E21/D21*100)</f>
        <v>71.8648870123196</v>
      </c>
      <c r="H21" s="83"/>
      <c r="I21" s="21"/>
    </row>
    <row r="22" customFormat="false" ht="13.8" hidden="false" customHeight="false" outlineLevel="0" collapsed="false">
      <c r="C22" s="67" t="s">
        <v>92</v>
      </c>
      <c r="D22" s="86" t="n">
        <v>6171.2</v>
      </c>
      <c r="E22" s="82" t="n">
        <v>21.5</v>
      </c>
      <c r="F22" s="82" t="n">
        <f aca="false">SUM(E22-D22)</f>
        <v>-6149.7</v>
      </c>
      <c r="G22" s="82" t="n">
        <f aca="false">SUM(E22/D22*100)</f>
        <v>0.34839253305678</v>
      </c>
      <c r="H22" s="83"/>
    </row>
    <row r="23" customFormat="false" ht="13.8" hidden="false" customHeight="false" outlineLevel="0" collapsed="false">
      <c r="C23" s="67" t="s">
        <v>38</v>
      </c>
      <c r="D23" s="68" t="n">
        <v>979.9</v>
      </c>
      <c r="E23" s="71" t="n">
        <v>8.7</v>
      </c>
      <c r="F23" s="71" t="n">
        <f aca="false">SUM(E23-D23)</f>
        <v>-971.2</v>
      </c>
      <c r="G23" s="71" t="n">
        <f aca="false">SUM(E23/D23*100)</f>
        <v>0.887845698540667</v>
      </c>
      <c r="H23" s="70"/>
    </row>
    <row r="24" customFormat="false" ht="13.8" hidden="false" customHeight="false" outlineLevel="0" collapsed="false">
      <c r="B24" s="1" t="s">
        <v>93</v>
      </c>
      <c r="C24" s="67" t="s">
        <v>40</v>
      </c>
      <c r="D24" s="68" t="n">
        <v>0.1</v>
      </c>
      <c r="E24" s="71" t="n">
        <v>0</v>
      </c>
      <c r="F24" s="71" t="n">
        <f aca="false">SUM(E24-D24)</f>
        <v>-0.1</v>
      </c>
      <c r="G24" s="71" t="n">
        <f aca="false">SUM(E24/D24*100)</f>
        <v>0</v>
      </c>
      <c r="H24" s="70"/>
    </row>
    <row r="25" customFormat="false" ht="13.8" hidden="false" customHeight="false" outlineLevel="0" collapsed="false">
      <c r="B25" s="1" t="s">
        <v>94</v>
      </c>
      <c r="C25" s="67" t="s">
        <v>43</v>
      </c>
      <c r="D25" s="68" t="n">
        <v>1.8</v>
      </c>
      <c r="E25" s="71" t="n">
        <v>1.9</v>
      </c>
      <c r="F25" s="71" t="n">
        <f aca="false">SUM(E25-D25)</f>
        <v>0.0999999999999999</v>
      </c>
      <c r="G25" s="71" t="n">
        <f aca="false">SUM(E25/D25*100)</f>
        <v>105.555555555556</v>
      </c>
      <c r="H25" s="70"/>
    </row>
    <row r="26" customFormat="false" ht="13.8" hidden="false" customHeight="false" outlineLevel="0" collapsed="false">
      <c r="B26" s="1" t="s">
        <v>95</v>
      </c>
      <c r="C26" s="67" t="s">
        <v>45</v>
      </c>
      <c r="D26" s="68" t="n">
        <v>0</v>
      </c>
      <c r="E26" s="71" t="n">
        <v>0</v>
      </c>
      <c r="F26" s="71" t="n">
        <f aca="false">SUM(E26-D26)</f>
        <v>0</v>
      </c>
      <c r="G26" s="71" t="n">
        <v>0</v>
      </c>
      <c r="H26" s="70"/>
    </row>
    <row r="27" customFormat="false" ht="13.8" hidden="false" customHeight="false" outlineLevel="0" collapsed="false">
      <c r="B27" s="1" t="s">
        <v>96</v>
      </c>
      <c r="C27" s="67" t="s">
        <v>47</v>
      </c>
      <c r="D27" s="68" t="n">
        <v>634.8</v>
      </c>
      <c r="E27" s="71" t="n">
        <v>377.3</v>
      </c>
      <c r="F27" s="71" t="n">
        <f aca="false">SUM(E27-D27)</f>
        <v>-257.5</v>
      </c>
      <c r="G27" s="71" t="n">
        <f aca="false">SUM(E27/D27*100)</f>
        <v>59.4360428481412</v>
      </c>
      <c r="H27" s="70"/>
    </row>
    <row r="28" customFormat="false" ht="13.8" hidden="false" customHeight="false" outlineLevel="0" collapsed="false">
      <c r="B28" s="1" t="s">
        <v>97</v>
      </c>
      <c r="C28" s="67" t="s">
        <v>49</v>
      </c>
      <c r="D28" s="68" t="n">
        <v>1034.1</v>
      </c>
      <c r="E28" s="71" t="n">
        <v>248.3</v>
      </c>
      <c r="F28" s="71" t="n">
        <f aca="false">SUM(E28-D28)</f>
        <v>-785.8</v>
      </c>
      <c r="G28" s="71" t="n">
        <f aca="false">SUM(E28/D28*100)</f>
        <v>24.0112174838023</v>
      </c>
      <c r="H28" s="70"/>
    </row>
    <row r="29" customFormat="false" ht="13.8" hidden="false" customHeight="false" outlineLevel="0" collapsed="false">
      <c r="B29" s="1" t="s">
        <v>98</v>
      </c>
      <c r="C29" s="67" t="s">
        <v>53</v>
      </c>
      <c r="D29" s="68" t="n">
        <v>16.2</v>
      </c>
      <c r="E29" s="71" t="n">
        <v>18.3</v>
      </c>
      <c r="F29" s="71" t="n">
        <f aca="false">SUM(E29-D29)</f>
        <v>2.1</v>
      </c>
      <c r="G29" s="71" t="n">
        <f aca="false">SUM(E29/D29*100)</f>
        <v>112.962962962963</v>
      </c>
      <c r="H29" s="70"/>
    </row>
    <row r="30" customFormat="false" ht="13.8" hidden="false" customHeight="false" outlineLevel="0" collapsed="false">
      <c r="B30" s="1" t="s">
        <v>99</v>
      </c>
      <c r="C30" s="67" t="s">
        <v>55</v>
      </c>
      <c r="D30" s="68" t="n">
        <v>118.2</v>
      </c>
      <c r="E30" s="71" t="n">
        <v>10.7</v>
      </c>
      <c r="F30" s="71" t="n">
        <f aca="false">SUM(E30-D30)</f>
        <v>-107.5</v>
      </c>
      <c r="G30" s="71" t="n">
        <f aca="false">SUM(E30/D30*100)</f>
        <v>9.05245346869712</v>
      </c>
      <c r="H30" s="70"/>
    </row>
    <row r="31" customFormat="false" ht="13.8" hidden="false" customHeight="false" outlineLevel="0" collapsed="false">
      <c r="B31" s="1" t="s">
        <v>100</v>
      </c>
      <c r="C31" s="67" t="s">
        <v>57</v>
      </c>
      <c r="D31" s="68" t="n">
        <v>0.3</v>
      </c>
      <c r="E31" s="71" t="n">
        <v>13.5</v>
      </c>
      <c r="F31" s="71" t="n">
        <f aca="false">SUM(E31-D31)</f>
        <v>13.2</v>
      </c>
      <c r="G31" s="71" t="n">
        <f aca="false">SUM(E31/D31*100)</f>
        <v>4500</v>
      </c>
      <c r="H31" s="70"/>
    </row>
    <row r="32" customFormat="false" ht="13.8" hidden="false" customHeight="false" outlineLevel="0" collapsed="false">
      <c r="B32" s="1" t="s">
        <v>101</v>
      </c>
      <c r="C32" s="67" t="s">
        <v>59</v>
      </c>
      <c r="D32" s="68" t="n">
        <v>6.5</v>
      </c>
      <c r="E32" s="71" t="n">
        <v>0</v>
      </c>
      <c r="F32" s="71" t="n">
        <f aca="false">SUM(E32-D32)</f>
        <v>-6.5</v>
      </c>
      <c r="G32" s="71" t="n">
        <f aca="false">SUM(E32/D32*100)</f>
        <v>0</v>
      </c>
      <c r="H32" s="70"/>
    </row>
    <row r="33" customFormat="false" ht="13.8" hidden="false" customHeight="false" outlineLevel="0" collapsed="false">
      <c r="B33" s="1" t="s">
        <v>102</v>
      </c>
      <c r="C33" s="67" t="s">
        <v>61</v>
      </c>
      <c r="D33" s="87" t="n">
        <v>0</v>
      </c>
      <c r="E33" s="87" t="n">
        <v>0.1</v>
      </c>
      <c r="F33" s="71" t="n">
        <f aca="false">SUM(E33-D33)</f>
        <v>0.1</v>
      </c>
      <c r="G33" s="71" t="n">
        <v>0</v>
      </c>
    </row>
    <row r="34" customFormat="false" ht="14.4" hidden="false" customHeight="false" outlineLevel="0" collapsed="false">
      <c r="B34" s="1" t="s">
        <v>103</v>
      </c>
      <c r="C34" s="67" t="s">
        <v>63</v>
      </c>
      <c r="D34" s="87" t="n">
        <v>2.2</v>
      </c>
      <c r="E34" s="87" t="n">
        <v>3.1</v>
      </c>
      <c r="F34" s="71" t="n">
        <f aca="false">SUM(E34-D34)</f>
        <v>0.9</v>
      </c>
      <c r="G34" s="71" t="n">
        <f aca="false">SUM(E34/D34*100)</f>
        <v>140.909090909091</v>
      </c>
    </row>
    <row r="35" customFormat="false" ht="14.4" hidden="false" customHeight="false" outlineLevel="0" collapsed="false">
      <c r="B35" s="63" t="s">
        <v>104</v>
      </c>
      <c r="C35" s="74" t="s">
        <v>65</v>
      </c>
      <c r="D35" s="88" t="n">
        <f aca="false">SUM(D20,D22:D34)</f>
        <v>16232.2</v>
      </c>
      <c r="E35" s="88" t="n">
        <f aca="false">SUM(E20,E22:E34)</f>
        <v>5927.9</v>
      </c>
      <c r="F35" s="89" t="n">
        <f aca="false">E35-D35</f>
        <v>-10304.3</v>
      </c>
      <c r="G35" s="76" t="n">
        <f aca="false">E35/D35*100</f>
        <v>36.5193873904954</v>
      </c>
    </row>
    <row r="36" customFormat="false" ht="14.4" hidden="false" customHeight="false" outlineLevel="0" collapsed="false">
      <c r="B36" s="63"/>
      <c r="C36" s="67" t="s">
        <v>66</v>
      </c>
      <c r="D36" s="90"/>
      <c r="E36" s="91"/>
      <c r="F36" s="91"/>
      <c r="G36" s="92"/>
    </row>
    <row r="37" customFormat="false" ht="13.8" hidden="false" customHeight="false" outlineLevel="0" collapsed="false">
      <c r="B37" s="1" t="n">
        <v>5570</v>
      </c>
      <c r="C37" s="93" t="s">
        <v>67</v>
      </c>
      <c r="D37" s="94" t="n">
        <v>4942.2</v>
      </c>
      <c r="E37" s="69" t="n">
        <v>4517.6</v>
      </c>
      <c r="F37" s="71" t="n">
        <f aca="false">SUM(E37-D37)</f>
        <v>-424.599999999999</v>
      </c>
      <c r="G37" s="71" t="n">
        <f aca="false">SUM(E37/D37*100)</f>
        <v>91.4086843915665</v>
      </c>
      <c r="H37" s="70"/>
    </row>
    <row r="38" customFormat="false" ht="13.8" hidden="false" customHeight="false" outlineLevel="0" collapsed="false">
      <c r="B38" s="1" t="n">
        <v>5573</v>
      </c>
      <c r="C38" s="67" t="s">
        <v>68</v>
      </c>
      <c r="D38" s="95" t="n">
        <v>568.7</v>
      </c>
      <c r="E38" s="71" t="n">
        <v>579.3</v>
      </c>
      <c r="F38" s="71" t="n">
        <f aca="false">SUM(E38-D38)</f>
        <v>10.5999999999999</v>
      </c>
      <c r="G38" s="71" t="n">
        <f aca="false">SUM(E38/D38*100)</f>
        <v>101.863900123088</v>
      </c>
      <c r="H38" s="70"/>
    </row>
    <row r="39" customFormat="false" ht="13.8" hidden="false" customHeight="false" outlineLevel="0" collapsed="false">
      <c r="B39" s="1" t="n">
        <v>5574</v>
      </c>
      <c r="C39" s="67" t="s">
        <v>69</v>
      </c>
      <c r="D39" s="95" t="n">
        <v>1557.4</v>
      </c>
      <c r="E39" s="71" t="n">
        <v>23.9</v>
      </c>
      <c r="F39" s="71" t="n">
        <f aca="false">SUM(E39-D39)</f>
        <v>-1533.5</v>
      </c>
      <c r="G39" s="71" t="n">
        <f aca="false">SUM(E39/D39*100)</f>
        <v>1.53460896365738</v>
      </c>
      <c r="H39" s="70"/>
    </row>
    <row r="40" customFormat="false" ht="14.4" hidden="false" customHeight="false" outlineLevel="0" collapsed="false">
      <c r="B40" s="1" t="n">
        <v>5576</v>
      </c>
      <c r="C40" s="96" t="s">
        <v>70</v>
      </c>
      <c r="D40" s="97" t="n">
        <v>85.9</v>
      </c>
      <c r="E40" s="73" t="n">
        <v>53.4</v>
      </c>
      <c r="F40" s="73" t="n">
        <f aca="false">SUM(E40-D40)</f>
        <v>-32.5</v>
      </c>
      <c r="G40" s="73" t="n">
        <f aca="false">SUM(E40/D40*100)</f>
        <v>62.1653084982538</v>
      </c>
      <c r="H40" s="70"/>
    </row>
    <row r="41" customFormat="false" ht="13.8" hidden="false" customHeight="false" outlineLevel="0" collapsed="false">
      <c r="B41" s="57"/>
      <c r="C41" s="98" t="s">
        <v>71</v>
      </c>
      <c r="D41" s="99"/>
      <c r="E41" s="100"/>
      <c r="F41" s="57"/>
      <c r="G41" s="57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12.99"/>
    <col collapsed="false" customWidth="true" hidden="false" outlineLevel="0" max="3" min="3" style="1" width="42.43"/>
    <col collapsed="false" customWidth="true" hidden="false" outlineLevel="0" max="5" min="4" style="1" width="12.1"/>
    <col collapsed="false" customWidth="true" hidden="false" outlineLevel="0" max="7" min="6" style="1" width="9.66"/>
    <col collapsed="false" customWidth="false" hidden="false" outlineLevel="0" max="10" min="8" style="1" width="8.87"/>
    <col collapsed="false" customWidth="true" hidden="false" outlineLevel="0" max="11" min="11" style="1" width="11.99"/>
    <col collapsed="false" customWidth="true" hidden="false" outlineLevel="0" max="12" min="12" style="1" width="15.1"/>
    <col collapsed="false" customWidth="true" hidden="true" outlineLevel="0" max="17" min="13" style="1" width="8.96"/>
    <col collapsed="false" customWidth="false" hidden="false" outlineLevel="0" max="257" min="18" style="1" width="8.87"/>
  </cols>
  <sheetData>
    <row r="1" customFormat="false" ht="15.6" hidden="false" customHeight="false" outlineLevel="0" collapsed="false">
      <c r="F1" s="2" t="s">
        <v>0</v>
      </c>
      <c r="G1" s="3"/>
    </row>
    <row r="2" customFormat="false" ht="15.6" hidden="false" customHeight="false" outlineLevel="0" collapsed="false">
      <c r="F2" s="2" t="s">
        <v>105</v>
      </c>
      <c r="G2" s="3"/>
    </row>
    <row r="4" customFormat="false" ht="14.4" hidden="false" customHeight="false" outlineLevel="0" collapsed="false">
      <c r="B4" s="57"/>
      <c r="C4" s="57"/>
      <c r="D4" s="57"/>
      <c r="E4" s="57"/>
      <c r="F4" s="57"/>
      <c r="G4" s="58" t="s">
        <v>73</v>
      </c>
    </row>
    <row r="5" customFormat="false" ht="13.8" hidden="false" customHeight="false" outlineLevel="0" collapsed="false">
      <c r="B5" s="57"/>
      <c r="C5" s="59" t="s">
        <v>106</v>
      </c>
      <c r="D5" s="60" t="s">
        <v>4</v>
      </c>
      <c r="E5" s="60" t="n">
        <v>2015</v>
      </c>
      <c r="F5" s="61" t="s">
        <v>5</v>
      </c>
      <c r="G5" s="62" t="s">
        <v>6</v>
      </c>
    </row>
    <row r="6" customFormat="false" ht="14.4" hidden="false" customHeight="false" outlineLevel="0" collapsed="false">
      <c r="B6" s="63"/>
      <c r="C6" s="64" t="s">
        <v>7</v>
      </c>
      <c r="D6" s="60"/>
      <c r="E6" s="60"/>
      <c r="F6" s="65" t="s">
        <v>8</v>
      </c>
      <c r="G6" s="66" t="s">
        <v>9</v>
      </c>
    </row>
    <row r="7" customFormat="false" ht="13.8" hidden="false" customHeight="false" outlineLevel="0" collapsed="false">
      <c r="B7" s="1" t="s">
        <v>107</v>
      </c>
      <c r="C7" s="67" t="s">
        <v>11</v>
      </c>
      <c r="D7" s="101" t="n">
        <f aca="false">SUM(Př2tab1!D7+Př2tab2!D7)</f>
        <v>9940.6</v>
      </c>
      <c r="E7" s="102" t="n">
        <f aca="false">SUM(Př2tab1!E7+Př2tab2!E7)</f>
        <v>3791.6</v>
      </c>
      <c r="F7" s="102" t="n">
        <f aca="false">SUM(E7-D7)</f>
        <v>-6149</v>
      </c>
      <c r="G7" s="102" t="n">
        <f aca="false">SUM(E7/D7*100)</f>
        <v>38.1425668470716</v>
      </c>
      <c r="H7" s="103"/>
    </row>
    <row r="8" customFormat="false" ht="13.8" hidden="false" customHeight="false" outlineLevel="0" collapsed="false">
      <c r="B8" s="1" t="s">
        <v>108</v>
      </c>
      <c r="C8" s="67" t="s">
        <v>77</v>
      </c>
      <c r="D8" s="101" t="n">
        <f aca="false">SUM(Př2tab2!D8)</f>
        <v>581.7</v>
      </c>
      <c r="E8" s="104" t="n">
        <f aca="false">SUM(Př2tab2!E8)</f>
        <v>185.1</v>
      </c>
      <c r="F8" s="104" t="n">
        <f aca="false">SUM(E8-D8)</f>
        <v>-396.6</v>
      </c>
      <c r="G8" s="104" t="n">
        <f aca="false">SUM(E8/D8*100)</f>
        <v>31.8205260443528</v>
      </c>
      <c r="H8" s="103"/>
    </row>
    <row r="9" customFormat="false" ht="13.8" hidden="false" customHeight="false" outlineLevel="0" collapsed="false">
      <c r="B9" s="1" t="s">
        <v>109</v>
      </c>
      <c r="C9" s="67" t="s">
        <v>79</v>
      </c>
      <c r="D9" s="101" t="n">
        <f aca="false">SUM(Př2tab2!D9)</f>
        <v>316</v>
      </c>
      <c r="E9" s="104" t="n">
        <f aca="false">SUM(Př2tab2!E9)</f>
        <v>220.3</v>
      </c>
      <c r="F9" s="104" t="n">
        <f aca="false">SUM(E9-D9)</f>
        <v>-95.7</v>
      </c>
      <c r="G9" s="104" t="n">
        <f aca="false">SUM(E9/D9*100)</f>
        <v>69.7151898734177</v>
      </c>
      <c r="H9" s="103"/>
    </row>
    <row r="10" customFormat="false" ht="13.8" hidden="false" customHeight="false" outlineLevel="0" collapsed="false">
      <c r="B10" s="1" t="s">
        <v>110</v>
      </c>
      <c r="C10" s="67" t="s">
        <v>81</v>
      </c>
      <c r="D10" s="101" t="n">
        <f aca="false">SUM(Př2tab2!D10)</f>
        <v>5190.6</v>
      </c>
      <c r="E10" s="104" t="n">
        <f aca="false">SUM(Př2tab2!E10)</f>
        <v>2944.6</v>
      </c>
      <c r="F10" s="104" t="n">
        <f aca="false">SUM(E10-D10)</f>
        <v>-2246</v>
      </c>
      <c r="G10" s="104" t="n">
        <f aca="false">SUM(E10/D10*100)</f>
        <v>56.7294725079952</v>
      </c>
      <c r="H10" s="103"/>
    </row>
    <row r="11" customFormat="false" ht="13.8" hidden="false" customHeight="false" outlineLevel="0" collapsed="false">
      <c r="B11" s="1" t="s">
        <v>111</v>
      </c>
      <c r="C11" s="67" t="s">
        <v>13</v>
      </c>
      <c r="D11" s="101" t="n">
        <f aca="false">SUM(Př2tab1!D8+Př2tab2!D11)</f>
        <v>66401.4</v>
      </c>
      <c r="E11" s="104" t="n">
        <f aca="false">SUM(Př2tab1!E8+Př2tab2!E11)</f>
        <v>23222.2</v>
      </c>
      <c r="F11" s="104" t="n">
        <f aca="false">SUM(E11-D11)</f>
        <v>-43179.2</v>
      </c>
      <c r="G11" s="104" t="n">
        <f aca="false">SUM(E11/D11*100)</f>
        <v>34.9724554000368</v>
      </c>
      <c r="H11" s="103"/>
    </row>
    <row r="12" customFormat="false" ht="13.8" hidden="false" customHeight="false" outlineLevel="0" collapsed="false">
      <c r="B12" s="1" t="s">
        <v>112</v>
      </c>
      <c r="C12" s="67" t="s">
        <v>15</v>
      </c>
      <c r="D12" s="101" t="n">
        <f aca="false">SUM(Př2tab1!D9+Př2tab2!D12)</f>
        <v>19232.7</v>
      </c>
      <c r="E12" s="104" t="n">
        <f aca="false">SUM(Př2tab1!E9+Př2tab2!E12)</f>
        <v>8656.3</v>
      </c>
      <c r="F12" s="104" t="n">
        <f aca="false">SUM(E12-D12)</f>
        <v>-10576.4</v>
      </c>
      <c r="G12" s="104" t="n">
        <f aca="false">SUM(E12/D12*100)</f>
        <v>45.0082411725863</v>
      </c>
      <c r="H12" s="103"/>
    </row>
    <row r="13" customFormat="false" ht="13.8" hidden="false" customHeight="false" outlineLevel="0" collapsed="false">
      <c r="B13" s="1" t="s">
        <v>113</v>
      </c>
      <c r="C13" s="67" t="s">
        <v>17</v>
      </c>
      <c r="D13" s="101" t="n">
        <f aca="false">SUM(Př2tab1!D10+Př2tab2!D13)</f>
        <v>6337.2</v>
      </c>
      <c r="E13" s="104" t="n">
        <f aca="false">SUM(Př2tab1!E10+Př2tab2!E13)</f>
        <v>2164.4</v>
      </c>
      <c r="F13" s="104" t="n">
        <f aca="false">SUM(E13-D13)</f>
        <v>-4172.8</v>
      </c>
      <c r="G13" s="104" t="n">
        <f aca="false">SUM(E13/D13*100)</f>
        <v>34.1538849965284</v>
      </c>
      <c r="H13" s="103"/>
    </row>
    <row r="14" customFormat="false" ht="13.8" hidden="false" customHeight="false" outlineLevel="0" collapsed="false">
      <c r="B14" s="1" t="s">
        <v>114</v>
      </c>
      <c r="C14" s="67" t="s">
        <v>19</v>
      </c>
      <c r="D14" s="101" t="n">
        <f aca="false">SUM(Př2tab1!D11+Př2tab2!D14)</f>
        <v>49738.7</v>
      </c>
      <c r="E14" s="104" t="n">
        <f aca="false">SUM(Př2tab1!E11+Př2tab2!E14)</f>
        <v>16103.8</v>
      </c>
      <c r="F14" s="104" t="n">
        <f aca="false">SUM(E14-D14)</f>
        <v>-33634.9</v>
      </c>
      <c r="G14" s="104" t="n">
        <f aca="false">SUM(E14/D14*100)</f>
        <v>32.3768011628772</v>
      </c>
      <c r="H14" s="103"/>
    </row>
    <row r="15" customFormat="false" ht="13.8" hidden="false" customHeight="false" outlineLevel="0" collapsed="false">
      <c r="B15" s="1" t="s">
        <v>115</v>
      </c>
      <c r="C15" s="67" t="s">
        <v>21</v>
      </c>
      <c r="D15" s="101" t="n">
        <f aca="false">SUM(Př2tab1!D12+Př2tab2!D15)</f>
        <v>17081.6</v>
      </c>
      <c r="E15" s="104" t="n">
        <f aca="false">SUM(Př2tab1!E12+Př2tab2!E15)</f>
        <v>6083.6</v>
      </c>
      <c r="F15" s="104" t="n">
        <f aca="false">SUM(E15-D15)</f>
        <v>-10998</v>
      </c>
      <c r="G15" s="104" t="n">
        <f aca="false">SUM(E15/D15*100)</f>
        <v>35.6149306856501</v>
      </c>
      <c r="H15" s="103"/>
    </row>
    <row r="16" customFormat="false" ht="13.8" hidden="false" customHeight="false" outlineLevel="0" collapsed="false">
      <c r="C16" s="67" t="s">
        <v>116</v>
      </c>
      <c r="D16" s="101" t="n">
        <f aca="false">SUM(Př2tab1!D13)</f>
        <v>2.6</v>
      </c>
      <c r="E16" s="104" t="n">
        <f aca="false">SUM(Př2tab1!E13)</f>
        <v>2</v>
      </c>
      <c r="F16" s="104" t="n">
        <f aca="false">SUM(E16-D16)</f>
        <v>-0.6</v>
      </c>
      <c r="G16" s="104" t="n">
        <f aca="false">SUM(E16/D16*100)</f>
        <v>76.9230769230769</v>
      </c>
      <c r="H16" s="103"/>
    </row>
    <row r="17" customFormat="false" ht="13.8" hidden="false" customHeight="false" outlineLevel="0" collapsed="false">
      <c r="B17" s="1" t="s">
        <v>117</v>
      </c>
      <c r="C17" s="67" t="s">
        <v>118</v>
      </c>
      <c r="D17" s="101" t="n">
        <f aca="false">SUM(Př2tab1!D14)</f>
        <v>78.3</v>
      </c>
      <c r="E17" s="104" t="n">
        <f aca="false">SUM(Př2tab1!E14)</f>
        <v>72.2</v>
      </c>
      <c r="F17" s="104" t="n">
        <f aca="false">SUM(E17-D17)</f>
        <v>-6.09999999999999</v>
      </c>
      <c r="G17" s="104" t="n">
        <f aca="false">SUM(E17/D17*100)</f>
        <v>92.2094508301405</v>
      </c>
      <c r="H17" s="103"/>
    </row>
    <row r="18" customFormat="false" ht="13.8" hidden="false" customHeight="false" outlineLevel="0" collapsed="false">
      <c r="B18" s="1" t="s">
        <v>119</v>
      </c>
      <c r="C18" s="67" t="s">
        <v>120</v>
      </c>
      <c r="D18" s="101" t="n">
        <f aca="false">SUM(Př2tab1!D15+Př2tab2!D16)</f>
        <v>5.5</v>
      </c>
      <c r="E18" s="104" t="n">
        <f aca="false">SUM(Př2tab1!E15+Př2tab2!E16)</f>
        <v>5</v>
      </c>
      <c r="F18" s="104" t="n">
        <f aca="false">SUM(E18-D18)</f>
        <v>-0.5</v>
      </c>
      <c r="G18" s="104" t="n">
        <f aca="false">SUM(E18/D18*100)</f>
        <v>90.9090909090909</v>
      </c>
      <c r="H18" s="103"/>
      <c r="N18" s="24"/>
    </row>
    <row r="19" customFormat="false" ht="14.4" hidden="false" customHeight="false" outlineLevel="0" collapsed="false">
      <c r="B19" s="1" t="s">
        <v>121</v>
      </c>
      <c r="C19" s="67" t="s">
        <v>29</v>
      </c>
      <c r="D19" s="101" t="n">
        <f aca="false">SUM(Př2tab1!D16+Př2tab2!D17)</f>
        <v>1487.3</v>
      </c>
      <c r="E19" s="105" t="n">
        <f aca="false">SUM(Př2tab1!E16+Př2tab2!E17)</f>
        <v>1738.2</v>
      </c>
      <c r="F19" s="104" t="n">
        <f aca="false">SUM(E19-D19)</f>
        <v>250.9</v>
      </c>
      <c r="G19" s="104" t="n">
        <f aca="false">SUM(E19/D19*100)</f>
        <v>116.869495058159</v>
      </c>
      <c r="H19" s="103"/>
    </row>
    <row r="20" customFormat="false" ht="14.4" hidden="false" customHeight="false" outlineLevel="0" collapsed="false">
      <c r="B20" s="1" t="s">
        <v>122</v>
      </c>
      <c r="C20" s="74" t="s">
        <v>31</v>
      </c>
      <c r="D20" s="27" t="n">
        <f aca="false">SUM(D7:D19)</f>
        <v>176394.2</v>
      </c>
      <c r="E20" s="27" t="n">
        <f aca="false">SUM(E7:E19)</f>
        <v>65189.3</v>
      </c>
      <c r="F20" s="106" t="n">
        <f aca="false">SUM(E20-D20)</f>
        <v>-111204.9</v>
      </c>
      <c r="G20" s="102" t="n">
        <f aca="false">SUM(E20/D20*100)</f>
        <v>36.9566006138524</v>
      </c>
      <c r="I20" s="63"/>
      <c r="J20" s="24"/>
      <c r="L20" s="63"/>
    </row>
    <row r="21" customFormat="false" ht="14.4" hidden="false" customHeight="false" outlineLevel="0" collapsed="false">
      <c r="B21" s="1" t="s">
        <v>123</v>
      </c>
      <c r="C21" s="67" t="s">
        <v>33</v>
      </c>
      <c r="D21" s="77" t="n">
        <f aca="false">SUM(Př2tab1!D18+Př2tab2!D19)</f>
        <v>0</v>
      </c>
      <c r="E21" s="77" t="n">
        <f aca="false">Př2tab2!E19+Př2tab1!E18</f>
        <v>0</v>
      </c>
      <c r="F21" s="75" t="n">
        <f aca="false">E21-D21</f>
        <v>0</v>
      </c>
      <c r="G21" s="107" t="n">
        <v>0</v>
      </c>
      <c r="I21" s="21"/>
    </row>
    <row r="22" customFormat="false" ht="13.8" hidden="false" customHeight="false" outlineLevel="0" collapsed="false">
      <c r="B22" s="1" t="s">
        <v>124</v>
      </c>
      <c r="C22" s="80" t="s">
        <v>35</v>
      </c>
      <c r="D22" s="108" t="n">
        <f aca="false">SUM(Př2tab1!D19+Př2tab2!D20)</f>
        <v>47187.2</v>
      </c>
      <c r="E22" s="108" t="n">
        <f aca="false">SUM(Př2tab1!E19+Př2tab2!E20)</f>
        <v>32012.5</v>
      </c>
      <c r="F22" s="109" t="n">
        <f aca="false">E22-D22</f>
        <v>-15174.7</v>
      </c>
      <c r="G22" s="110" t="n">
        <f aca="false">E22/D22*100</f>
        <v>67.8414909127899</v>
      </c>
      <c r="I22" s="21"/>
    </row>
    <row r="23" customFormat="false" ht="14.4" hidden="false" customHeight="false" outlineLevel="0" collapsed="false">
      <c r="C23" s="67" t="s">
        <v>36</v>
      </c>
      <c r="D23" s="111" t="n">
        <f aca="false">SUM(Př2tab1!D20+Př2tab2!D21)</f>
        <v>46026.7</v>
      </c>
      <c r="E23" s="111" t="n">
        <f aca="false">SUM(Př2tab1!E20+Př2tab2!E21)</f>
        <v>31123.8</v>
      </c>
      <c r="F23" s="112" t="n">
        <f aca="false">E23-D23</f>
        <v>-14902.9</v>
      </c>
      <c r="G23" s="113" t="n">
        <f aca="false">E23/D23*100</f>
        <v>67.6211850947385</v>
      </c>
      <c r="I23" s="114"/>
    </row>
    <row r="24" customFormat="false" ht="13.8" hidden="false" customHeight="false" outlineLevel="0" collapsed="false">
      <c r="C24" s="93" t="s">
        <v>92</v>
      </c>
      <c r="D24" s="115" t="n">
        <f aca="false">SUM(Př2tab1!D21+Př2tab2!D22)</f>
        <v>38901.1</v>
      </c>
      <c r="E24" s="116" t="n">
        <f aca="false">SUM(Př2tab1!E21+Př2tab2!E22)</f>
        <v>306.3</v>
      </c>
      <c r="F24" s="117" t="n">
        <f aca="false">SUM(E24-D24)</f>
        <v>-38594.8</v>
      </c>
      <c r="G24" s="117" t="n">
        <f aca="false">SUM(E24/D24*100)</f>
        <v>0.787381333689793</v>
      </c>
      <c r="H24" s="118"/>
      <c r="I24" s="21"/>
    </row>
    <row r="25" customFormat="false" ht="13.8" hidden="false" customHeight="false" outlineLevel="0" collapsed="false">
      <c r="C25" s="67" t="s">
        <v>38</v>
      </c>
      <c r="D25" s="101" t="n">
        <f aca="false">SUM(Př2tab1!D22+Př2tab2!D23)</f>
        <v>18060.1</v>
      </c>
      <c r="E25" s="104" t="n">
        <f aca="false">SUM(Př2tab1!E22+Př2tab2!E23)</f>
        <v>16.1</v>
      </c>
      <c r="F25" s="104" t="n">
        <f aca="false">SUM(E25-D25)</f>
        <v>-18044</v>
      </c>
      <c r="G25" s="104" t="n">
        <f aca="false">SUM(E25/D25*100)</f>
        <v>0.0891467932071251</v>
      </c>
      <c r="H25" s="103"/>
    </row>
    <row r="26" customFormat="false" ht="13.8" hidden="false" customHeight="false" outlineLevel="0" collapsed="false">
      <c r="B26" s="1" t="s">
        <v>125</v>
      </c>
      <c r="C26" s="67" t="s">
        <v>40</v>
      </c>
      <c r="D26" s="101" t="n">
        <f aca="false">SUM(Př2tab1!D23+Př2tab2!D24)</f>
        <v>18.7</v>
      </c>
      <c r="E26" s="104" t="n">
        <v>49.7</v>
      </c>
      <c r="F26" s="104" t="n">
        <f aca="false">SUM(E26-D26)</f>
        <v>31</v>
      </c>
      <c r="G26" s="104" t="n">
        <f aca="false">SUM(E26/D26*100)</f>
        <v>265.775401069519</v>
      </c>
      <c r="H26" s="103"/>
    </row>
    <row r="27" customFormat="false" ht="13.8" hidden="false" customHeight="false" outlineLevel="0" collapsed="false">
      <c r="C27" s="67" t="s">
        <v>41</v>
      </c>
      <c r="D27" s="101" t="n">
        <f aca="false">SUM(Př2tab1!D24+Př2tab2!D25)</f>
        <v>1.8</v>
      </c>
      <c r="E27" s="104" t="n">
        <v>119.6</v>
      </c>
      <c r="F27" s="104" t="n">
        <f aca="false">SUM(E27-D27)</f>
        <v>117.8</v>
      </c>
      <c r="G27" s="104" t="n">
        <f aca="false">SUM(E27/D27*100)</f>
        <v>6644.44444444444</v>
      </c>
      <c r="H27" s="103"/>
    </row>
    <row r="28" customFormat="false" ht="13.8" hidden="false" customHeight="false" outlineLevel="0" collapsed="false">
      <c r="B28" s="1" t="s">
        <v>126</v>
      </c>
      <c r="C28" s="67" t="s">
        <v>43</v>
      </c>
      <c r="D28" s="101" t="n">
        <f aca="false">SUM(Př2tab1!D25+Př2tab2!D25)</f>
        <v>3.1</v>
      </c>
      <c r="E28" s="104" t="n">
        <f aca="false">SUM(Př2tab1!E25+Př2tab2!E25)</f>
        <v>285.5</v>
      </c>
      <c r="F28" s="104" t="n">
        <f aca="false">SUM(E28-D28)</f>
        <v>282.4</v>
      </c>
      <c r="G28" s="104" t="n">
        <f aca="false">SUM(E28/D28*100)</f>
        <v>9209.67741935484</v>
      </c>
      <c r="H28" s="103"/>
    </row>
    <row r="29" customFormat="false" ht="13.8" hidden="false" customHeight="false" outlineLevel="0" collapsed="false">
      <c r="B29" s="1" t="s">
        <v>127</v>
      </c>
      <c r="C29" s="67" t="s">
        <v>45</v>
      </c>
      <c r="D29" s="101" t="n">
        <f aca="false">SUM(Př2tab1!D26+Př2tab2!D26)</f>
        <v>0</v>
      </c>
      <c r="E29" s="104" t="n">
        <v>0</v>
      </c>
      <c r="F29" s="104" t="n">
        <f aca="false">SUM(E29-D29)</f>
        <v>0</v>
      </c>
      <c r="G29" s="104" t="n">
        <v>0</v>
      </c>
      <c r="H29" s="103"/>
    </row>
    <row r="30" customFormat="false" ht="13.8" hidden="false" customHeight="false" outlineLevel="0" collapsed="false">
      <c r="B30" s="1" t="s">
        <v>128</v>
      </c>
      <c r="C30" s="67" t="s">
        <v>47</v>
      </c>
      <c r="D30" s="101" t="n">
        <f aca="false">SUM(Př2tab1!D27+Př2tab2!D27)</f>
        <v>38911.8</v>
      </c>
      <c r="E30" s="104" t="n">
        <f aca="false">SUM(Př2tab1!E27+Př2tab2!E27)</f>
        <v>17345.5</v>
      </c>
      <c r="F30" s="104" t="n">
        <f aca="false">SUM(E30-D30)</f>
        <v>-21566.3</v>
      </c>
      <c r="G30" s="104" t="n">
        <f aca="false">SUM(E30/D30*100)</f>
        <v>44.5764523871936</v>
      </c>
      <c r="H30" s="103"/>
    </row>
    <row r="31" customFormat="false" ht="13.8" hidden="false" customHeight="false" outlineLevel="0" collapsed="false">
      <c r="B31" s="1" t="s">
        <v>129</v>
      </c>
      <c r="C31" s="67" t="s">
        <v>49</v>
      </c>
      <c r="D31" s="101" t="n">
        <f aca="false">SUM(Př2tab1!D28+Př2tab2!D28)</f>
        <v>22349.9</v>
      </c>
      <c r="E31" s="104" t="n">
        <f aca="false">SUM(Př2tab1!E28+Př2tab2!E28)</f>
        <v>7730.4</v>
      </c>
      <c r="F31" s="104" t="n">
        <f aca="false">SUM(E31-D31)</f>
        <v>-14619.5</v>
      </c>
      <c r="G31" s="104" t="n">
        <f aca="false">SUM(E31/D31*100)</f>
        <v>34.5880742195715</v>
      </c>
      <c r="H31" s="103"/>
    </row>
    <row r="32" customFormat="false" ht="13.8" hidden="false" customHeight="false" outlineLevel="0" collapsed="false">
      <c r="B32" s="1" t="s">
        <v>130</v>
      </c>
      <c r="C32" s="67" t="s">
        <v>131</v>
      </c>
      <c r="D32" s="101" t="n">
        <f aca="false">SUM(Př2tab1!D29)</f>
        <v>36.8</v>
      </c>
      <c r="E32" s="104" t="n">
        <f aca="false">SUM(Př2tab1!E29)</f>
        <v>4.5</v>
      </c>
      <c r="F32" s="104" t="n">
        <f aca="false">SUM(E32-D32)</f>
        <v>-32.3</v>
      </c>
      <c r="G32" s="104" t="n">
        <f aca="false">SUM(E32/D32*100)</f>
        <v>12.2282608695652</v>
      </c>
      <c r="H32" s="103"/>
    </row>
    <row r="33" customFormat="false" ht="13.8" hidden="false" customHeight="false" outlineLevel="0" collapsed="false">
      <c r="B33" s="1" t="s">
        <v>132</v>
      </c>
      <c r="C33" s="67" t="s">
        <v>53</v>
      </c>
      <c r="D33" s="101" t="n">
        <f aca="false">SUM(Př2tab1!D30+Př2tab2!D29)</f>
        <v>3945</v>
      </c>
      <c r="E33" s="104" t="n">
        <f aca="false">SUM(Př2tab1!E30+Př2tab2!E29)</f>
        <v>723</v>
      </c>
      <c r="F33" s="104" t="n">
        <f aca="false">SUM(E33-D33)</f>
        <v>-3222</v>
      </c>
      <c r="G33" s="104" t="n">
        <f aca="false">SUM(E33/D33*100)</f>
        <v>18.3269961977186</v>
      </c>
      <c r="H33" s="103"/>
    </row>
    <row r="34" customFormat="false" ht="13.8" hidden="false" customHeight="false" outlineLevel="0" collapsed="false">
      <c r="B34" s="1" t="s">
        <v>133</v>
      </c>
      <c r="C34" s="67" t="s">
        <v>55</v>
      </c>
      <c r="D34" s="101" t="n">
        <f aca="false">SUM(Př2tab1!D31+Př2tab2!D30)</f>
        <v>6234.6</v>
      </c>
      <c r="E34" s="104" t="n">
        <f aca="false">SUM(Př2tab1!E31+Př2tab2!E30)</f>
        <v>4693.5</v>
      </c>
      <c r="F34" s="104" t="n">
        <f aca="false">SUM(E34-D34)</f>
        <v>-1541.1</v>
      </c>
      <c r="G34" s="104" t="n">
        <f aca="false">SUM(E34/D34*100)</f>
        <v>75.281493600231</v>
      </c>
      <c r="H34" s="103"/>
      <c r="M34" s="63"/>
    </row>
    <row r="35" customFormat="false" ht="13.8" hidden="false" customHeight="false" outlineLevel="0" collapsed="false">
      <c r="B35" s="1" t="s">
        <v>134</v>
      </c>
      <c r="C35" s="67" t="s">
        <v>57</v>
      </c>
      <c r="D35" s="101" t="n">
        <f aca="false">SUM(Př2tab1!D32+Př2tab2!D31)</f>
        <v>445.8</v>
      </c>
      <c r="E35" s="104" t="n">
        <f aca="false">SUM(Př2tab1!E32+Př2tab2!E31)</f>
        <v>1083.2</v>
      </c>
      <c r="F35" s="104" t="n">
        <f aca="false">SUM(E35-D35)</f>
        <v>637.4</v>
      </c>
      <c r="G35" s="104" t="n">
        <f aca="false">SUM(E35/D35*100)</f>
        <v>242.97891431135</v>
      </c>
      <c r="H35" s="103"/>
      <c r="M35" s="63"/>
      <c r="N35" s="24"/>
    </row>
    <row r="36" customFormat="false" ht="13.8" hidden="false" customHeight="false" outlineLevel="0" collapsed="false">
      <c r="C36" s="67" t="s">
        <v>59</v>
      </c>
      <c r="D36" s="101" t="n">
        <f aca="false">SUM(Př2tab1!D33+Př2tab2!D32)</f>
        <v>97.1</v>
      </c>
      <c r="E36" s="104" t="n">
        <f aca="false">SUM(Př2tab1!E33+Př2tab2!E32)</f>
        <v>0</v>
      </c>
      <c r="F36" s="104" t="n">
        <f aca="false">SUM(E36-D36)</f>
        <v>-97.1</v>
      </c>
      <c r="G36" s="104" t="n">
        <f aca="false">SUM(E36/D36*100)</f>
        <v>0</v>
      </c>
      <c r="H36" s="103"/>
      <c r="M36" s="63"/>
      <c r="N36" s="24"/>
    </row>
    <row r="37" customFormat="false" ht="13.8" hidden="false" customHeight="false" outlineLevel="0" collapsed="false">
      <c r="B37" s="1" t="s">
        <v>135</v>
      </c>
      <c r="C37" s="67" t="s">
        <v>61</v>
      </c>
      <c r="D37" s="101" t="n">
        <f aca="false">SUM(Př2tab1!D34+Př2tab2!D33)</f>
        <v>121.9</v>
      </c>
      <c r="E37" s="104" t="n">
        <f aca="false">SUM(Př2tab1!E34+Př2tab2!E33)</f>
        <v>178.7</v>
      </c>
      <c r="F37" s="104" t="n">
        <f aca="false">SUM(E37-D37)</f>
        <v>56.8</v>
      </c>
      <c r="G37" s="104" t="n">
        <f aca="false">SUM(E37/D37*100)</f>
        <v>146.595570139459</v>
      </c>
      <c r="H37" s="103"/>
      <c r="N37" s="4"/>
    </row>
    <row r="38" customFormat="false" ht="14.4" hidden="false" customHeight="false" outlineLevel="0" collapsed="false">
      <c r="B38" s="1" t="s">
        <v>136</v>
      </c>
      <c r="C38" s="67" t="s">
        <v>63</v>
      </c>
      <c r="D38" s="101" t="n">
        <f aca="false">SUM(Př2tab1!D35+Př2tab2!D34)</f>
        <v>81.1</v>
      </c>
      <c r="E38" s="105" t="n">
        <f aca="false">SUM(Př2tab1!E35+Př2tab2!E34)</f>
        <v>640.8</v>
      </c>
      <c r="F38" s="104" t="n">
        <f aca="false">SUM(E38-D38)</f>
        <v>559.7</v>
      </c>
      <c r="G38" s="104" t="n">
        <f aca="false">SUM(E38/D38*100)</f>
        <v>790.135635018496</v>
      </c>
      <c r="H38" s="103"/>
      <c r="L38" s="63"/>
    </row>
    <row r="39" customFormat="false" ht="14.4" hidden="false" customHeight="false" outlineLevel="0" collapsed="false">
      <c r="B39" s="1" t="s">
        <v>137</v>
      </c>
      <c r="C39" s="74" t="s">
        <v>65</v>
      </c>
      <c r="D39" s="88" t="n">
        <f aca="false">SUM(D21+D22+D24+D25+D26+D28+D29+D30+D31+D32+D33+D34+D35+D36+D37+D38)</f>
        <v>176394.2</v>
      </c>
      <c r="E39" s="88" t="n">
        <f aca="false">SUM(E21+E22+E24+E25+E26+E27+E28+E29+E30+E31+E32+E33+E34+E35+E36+E37+E38)</f>
        <v>65189.3</v>
      </c>
      <c r="F39" s="89" t="n">
        <f aca="false">E39-D39</f>
        <v>-111204.9</v>
      </c>
      <c r="G39" s="76" t="n">
        <f aca="false">E39/D39*100</f>
        <v>36.9566006138524</v>
      </c>
      <c r="I39" s="63"/>
      <c r="J39" s="24"/>
      <c r="L39" s="63"/>
    </row>
    <row r="40" customFormat="false" ht="14.4" hidden="false" customHeight="false" outlineLevel="0" collapsed="false">
      <c r="C40" s="67" t="s">
        <v>66</v>
      </c>
      <c r="D40" s="90"/>
      <c r="E40" s="91"/>
      <c r="F40" s="91"/>
      <c r="G40" s="92"/>
      <c r="I40" s="63"/>
      <c r="J40" s="4"/>
    </row>
    <row r="41" customFormat="false" ht="13.8" hidden="false" customHeight="false" outlineLevel="0" collapsed="false">
      <c r="B41" s="1" t="n">
        <v>7570</v>
      </c>
      <c r="C41" s="93" t="s">
        <v>67</v>
      </c>
      <c r="D41" s="101" t="n">
        <f aca="false">SUM(Př2tab1!D38+Př2tab2!D37)</f>
        <v>24945.2</v>
      </c>
      <c r="E41" s="104" t="n">
        <f aca="false">SUM(Př2tab1!E38+Př2tab2!E37)</f>
        <v>24332</v>
      </c>
      <c r="F41" s="104" t="n">
        <f aca="false">SUM(E41-D41)</f>
        <v>-613.200000000001</v>
      </c>
      <c r="G41" s="104" t="n">
        <f aca="false">SUM(E41/D41*100)</f>
        <v>97.5418116511393</v>
      </c>
    </row>
    <row r="42" customFormat="false" ht="13.8" hidden="false" customHeight="false" outlineLevel="0" collapsed="false">
      <c r="B42" s="1" t="n">
        <v>7573</v>
      </c>
      <c r="C42" s="67" t="s">
        <v>68</v>
      </c>
      <c r="D42" s="101" t="n">
        <f aca="false">SUM(Př2tab1!D39+Př2tab2!D38)</f>
        <v>7253</v>
      </c>
      <c r="E42" s="104" t="n">
        <f aca="false">SUM(Př2tab1!E39+Př2tab2!E38)</f>
        <v>1504.6</v>
      </c>
      <c r="F42" s="104" t="n">
        <f aca="false">SUM(E42-D42)</f>
        <v>-5748.4</v>
      </c>
      <c r="G42" s="104" t="n">
        <f aca="false">SUM(E42/D42*100)</f>
        <v>20.7445195091686</v>
      </c>
      <c r="L42" s="119"/>
    </row>
    <row r="43" customFormat="false" ht="13.8" hidden="false" customHeight="false" outlineLevel="0" collapsed="false">
      <c r="B43" s="1" t="n">
        <v>7574</v>
      </c>
      <c r="C43" s="67" t="s">
        <v>69</v>
      </c>
      <c r="D43" s="101" t="n">
        <f aca="false">SUM(Př2tab1!D40+Př2tab2!D39)</f>
        <v>12266.2</v>
      </c>
      <c r="E43" s="104" t="n">
        <f aca="false">SUM(Př2tab1!E40+Př2tab2!E39)</f>
        <v>4689.4</v>
      </c>
      <c r="F43" s="104" t="n">
        <f aca="false">SUM(E43-D43)</f>
        <v>-7576.8</v>
      </c>
      <c r="G43" s="104" t="n">
        <f aca="false">SUM(E43/D43*100)</f>
        <v>38.2302587598441</v>
      </c>
    </row>
    <row r="44" customFormat="false" ht="14.4" hidden="false" customHeight="false" outlineLevel="0" collapsed="false">
      <c r="B44" s="1" t="n">
        <v>7576</v>
      </c>
      <c r="C44" s="96" t="s">
        <v>70</v>
      </c>
      <c r="D44" s="120" t="n">
        <f aca="false">SUM(Př2tab1!D41+Př2tab2!D40)</f>
        <v>664.7</v>
      </c>
      <c r="E44" s="105" t="n">
        <f aca="false">SUM(Př2tab1!E41+Př2tab2!E40)</f>
        <v>597.6</v>
      </c>
      <c r="F44" s="105" t="n">
        <f aca="false">SUM(E44-D44)</f>
        <v>-67.0999999999999</v>
      </c>
      <c r="G44" s="105" t="n">
        <f aca="false">SUM(E44/D44*100)</f>
        <v>89.9052204001805</v>
      </c>
      <c r="L44" s="119"/>
    </row>
    <row r="45" customFormat="false" ht="13.8" hidden="false" customHeight="false" outlineLevel="0" collapsed="false">
      <c r="C45" s="98" t="s">
        <v>71</v>
      </c>
    </row>
    <row r="46" customFormat="false" ht="13.8" hidden="false" customHeight="false" outlineLevel="0" collapsed="false">
      <c r="J46" s="121"/>
    </row>
  </sheetData>
  <mergeCells count="2">
    <mergeCell ref="D5:D6"/>
    <mergeCell ref="E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0:58:44Z</dcterms:created>
  <dc:creator>Pospíšilová Lucie</dc:creator>
  <dc:description/>
  <dc:language>en-US</dc:language>
  <cp:lastModifiedBy>11207</cp:lastModifiedBy>
  <cp:lastPrinted>2014-09-02T09:16:49Z</cp:lastPrinted>
  <dcterms:modified xsi:type="dcterms:W3CDTF">2014-09-02T09:17:55Z</dcterms:modified>
  <cp:revision>0</cp:revision>
  <dc:subject/>
  <dc:title/>
</cp:coreProperties>
</file>