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G" sheetId="1" state="visible" r:id="rId2"/>
    <sheet name="Titul 1" sheetId="2" state="visible" r:id="rId3"/>
    <sheet name="Příjmy 2015" sheetId="3" state="visible" r:id="rId4"/>
    <sheet name="Příjmy 2014" sheetId="4" state="visible" r:id="rId5"/>
    <sheet name="Titul 2" sheetId="5" state="visible" r:id="rId6"/>
    <sheet name="Výdaje 2015-druhové" sheetId="6" state="visible" r:id="rId7"/>
    <sheet name="Výdaje 2014-druhové" sheetId="7" state="visible" r:id="rId8"/>
    <sheet name="Titul 3" sheetId="8" state="visible" r:id="rId9"/>
    <sheet name="Výdaje 2015-odvětvové" sheetId="9" state="visible" r:id="rId10"/>
    <sheet name="Výdaje 2014-odvětvové" sheetId="10" state="visible" r:id="rId11"/>
  </sheets>
  <definedNames>
    <definedName function="false" hidden="false" localSheetId="3" name="_xlnm.Print_Titles" vbProcedure="false">'Příjmy 2014'!$A:$B,'Příjmy 2014'!$1:$1</definedName>
    <definedName function="false" hidden="false" localSheetId="2" name="_xlnm.Print_Titles" vbProcedure="false">'Příjmy 2015'!$A:$B,'Příjmy 2015'!$1:$1</definedName>
    <definedName function="false" hidden="false" localSheetId="6" name="_xlnm.Print_Titles" vbProcedure="false">'Výdaje 2014-druhové'!$A:$B,'Výdaje 2014-druhové'!$1:$1</definedName>
    <definedName function="false" hidden="false" localSheetId="9" name="_xlnm.Print_Titles" vbProcedure="false">'Výdaje 2014-odvětvové'!$A:$B,'Výdaje 2014-odvětvové'!$1:$1</definedName>
    <definedName function="false" hidden="false" localSheetId="5" name="_xlnm.Print_Titles" vbProcedure="false">'Výdaje 2015-druhové'!$A:$B,'Výdaje 2015-druhové'!$1:$1</definedName>
    <definedName function="false" hidden="false" localSheetId="8" name="_xlnm.Print_Titles" vbProcedure="false">'Výdaje 2015-odvětvové'!$A:$B,'Výdaje 2015-odvětvové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24">
  <si>
    <t xml:space="preserve">Ministerstvo financí</t>
  </si>
  <si>
    <t xml:space="preserve">č.j. MF- 45 931/2014/11</t>
  </si>
  <si>
    <t xml:space="preserve">G.</t>
  </si>
  <si>
    <t xml:space="preserve">Struktura příjmů a výdajů kapitol státního 
rozpočtu podle druhů a odvětví</t>
  </si>
  <si>
    <t xml:space="preserve">Příjmy  kapitol státního rozpočtu podle druhů</t>
  </si>
  <si>
    <t xml:space="preserve">Tabulka č. 1 – rok 2015</t>
  </si>
  <si>
    <t xml:space="preserve">Tabulka č. 2 – rok 2014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 a 162</t>
  </si>
  <si>
    <t xml:space="preserve">170,1119,1129,1219,
1409,1529</t>
  </si>
  <si>
    <t xml:space="preserve">17 (včetně 1119,1129,1219,
1409,1529)</t>
  </si>
  <si>
    <t xml:space="preserve">K a p i t o l a</t>
  </si>
  <si>
    <t xml:space="preserve">Daně z příjmů fyzických osob</t>
  </si>
  <si>
    <t xml:space="preserve">Daň z příjmů fyzických osob ze závislé činnosti a funkčních požitků</t>
  </si>
  <si>
    <t xml:space="preserve">Daň z příjmů fyzických osob ze samostatné výdělečné činnosti</t>
  </si>
  <si>
    <t xml:space="preserve">Daň z příjmů fyzických osob z kapitálových výnosů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poplatky</t>
  </si>
  <si>
    <t xml:space="preserve">Poplatky na činnost správních úřadů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iální zabezpečení a příspěvek na státní politiku zaměstnanosti</t>
  </si>
  <si>
    <t xml:space="preserve">z toho: Pojistné na důchodové pojištění (z PSP 161+162)</t>
  </si>
  <si>
    <t xml:space="preserve">Pojistné na veřejné zdravotní pojištění</t>
  </si>
  <si>
    <t xml:space="preserve">Pojistné na úrazové pojištění</t>
  </si>
  <si>
    <t xml:space="preserve">Zrušené daně z objemu mezd</t>
  </si>
  <si>
    <t xml:space="preserve">Povinné pojistné</t>
  </si>
  <si>
    <t xml:space="preserve">Ostatní daňové příjmy</t>
  </si>
  <si>
    <t xml:space="preserve">DAŇOVÉ PŘÍJMY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 vlastní činnosti a odvody přebytků organizací s přímým vztahem</t>
  </si>
  <si>
    <t xml:space="preserve">Přijaté sankční platby</t>
  </si>
  <si>
    <t xml:space="preserve">Přijaté vratky transferů a ostatní příjmy z finančního vypořádání  předchozích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a podobných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říjmy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ejných rozpočtů územní úrovně</t>
  </si>
  <si>
    <t xml:space="preserve">Převody z vlastních fondů a ve vztahu k útvarům bez plné právní subjektivity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376</t>
  </si>
  <si>
    <t xml:space="preserve">Generální inspekce bezpečnostních sborů</t>
  </si>
  <si>
    <t xml:space="preserve">Technologická agentura České republiky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Převody z vlastních fondů</t>
  </si>
  <si>
    <t xml:space="preserve">Výdaje kapitol státního rozpočtu podle druhů</t>
  </si>
  <si>
    <t xml:space="preserve">Tabulka č. 3 – rok 2015</t>
  </si>
  <si>
    <t xml:space="preserve">Tabulka č. 4 – rok 2014</t>
  </si>
  <si>
    <t xml:space="preserve">K a p i t o l y</t>
  </si>
  <si>
    <t xml:space="preserve">Platy</t>
  </si>
  <si>
    <t xml:space="preserve">Platy zaměstnanců v pracovním poměru</t>
  </si>
  <si>
    <t xml:space="preserve">Platy zaměstnanců ozbrojených sborů a složek ve služebním poměru</t>
  </si>
  <si>
    <t xml:space="preserve">Platy státních zaměstnanců ve správních úřadech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enskou službu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nedotační transfery podnikatelským subjektům</t>
  </si>
  <si>
    <t xml:space="preserve">Neinvestiční nedotační transfery neziskovým a podobným organizacím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veřejným rozpočtům územní úrovně</t>
  </si>
  <si>
    <t xml:space="preserve">Neinvestiční transfery příspěvkovým a podobným organizacím</t>
  </si>
  <si>
    <t xml:space="preserve">Převody vlastním fondům a ve vztahu k útvarům bez plné právní subjektivity</t>
  </si>
  <si>
    <t xml:space="preserve">Ostatní neinvestiční transfery jiným veřejným rozpočtům</t>
  </si>
  <si>
    <t xml:space="preserve">Neinvestiční transfery veřejnoprávním subjektům a mezi peněžními fondy téhož subjektu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nadnárodním orgánům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Neinvestiční půjčené prostředky příspěvkovým a podobným organizacím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ogramů</t>
  </si>
  <si>
    <t xml:space="preserve">Převody Národnímu fondu na spolufinancování ostatních programů Evropských společenství a ČR</t>
  </si>
  <si>
    <t xml:space="preserve">Převody Národnímu fondu na spolufinancování související s poskytnutím pomoci ČR ze zahraničí</t>
  </si>
  <si>
    <t xml:space="preserve">Převody ze státního rozpočtu do Národního fondu na vyrovnání kurz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 a podobn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 příspěvkovým a podobným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amu Phare</t>
  </si>
  <si>
    <t xml:space="preserve">Investiční převody Národnímu fondu na spolufinancování programu Ispa</t>
  </si>
  <si>
    <t xml:space="preserve">Investiční převody Národnímu fondu na spolufinancování programu Sapard</t>
  </si>
  <si>
    <t xml:space="preserve">Investiční převody Národnímu fondu na spolufinancování komunitárních programů</t>
  </si>
  <si>
    <t xml:space="preserve">Investiční převody Národnímu fondu na spolufinancování ostatních programů Evropských společenství a ČR</t>
  </si>
  <si>
    <t xml:space="preserve">Investiční převody Národnímu fondu na spolufinancování související s poskytnutím pomoci ČR ze zahraničí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</t>
  </si>
  <si>
    <t xml:space="preserve">Výdaje na platy, ostatní platby za provedenou práci a pojistné</t>
  </si>
  <si>
    <t xml:space="preserve">Převody vlastním fondům</t>
  </si>
  <si>
    <t xml:space="preserve">Výdaje kapitol státního rozpočtu podle odvětví</t>
  </si>
  <si>
    <t xml:space="preserve">Tabulka č. 5 – rok 2015</t>
  </si>
  <si>
    <t xml:space="preserve">Tabulka č. 6 – rok 2014</t>
  </si>
  <si>
    <t xml:space="preserve"> </t>
  </si>
  <si>
    <t xml:space="preserve">31 a 32</t>
  </si>
  <si>
    <t xml:space="preserve">Zemědělská a potravinářská činnost a rozvoj</t>
  </si>
  <si>
    <t xml:space="preserve">Regulace zemědělské produkce, organizace 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tí</t>
  </si>
  <si>
    <t xml:space="preserve">Ostatní činnosti a nespecifikované výdaje</t>
  </si>
  <si>
    <t xml:space="preserve">Všeobecné hospodářské záležitosti a ostatní ekonomické funkce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e</t>
  </si>
  <si>
    <t xml:space="preserve">Školy zajišťující vyšší odborné vzdělávání</t>
  </si>
  <si>
    <t xml:space="preserve">Vzdělávání a školské služby</t>
  </si>
  <si>
    <t xml:space="preserve">Zařízení vysokoškolského vzdělávání</t>
  </si>
  <si>
    <t xml:space="preserve">Ostatní zařízení související s vysokoškolským vzděláváním</t>
  </si>
  <si>
    <t xml:space="preserve">Zájmové studium</t>
  </si>
  <si>
    <t xml:space="preserve">Správa ve vzdělávání</t>
  </si>
  <si>
    <t xml:space="preserve">Výzkum školství a vzdělávání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nnosti a rekreace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územního rozvoje</t>
  </si>
  <si>
    <t xml:space="preserve">Ostatní činnost v oblasti bydlení, komunálních služeb a územního rozvoje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atní činnosti související se službami pro obyvatelstvo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při skončení služebního poměru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 a politice zaměstnanosti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ní připravenosti na krizové stavy</t>
  </si>
  <si>
    <t xml:space="preserve">Ostatní záležitosti civilní připravenosti pro krizové stavy</t>
  </si>
  <si>
    <t xml:space="preserve">Civilní připravenost na krizové stavy</t>
  </si>
  <si>
    <t xml:space="preserve">Bezpečnost a veřejný pořádek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Požární ochrana a integrovaný záchranný systém</t>
  </si>
  <si>
    <t xml:space="preserve">Bezpečnost státu a právní ochrana</t>
  </si>
  <si>
    <t xml:space="preserve">Zastupitelské orgány a volby</t>
  </si>
  <si>
    <t xml:space="preserve">Všeobecná vnitřní státní správa (nezařazená v jiných funkcích)</t>
  </si>
  <si>
    <t xml:space="preserve">Zahraniční služba a záležitosti (nezařazené v jiných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;\ "/>
    <numFmt numFmtId="166" formatCode="@"/>
    <numFmt numFmtId="167" formatCode="_-* #,##0\ _K_č_-;\-* #,##0\ _K_č_-;_-* &quot;- &quot;_K_č_-;_-@_-"/>
    <numFmt numFmtId="168" formatCode="#,##0;[RED]\-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"/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"/>
    </row>
    <row r="18" customFormat="false" ht="15.75" hidden="false" customHeight="false" outlineLevel="0" collapsed="false">
      <c r="A18" s="1"/>
    </row>
    <row r="19" customFormat="false" ht="27" hidden="false" customHeight="false" outlineLevel="0" collapsed="false">
      <c r="A19" s="2" t="s">
        <v>2</v>
      </c>
      <c r="B19" s="2"/>
      <c r="C19" s="2"/>
      <c r="D19" s="2"/>
      <c r="E19" s="2"/>
      <c r="F19" s="2"/>
      <c r="G19" s="2"/>
      <c r="H19" s="2"/>
      <c r="I19" s="2"/>
    </row>
    <row r="20" customFormat="false" ht="27" hidden="false" customHeight="false" outlineLevel="0" collapsed="false">
      <c r="A20" s="3"/>
    </row>
    <row r="21" customFormat="false" ht="54" hidden="false" customHeight="true" outlineLevel="0" collapsed="false">
      <c r="A21" s="4" t="s">
        <v>3</v>
      </c>
      <c r="B21" s="4"/>
      <c r="C21" s="4"/>
      <c r="D21" s="4"/>
      <c r="E21" s="4"/>
      <c r="F21" s="4"/>
      <c r="G21" s="4"/>
      <c r="H21" s="4"/>
      <c r="I21" s="4"/>
    </row>
  </sheetData>
  <mergeCells count="2">
    <mergeCell ref="A19:I19"/>
    <mergeCell ref="A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FU13" activePane="bottomRight" state="frozen"/>
      <selection pane="topLeft" activeCell="A1" activeCellId="0" sqref="A1"/>
      <selection pane="topRight" activeCell="FU1" activeCellId="0" sqref="FU1"/>
      <selection pane="bottomLeft" activeCell="A13" activeCellId="0" sqref="A1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9" min="4" style="0" width="12.85"/>
    <col collapsed="false" customWidth="true" hidden="false" outlineLevel="0" max="10" min="10" style="0" width="13.85"/>
    <col collapsed="false" customWidth="true" hidden="false" outlineLevel="0" max="11" min="11" style="0" width="14.7"/>
    <col collapsed="false" customWidth="true" hidden="false" outlineLevel="0" max="12" min="12" style="0" width="12.85"/>
    <col collapsed="false" customWidth="true" hidden="false" outlineLevel="0" max="13" min="13" style="0" width="13.85"/>
    <col collapsed="false" customWidth="true" hidden="false" outlineLevel="0" max="15" min="14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3.85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9" min="28" style="0" width="13.85"/>
    <col collapsed="false" customWidth="true" hidden="false" outlineLevel="0" max="50" min="30" style="0" width="12.85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3" min="62" style="0" width="13.85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83" min="74" style="0" width="12.85"/>
    <col collapsed="false" customWidth="true" hidden="false" outlineLevel="0" max="86" min="84" style="0" width="13.85"/>
    <col collapsed="false" customWidth="true" hidden="false" outlineLevel="0" max="89" min="87" style="0" width="12.85"/>
    <col collapsed="false" customWidth="true" hidden="false" outlineLevel="0" max="91" min="90" style="0" width="13.85"/>
    <col collapsed="false" customWidth="true" hidden="false" outlineLevel="0" max="99" min="92" style="0" width="12.85"/>
    <col collapsed="false" customWidth="true" hidden="false" outlineLevel="0" max="104" min="100" style="0" width="13.85"/>
    <col collapsed="false" customWidth="true" hidden="false" outlineLevel="0" max="105" min="105" style="0" width="12.85"/>
    <col collapsed="false" customWidth="true" hidden="false" outlineLevel="0" max="106" min="106" style="0" width="14.7"/>
    <col collapsed="false" customWidth="true" hidden="false" outlineLevel="0" max="108" min="107" style="0" width="14.85"/>
    <col collapsed="false" customWidth="true" hidden="false" outlineLevel="0" max="110" min="109" style="0" width="13.85"/>
    <col collapsed="false" customWidth="true" hidden="false" outlineLevel="0" max="112" min="111" style="0" width="12.85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4.85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8" min="124" style="0" width="12.85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4.85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60" min="152" style="0" width="12.85"/>
    <col collapsed="false" customWidth="true" hidden="false" outlineLevel="0" max="161" min="161" style="0" width="13.85"/>
    <col collapsed="false" customWidth="true" hidden="false" outlineLevel="0" max="167" min="162" style="0" width="12.85"/>
    <col collapsed="false" customWidth="true" hidden="false" outlineLevel="0" max="168" min="168" style="0" width="14.7"/>
    <col collapsed="false" customWidth="true" hidden="false" outlineLevel="0" max="171" min="169" style="0" width="12.85"/>
    <col collapsed="false" customWidth="true" hidden="false" outlineLevel="0" max="173" min="172" style="0" width="13.85"/>
    <col collapsed="false" customWidth="true" hidden="false" outlineLevel="0" max="176" min="174" style="0" width="12.85"/>
    <col collapsed="false" customWidth="true" hidden="false" outlineLevel="0" max="177" min="177" style="0" width="13.85"/>
    <col collapsed="false" customWidth="true" hidden="false" outlineLevel="0" max="180" min="178" style="0" width="12.85"/>
    <col collapsed="false" customWidth="true" hidden="false" outlineLevel="0" max="181" min="181" style="0" width="13.85"/>
    <col collapsed="false" customWidth="true" hidden="false" outlineLevel="0" max="182" min="182" style="93" width="13.85"/>
    <col collapsed="false" customWidth="true" hidden="false" outlineLevel="0" max="183" min="183" style="0" width="12.85"/>
    <col collapsed="false" customWidth="true" hidden="false" outlineLevel="0" max="187" min="184" style="0" width="13.85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50</v>
      </c>
      <c r="CZ1" s="10"/>
      <c r="DA1" s="10"/>
      <c r="DE1" s="91"/>
      <c r="FY1" s="93"/>
      <c r="GA1" s="93"/>
    </row>
    <row r="2" s="123" customFormat="true" ht="15.75" hidden="false" customHeight="true" outlineLevel="0" collapsed="false">
      <c r="A2" s="14"/>
      <c r="B2" s="14"/>
      <c r="C2" s="116" t="n">
        <v>101</v>
      </c>
      <c r="D2" s="116" t="n">
        <v>102</v>
      </c>
      <c r="E2" s="116" t="n">
        <v>103</v>
      </c>
      <c r="F2" s="116" t="n">
        <v>106</v>
      </c>
      <c r="G2" s="116" t="n">
        <v>107</v>
      </c>
      <c r="H2" s="116" t="n">
        <v>108</v>
      </c>
      <c r="I2" s="116" t="n">
        <v>109</v>
      </c>
      <c r="J2" s="117" t="n">
        <v>10</v>
      </c>
      <c r="K2" s="118" t="n">
        <v>1</v>
      </c>
      <c r="L2" s="116" t="n">
        <v>211</v>
      </c>
      <c r="M2" s="116" t="n">
        <v>212</v>
      </c>
      <c r="N2" s="116" t="n">
        <v>213</v>
      </c>
      <c r="O2" s="116" t="n">
        <v>214</v>
      </c>
      <c r="P2" s="116" t="n">
        <v>216</v>
      </c>
      <c r="Q2" s="116" t="n">
        <v>218</v>
      </c>
      <c r="R2" s="116" t="n">
        <v>219</v>
      </c>
      <c r="S2" s="117" t="n">
        <v>21</v>
      </c>
      <c r="T2" s="116" t="n">
        <v>221</v>
      </c>
      <c r="U2" s="116" t="n">
        <v>222</v>
      </c>
      <c r="V2" s="116" t="n">
        <v>223</v>
      </c>
      <c r="W2" s="116" t="n">
        <v>224</v>
      </c>
      <c r="X2" s="116" t="n">
        <v>225</v>
      </c>
      <c r="Y2" s="116" t="n">
        <v>226</v>
      </c>
      <c r="Z2" s="116" t="n">
        <v>227</v>
      </c>
      <c r="AA2" s="116" t="n">
        <v>228</v>
      </c>
      <c r="AB2" s="116" t="n">
        <v>229</v>
      </c>
      <c r="AC2" s="117" t="n">
        <v>22</v>
      </c>
      <c r="AD2" s="116" t="n">
        <v>231</v>
      </c>
      <c r="AE2" s="116" t="n">
        <v>232</v>
      </c>
      <c r="AF2" s="116" t="n">
        <v>233</v>
      </c>
      <c r="AG2" s="116" t="n">
        <v>234</v>
      </c>
      <c r="AH2" s="116" t="n">
        <v>236</v>
      </c>
      <c r="AI2" s="116" t="n">
        <v>238</v>
      </c>
      <c r="AJ2" s="116" t="n">
        <v>239</v>
      </c>
      <c r="AK2" s="117" t="n">
        <v>23</v>
      </c>
      <c r="AL2" s="116" t="n">
        <v>241</v>
      </c>
      <c r="AM2" s="116" t="n">
        <v>246</v>
      </c>
      <c r="AN2" s="116" t="n">
        <v>248</v>
      </c>
      <c r="AO2" s="116" t="n">
        <v>249</v>
      </c>
      <c r="AP2" s="117" t="n">
        <v>24</v>
      </c>
      <c r="AQ2" s="116" t="n">
        <v>251</v>
      </c>
      <c r="AR2" s="116" t="n">
        <v>252</v>
      </c>
      <c r="AS2" s="116" t="n">
        <v>253</v>
      </c>
      <c r="AT2" s="116" t="n">
        <v>254</v>
      </c>
      <c r="AU2" s="116" t="n">
        <v>256</v>
      </c>
      <c r="AV2" s="116" t="n">
        <v>258</v>
      </c>
      <c r="AW2" s="116" t="n">
        <v>259</v>
      </c>
      <c r="AX2" s="117" t="n">
        <v>25</v>
      </c>
      <c r="AY2" s="118" t="n">
        <v>2</v>
      </c>
      <c r="AZ2" s="116" t="n">
        <v>311</v>
      </c>
      <c r="BA2" s="116" t="n">
        <v>312</v>
      </c>
      <c r="BB2" s="116" t="n">
        <v>313</v>
      </c>
      <c r="BC2" s="116" t="n">
        <v>314</v>
      </c>
      <c r="BD2" s="116" t="n">
        <v>315</v>
      </c>
      <c r="BE2" s="117" t="n">
        <v>31</v>
      </c>
      <c r="BF2" s="116" t="n">
        <v>321</v>
      </c>
      <c r="BG2" s="116" t="n">
        <v>322</v>
      </c>
      <c r="BH2" s="116" t="n">
        <v>323</v>
      </c>
      <c r="BI2" s="116" t="n">
        <v>326</v>
      </c>
      <c r="BJ2" s="116" t="n">
        <v>328</v>
      </c>
      <c r="BK2" s="116" t="n">
        <v>329</v>
      </c>
      <c r="BL2" s="119" t="n">
        <v>32</v>
      </c>
      <c r="BM2" s="117" t="s">
        <v>251</v>
      </c>
      <c r="BN2" s="116" t="n">
        <v>331</v>
      </c>
      <c r="BO2" s="116" t="n">
        <v>332</v>
      </c>
      <c r="BP2" s="116" t="n">
        <v>333</v>
      </c>
      <c r="BQ2" s="116" t="n">
        <v>334</v>
      </c>
      <c r="BR2" s="116" t="n">
        <v>336</v>
      </c>
      <c r="BS2" s="116" t="n">
        <v>338</v>
      </c>
      <c r="BT2" s="116" t="n">
        <v>339</v>
      </c>
      <c r="BU2" s="117" t="n">
        <v>33</v>
      </c>
      <c r="BV2" s="116" t="n">
        <v>341</v>
      </c>
      <c r="BW2" s="116" t="n">
        <v>342</v>
      </c>
      <c r="BX2" s="116" t="n">
        <v>348</v>
      </c>
      <c r="BY2" s="117" t="n">
        <v>34</v>
      </c>
      <c r="BZ2" s="116" t="n">
        <v>351</v>
      </c>
      <c r="CA2" s="116" t="n">
        <v>352</v>
      </c>
      <c r="CB2" s="116" t="n">
        <v>353</v>
      </c>
      <c r="CC2" s="116" t="n">
        <v>354</v>
      </c>
      <c r="CD2" s="116" t="n">
        <v>356</v>
      </c>
      <c r="CE2" s="116" t="n">
        <v>358</v>
      </c>
      <c r="CF2" s="116" t="n">
        <v>359</v>
      </c>
      <c r="CG2" s="117" t="n">
        <v>35</v>
      </c>
      <c r="CH2" s="116" t="n">
        <v>361</v>
      </c>
      <c r="CI2" s="116" t="n">
        <v>363</v>
      </c>
      <c r="CJ2" s="116" t="n">
        <v>366</v>
      </c>
      <c r="CK2" s="116" t="n">
        <v>368</v>
      </c>
      <c r="CL2" s="116" t="n">
        <v>369</v>
      </c>
      <c r="CM2" s="117" t="n">
        <v>36</v>
      </c>
      <c r="CN2" s="116" t="n">
        <v>371</v>
      </c>
      <c r="CO2" s="116" t="n">
        <v>372</v>
      </c>
      <c r="CP2" s="116" t="n">
        <v>373</v>
      </c>
      <c r="CQ2" s="116" t="n">
        <v>374</v>
      </c>
      <c r="CR2" s="116" t="n">
        <v>375</v>
      </c>
      <c r="CS2" s="116" t="n">
        <v>376</v>
      </c>
      <c r="CT2" s="116" t="n">
        <v>377</v>
      </c>
      <c r="CU2" s="116" t="n">
        <v>378</v>
      </c>
      <c r="CV2" s="116" t="n">
        <v>379</v>
      </c>
      <c r="CW2" s="117" t="n">
        <v>37</v>
      </c>
      <c r="CX2" s="116" t="n">
        <v>380</v>
      </c>
      <c r="CY2" s="117" t="n">
        <v>38</v>
      </c>
      <c r="CZ2" s="116" t="n">
        <v>390</v>
      </c>
      <c r="DA2" s="117" t="n">
        <v>39</v>
      </c>
      <c r="DB2" s="118" t="n">
        <v>3</v>
      </c>
      <c r="DC2" s="116" t="n">
        <v>411</v>
      </c>
      <c r="DD2" s="116" t="n">
        <v>412</v>
      </c>
      <c r="DE2" s="116" t="n">
        <v>413</v>
      </c>
      <c r="DF2" s="116" t="n">
        <v>414</v>
      </c>
      <c r="DG2" s="116" t="n">
        <v>415</v>
      </c>
      <c r="DH2" s="116" t="n">
        <v>416</v>
      </c>
      <c r="DI2" s="116" t="n">
        <v>417</v>
      </c>
      <c r="DJ2" s="116" t="n">
        <v>418</v>
      </c>
      <c r="DK2" s="116" t="n">
        <v>419</v>
      </c>
      <c r="DL2" s="120" t="n">
        <v>41</v>
      </c>
      <c r="DM2" s="116" t="n">
        <v>421</v>
      </c>
      <c r="DN2" s="116" t="n">
        <v>422</v>
      </c>
      <c r="DO2" s="116" t="n">
        <v>423</v>
      </c>
      <c r="DP2" s="116" t="n">
        <v>424</v>
      </c>
      <c r="DQ2" s="116" t="n">
        <v>425</v>
      </c>
      <c r="DR2" s="116" t="n">
        <v>428</v>
      </c>
      <c r="DS2" s="120" t="n">
        <v>42</v>
      </c>
      <c r="DT2" s="116" t="n">
        <v>431</v>
      </c>
      <c r="DU2" s="116" t="n">
        <v>432</v>
      </c>
      <c r="DV2" s="116" t="n">
        <v>433</v>
      </c>
      <c r="DW2" s="116" t="n">
        <v>434</v>
      </c>
      <c r="DX2" s="116" t="n">
        <v>435</v>
      </c>
      <c r="DY2" s="116" t="n">
        <v>436</v>
      </c>
      <c r="DZ2" s="116" t="n">
        <v>437</v>
      </c>
      <c r="EA2" s="116" t="n">
        <v>438</v>
      </c>
      <c r="EB2" s="116" t="n">
        <v>439</v>
      </c>
      <c r="EC2" s="120" t="n">
        <v>43</v>
      </c>
      <c r="ED2" s="121" t="n">
        <v>4</v>
      </c>
      <c r="EE2" s="116" t="n">
        <v>511</v>
      </c>
      <c r="EF2" s="116" t="n">
        <v>516</v>
      </c>
      <c r="EG2" s="116" t="n">
        <v>517</v>
      </c>
      <c r="EH2" s="116" t="n">
        <v>518</v>
      </c>
      <c r="EI2" s="116" t="n">
        <v>519</v>
      </c>
      <c r="EJ2" s="120" t="n">
        <v>51</v>
      </c>
      <c r="EK2" s="116" t="n">
        <v>521</v>
      </c>
      <c r="EL2" s="116" t="n">
        <v>522</v>
      </c>
      <c r="EM2" s="116" t="n">
        <v>526</v>
      </c>
      <c r="EN2" s="116" t="n">
        <v>527</v>
      </c>
      <c r="EO2" s="116" t="n">
        <v>528</v>
      </c>
      <c r="EP2" s="116" t="n">
        <v>529</v>
      </c>
      <c r="EQ2" s="120" t="n">
        <v>52</v>
      </c>
      <c r="ER2" s="116" t="n">
        <v>531</v>
      </c>
      <c r="ES2" s="116" t="n">
        <v>538</v>
      </c>
      <c r="ET2" s="116" t="n">
        <v>539</v>
      </c>
      <c r="EU2" s="120" t="n">
        <v>53</v>
      </c>
      <c r="EV2" s="116" t="n">
        <v>541</v>
      </c>
      <c r="EW2" s="116" t="n">
        <v>542</v>
      </c>
      <c r="EX2" s="116" t="n">
        <v>543</v>
      </c>
      <c r="EY2" s="116" t="n">
        <v>544</v>
      </c>
      <c r="EZ2" s="116" t="n">
        <v>545</v>
      </c>
      <c r="FA2" s="116" t="n">
        <v>546</v>
      </c>
      <c r="FB2" s="116" t="n">
        <v>547</v>
      </c>
      <c r="FC2" s="116" t="n">
        <v>548</v>
      </c>
      <c r="FD2" s="116" t="n">
        <v>549</v>
      </c>
      <c r="FE2" s="120" t="n">
        <v>54</v>
      </c>
      <c r="FF2" s="116" t="n">
        <v>551</v>
      </c>
      <c r="FG2" s="116" t="n">
        <v>552</v>
      </c>
      <c r="FH2" s="116" t="n">
        <v>556</v>
      </c>
      <c r="FI2" s="116" t="n">
        <v>558</v>
      </c>
      <c r="FJ2" s="116" t="n">
        <v>559</v>
      </c>
      <c r="FK2" s="120" t="n">
        <v>55</v>
      </c>
      <c r="FL2" s="121" t="n">
        <v>5</v>
      </c>
      <c r="FM2" s="116" t="n">
        <v>611</v>
      </c>
      <c r="FN2" s="116" t="n">
        <v>612</v>
      </c>
      <c r="FO2" s="116" t="n">
        <v>613</v>
      </c>
      <c r="FP2" s="116" t="n">
        <v>614</v>
      </c>
      <c r="FQ2" s="116" t="n">
        <v>615</v>
      </c>
      <c r="FR2" s="116" t="n">
        <v>617</v>
      </c>
      <c r="FS2" s="116" t="n">
        <v>618</v>
      </c>
      <c r="FT2" s="116" t="n">
        <v>619</v>
      </c>
      <c r="FU2" s="120" t="n">
        <v>61</v>
      </c>
      <c r="FV2" s="116" t="n">
        <v>621</v>
      </c>
      <c r="FW2" s="116" t="n">
        <v>622</v>
      </c>
      <c r="FX2" s="120" t="n">
        <v>62</v>
      </c>
      <c r="FY2" s="116" t="n">
        <v>631</v>
      </c>
      <c r="FZ2" s="116" t="n">
        <v>632</v>
      </c>
      <c r="GA2" s="116" t="n">
        <v>633</v>
      </c>
      <c r="GB2" s="116" t="n">
        <v>639</v>
      </c>
      <c r="GC2" s="120" t="n">
        <v>63</v>
      </c>
      <c r="GD2" s="116" t="n">
        <v>640</v>
      </c>
      <c r="GE2" s="120" t="n">
        <v>64</v>
      </c>
      <c r="GF2" s="121" t="n">
        <v>6</v>
      </c>
      <c r="GG2" s="122" t="n">
        <v>0</v>
      </c>
    </row>
    <row r="3" customFormat="false" ht="75" hidden="false" customHeight="true" outlineLevel="0" collapsed="false">
      <c r="A3" s="30" t="s">
        <v>20</v>
      </c>
      <c r="B3" s="30"/>
      <c r="C3" s="99" t="s">
        <v>252</v>
      </c>
      <c r="D3" s="99" t="s">
        <v>253</v>
      </c>
      <c r="E3" s="99" t="s">
        <v>254</v>
      </c>
      <c r="F3" s="99" t="s">
        <v>255</v>
      </c>
      <c r="G3" s="99" t="s">
        <v>256</v>
      </c>
      <c r="H3" s="99" t="s">
        <v>257</v>
      </c>
      <c r="I3" s="99" t="s">
        <v>258</v>
      </c>
      <c r="J3" s="100" t="s">
        <v>259</v>
      </c>
      <c r="K3" s="101" t="s">
        <v>259</v>
      </c>
      <c r="L3" s="99" t="s">
        <v>260</v>
      </c>
      <c r="M3" s="99" t="s">
        <v>261</v>
      </c>
      <c r="N3" s="99" t="s">
        <v>262</v>
      </c>
      <c r="O3" s="99" t="s">
        <v>263</v>
      </c>
      <c r="P3" s="99" t="s">
        <v>264</v>
      </c>
      <c r="Q3" s="99" t="s">
        <v>265</v>
      </c>
      <c r="R3" s="99" t="s">
        <v>258</v>
      </c>
      <c r="S3" s="100" t="s">
        <v>266</v>
      </c>
      <c r="T3" s="99" t="s">
        <v>267</v>
      </c>
      <c r="U3" s="99" t="s">
        <v>268</v>
      </c>
      <c r="V3" s="99" t="s">
        <v>269</v>
      </c>
      <c r="W3" s="99" t="s">
        <v>270</v>
      </c>
      <c r="X3" s="99" t="s">
        <v>271</v>
      </c>
      <c r="Y3" s="99" t="s">
        <v>272</v>
      </c>
      <c r="Z3" s="99" t="s">
        <v>273</v>
      </c>
      <c r="AA3" s="99" t="s">
        <v>274</v>
      </c>
      <c r="AB3" s="99" t="s">
        <v>275</v>
      </c>
      <c r="AC3" s="100" t="s">
        <v>276</v>
      </c>
      <c r="AD3" s="99" t="s">
        <v>277</v>
      </c>
      <c r="AE3" s="99" t="s">
        <v>278</v>
      </c>
      <c r="AF3" s="99" t="s">
        <v>279</v>
      </c>
      <c r="AG3" s="99" t="s">
        <v>280</v>
      </c>
      <c r="AH3" s="99" t="s">
        <v>281</v>
      </c>
      <c r="AI3" s="99" t="s">
        <v>282</v>
      </c>
      <c r="AJ3" s="99" t="s">
        <v>258</v>
      </c>
      <c r="AK3" s="100" t="s">
        <v>283</v>
      </c>
      <c r="AL3" s="99" t="s">
        <v>284</v>
      </c>
      <c r="AM3" s="99" t="s">
        <v>285</v>
      </c>
      <c r="AN3" s="99" t="s">
        <v>286</v>
      </c>
      <c r="AO3" s="99" t="s">
        <v>287</v>
      </c>
      <c r="AP3" s="100" t="s">
        <v>288</v>
      </c>
      <c r="AQ3" s="99" t="s">
        <v>289</v>
      </c>
      <c r="AR3" s="99" t="s">
        <v>290</v>
      </c>
      <c r="AS3" s="99" t="s">
        <v>291</v>
      </c>
      <c r="AT3" s="99" t="s">
        <v>292</v>
      </c>
      <c r="AU3" s="99" t="s">
        <v>293</v>
      </c>
      <c r="AV3" s="99" t="s">
        <v>294</v>
      </c>
      <c r="AW3" s="99" t="s">
        <v>295</v>
      </c>
      <c r="AX3" s="100" t="s">
        <v>296</v>
      </c>
      <c r="AY3" s="101" t="s">
        <v>297</v>
      </c>
      <c r="AZ3" s="99" t="s">
        <v>298</v>
      </c>
      <c r="BA3" s="99" t="s">
        <v>299</v>
      </c>
      <c r="BB3" s="99" t="s">
        <v>300</v>
      </c>
      <c r="BC3" s="99" t="s">
        <v>301</v>
      </c>
      <c r="BD3" s="99" t="s">
        <v>302</v>
      </c>
      <c r="BE3" s="100" t="s">
        <v>303</v>
      </c>
      <c r="BF3" s="99" t="s">
        <v>304</v>
      </c>
      <c r="BG3" s="99" t="s">
        <v>305</v>
      </c>
      <c r="BH3" s="99" t="s">
        <v>306</v>
      </c>
      <c r="BI3" s="99" t="s">
        <v>307</v>
      </c>
      <c r="BJ3" s="99" t="s">
        <v>308</v>
      </c>
      <c r="BK3" s="99" t="s">
        <v>258</v>
      </c>
      <c r="BL3" s="124" t="s">
        <v>303</v>
      </c>
      <c r="BM3" s="100" t="s">
        <v>303</v>
      </c>
      <c r="BN3" s="99" t="s">
        <v>309</v>
      </c>
      <c r="BO3" s="99" t="s">
        <v>310</v>
      </c>
      <c r="BP3" s="99" t="s">
        <v>311</v>
      </c>
      <c r="BQ3" s="99" t="s">
        <v>312</v>
      </c>
      <c r="BR3" s="99" t="s">
        <v>313</v>
      </c>
      <c r="BS3" s="99" t="s">
        <v>314</v>
      </c>
      <c r="BT3" s="99" t="s">
        <v>315</v>
      </c>
      <c r="BU3" s="100" t="s">
        <v>316</v>
      </c>
      <c r="BV3" s="99" t="s">
        <v>317</v>
      </c>
      <c r="BW3" s="99" t="s">
        <v>318</v>
      </c>
      <c r="BX3" s="99" t="s">
        <v>319</v>
      </c>
      <c r="BY3" s="100" t="s">
        <v>320</v>
      </c>
      <c r="BZ3" s="99" t="s">
        <v>321</v>
      </c>
      <c r="CA3" s="99" t="s">
        <v>322</v>
      </c>
      <c r="CB3" s="99" t="s">
        <v>323</v>
      </c>
      <c r="CC3" s="99" t="s">
        <v>324</v>
      </c>
      <c r="CD3" s="99" t="s">
        <v>325</v>
      </c>
      <c r="CE3" s="99" t="s">
        <v>326</v>
      </c>
      <c r="CF3" s="99" t="s">
        <v>327</v>
      </c>
      <c r="CG3" s="100" t="s">
        <v>328</v>
      </c>
      <c r="CH3" s="99" t="s">
        <v>329</v>
      </c>
      <c r="CI3" s="99" t="s">
        <v>330</v>
      </c>
      <c r="CJ3" s="99" t="s">
        <v>331</v>
      </c>
      <c r="CK3" s="99" t="s">
        <v>332</v>
      </c>
      <c r="CL3" s="99" t="s">
        <v>333</v>
      </c>
      <c r="CM3" s="100" t="s">
        <v>334</v>
      </c>
      <c r="CN3" s="99" t="s">
        <v>335</v>
      </c>
      <c r="CO3" s="99" t="s">
        <v>336</v>
      </c>
      <c r="CP3" s="99" t="s">
        <v>337</v>
      </c>
      <c r="CQ3" s="99" t="s">
        <v>338</v>
      </c>
      <c r="CR3" s="99" t="s">
        <v>339</v>
      </c>
      <c r="CS3" s="99" t="s">
        <v>340</v>
      </c>
      <c r="CT3" s="99" t="s">
        <v>341</v>
      </c>
      <c r="CU3" s="99" t="s">
        <v>342</v>
      </c>
      <c r="CV3" s="99" t="s">
        <v>343</v>
      </c>
      <c r="CW3" s="100" t="s">
        <v>344</v>
      </c>
      <c r="CX3" s="99" t="s">
        <v>345</v>
      </c>
      <c r="CY3" s="100" t="s">
        <v>345</v>
      </c>
      <c r="CZ3" s="99" t="s">
        <v>346</v>
      </c>
      <c r="DA3" s="100" t="s">
        <v>346</v>
      </c>
      <c r="DB3" s="101" t="s">
        <v>347</v>
      </c>
      <c r="DC3" s="99" t="s">
        <v>348</v>
      </c>
      <c r="DD3" s="99" t="s">
        <v>349</v>
      </c>
      <c r="DE3" s="99" t="s">
        <v>350</v>
      </c>
      <c r="DF3" s="99" t="s">
        <v>350</v>
      </c>
      <c r="DG3" s="99" t="s">
        <v>351</v>
      </c>
      <c r="DH3" s="99" t="s">
        <v>352</v>
      </c>
      <c r="DI3" s="99" t="s">
        <v>353</v>
      </c>
      <c r="DJ3" s="99" t="s">
        <v>354</v>
      </c>
      <c r="DK3" s="99" t="s">
        <v>355</v>
      </c>
      <c r="DL3" s="125" t="s">
        <v>356</v>
      </c>
      <c r="DM3" s="99" t="s">
        <v>357</v>
      </c>
      <c r="DN3" s="99" t="s">
        <v>358</v>
      </c>
      <c r="DO3" s="99" t="s">
        <v>359</v>
      </c>
      <c r="DP3" s="99" t="s">
        <v>360</v>
      </c>
      <c r="DQ3" s="99" t="s">
        <v>361</v>
      </c>
      <c r="DR3" s="99" t="s">
        <v>362</v>
      </c>
      <c r="DS3" s="125" t="s">
        <v>363</v>
      </c>
      <c r="DT3" s="99" t="s">
        <v>364</v>
      </c>
      <c r="DU3" s="99" t="s">
        <v>365</v>
      </c>
      <c r="DV3" s="99" t="s">
        <v>366</v>
      </c>
      <c r="DW3" s="99" t="s">
        <v>367</v>
      </c>
      <c r="DX3" s="99" t="s">
        <v>368</v>
      </c>
      <c r="DY3" s="99" t="s">
        <v>369</v>
      </c>
      <c r="DZ3" s="99" t="s">
        <v>370</v>
      </c>
      <c r="EA3" s="99" t="s">
        <v>371</v>
      </c>
      <c r="EB3" s="99" t="s">
        <v>258</v>
      </c>
      <c r="EC3" s="125" t="s">
        <v>372</v>
      </c>
      <c r="ED3" s="126" t="s">
        <v>373</v>
      </c>
      <c r="EE3" s="99" t="s">
        <v>374</v>
      </c>
      <c r="EF3" s="99" t="s">
        <v>375</v>
      </c>
      <c r="EG3" s="99" t="s">
        <v>376</v>
      </c>
      <c r="EH3" s="99" t="s">
        <v>377</v>
      </c>
      <c r="EI3" s="99" t="s">
        <v>378</v>
      </c>
      <c r="EJ3" s="125" t="s">
        <v>379</v>
      </c>
      <c r="EK3" s="99" t="s">
        <v>380</v>
      </c>
      <c r="EL3" s="99" t="s">
        <v>381</v>
      </c>
      <c r="EM3" s="99" t="s">
        <v>382</v>
      </c>
      <c r="EN3" s="99" t="s">
        <v>383</v>
      </c>
      <c r="EO3" s="99" t="s">
        <v>384</v>
      </c>
      <c r="EP3" s="99" t="s">
        <v>385</v>
      </c>
      <c r="EQ3" s="125" t="s">
        <v>386</v>
      </c>
      <c r="ER3" s="99" t="s">
        <v>387</v>
      </c>
      <c r="ES3" s="99" t="s">
        <v>388</v>
      </c>
      <c r="ET3" s="99" t="s">
        <v>389</v>
      </c>
      <c r="EU3" s="125" t="s">
        <v>387</v>
      </c>
      <c r="EV3" s="99" t="s">
        <v>390</v>
      </c>
      <c r="EW3" s="99" t="s">
        <v>391</v>
      </c>
      <c r="EX3" s="99" t="s">
        <v>392</v>
      </c>
      <c r="EY3" s="99" t="s">
        <v>393</v>
      </c>
      <c r="EZ3" s="99" t="s">
        <v>394</v>
      </c>
      <c r="FA3" s="99" t="s">
        <v>395</v>
      </c>
      <c r="FB3" s="99" t="s">
        <v>396</v>
      </c>
      <c r="FC3" s="99" t="s">
        <v>397</v>
      </c>
      <c r="FD3" s="99" t="s">
        <v>398</v>
      </c>
      <c r="FE3" s="125" t="s">
        <v>399</v>
      </c>
      <c r="FF3" s="99" t="s">
        <v>400</v>
      </c>
      <c r="FG3" s="99" t="s">
        <v>401</v>
      </c>
      <c r="FH3" s="99" t="s">
        <v>402</v>
      </c>
      <c r="FI3" s="99" t="s">
        <v>403</v>
      </c>
      <c r="FJ3" s="99" t="s">
        <v>404</v>
      </c>
      <c r="FK3" s="125" t="s">
        <v>405</v>
      </c>
      <c r="FL3" s="126" t="s">
        <v>406</v>
      </c>
      <c r="FM3" s="99" t="s">
        <v>407</v>
      </c>
      <c r="FN3" s="99" t="s">
        <v>99</v>
      </c>
      <c r="FO3" s="99" t="s">
        <v>137</v>
      </c>
      <c r="FP3" s="99" t="s">
        <v>408</v>
      </c>
      <c r="FQ3" s="99" t="s">
        <v>409</v>
      </c>
      <c r="FR3" s="99" t="s">
        <v>410</v>
      </c>
      <c r="FS3" s="99" t="s">
        <v>411</v>
      </c>
      <c r="FT3" s="99" t="s">
        <v>412</v>
      </c>
      <c r="FU3" s="125" t="s">
        <v>413</v>
      </c>
      <c r="FV3" s="99" t="s">
        <v>414</v>
      </c>
      <c r="FW3" s="99" t="s">
        <v>415</v>
      </c>
      <c r="FX3" s="125" t="s">
        <v>416</v>
      </c>
      <c r="FY3" s="99" t="s">
        <v>417</v>
      </c>
      <c r="FZ3" s="99" t="s">
        <v>418</v>
      </c>
      <c r="GA3" s="99" t="s">
        <v>419</v>
      </c>
      <c r="GB3" s="99" t="s">
        <v>420</v>
      </c>
      <c r="GC3" s="125" t="s">
        <v>421</v>
      </c>
      <c r="GD3" s="99" t="s">
        <v>422</v>
      </c>
      <c r="GE3" s="125" t="s">
        <v>422</v>
      </c>
      <c r="GF3" s="126" t="s">
        <v>423</v>
      </c>
      <c r="GG3" s="39" t="s">
        <v>98</v>
      </c>
    </row>
    <row r="4" customFormat="false" ht="12.75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127"/>
      <c r="BF4" s="41"/>
      <c r="BG4" s="41"/>
      <c r="BH4" s="41"/>
      <c r="BI4" s="41"/>
      <c r="BJ4" s="41"/>
      <c r="BK4" s="41"/>
      <c r="BL4" s="41"/>
      <c r="BM4" s="128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72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73"/>
      <c r="GA4" s="73"/>
      <c r="GB4" s="73"/>
      <c r="GC4" s="73"/>
      <c r="GD4" s="73"/>
      <c r="GE4" s="73"/>
      <c r="GF4" s="73"/>
      <c r="GG4" s="73"/>
    </row>
    <row r="5" customFormat="false" ht="12.75" hidden="false" customHeight="false" outlineLevel="0" collapsed="false">
      <c r="A5" s="104" t="n">
        <v>301</v>
      </c>
      <c r="B5" s="49" t="s">
        <v>99</v>
      </c>
      <c r="C5" s="50" t="n">
        <v>0</v>
      </c>
      <c r="D5" s="50" t="n">
        <v>0</v>
      </c>
      <c r="E5" s="50" t="n">
        <v>32500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32500000</v>
      </c>
      <c r="K5" s="51" t="n">
        <v>32500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129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3" t="n">
        <v>0</v>
      </c>
      <c r="BM5" s="129" t="n">
        <v>0</v>
      </c>
      <c r="BN5" s="50" t="n">
        <v>0</v>
      </c>
      <c r="BO5" s="50" t="n">
        <v>212489044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212489044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1" t="n">
        <v>0</v>
      </c>
      <c r="CH5" s="50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1" t="n">
        <v>0</v>
      </c>
      <c r="CN5" s="50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1" t="n">
        <v>0</v>
      </c>
      <c r="CX5" s="50" t="n">
        <v>0</v>
      </c>
      <c r="CY5" s="51" t="n">
        <v>0</v>
      </c>
      <c r="CZ5" s="54" t="n">
        <v>0</v>
      </c>
      <c r="DA5" s="51" t="n">
        <v>0</v>
      </c>
      <c r="DB5" s="53" t="n">
        <v>212489044</v>
      </c>
      <c r="DC5" s="50" t="n">
        <v>0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0" t="n">
        <v>0</v>
      </c>
      <c r="DL5" s="53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0" t="n">
        <v>0</v>
      </c>
      <c r="DS5" s="53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0" t="n">
        <v>0</v>
      </c>
      <c r="EC5" s="53" t="n">
        <v>0</v>
      </c>
      <c r="ED5" s="53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0" t="n">
        <v>0</v>
      </c>
      <c r="EJ5" s="53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0" t="n">
        <v>0</v>
      </c>
      <c r="EQ5" s="53" t="n">
        <v>0</v>
      </c>
      <c r="ER5" s="50" t="n">
        <v>0</v>
      </c>
      <c r="ES5" s="50" t="n">
        <v>0</v>
      </c>
      <c r="ET5" s="50" t="n">
        <v>0</v>
      </c>
      <c r="EU5" s="53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0" t="n">
        <v>0</v>
      </c>
      <c r="FE5" s="53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0" t="n">
        <v>0</v>
      </c>
      <c r="FK5" s="53" t="n">
        <v>0</v>
      </c>
      <c r="FL5" s="53" t="n">
        <v>0</v>
      </c>
      <c r="FM5" s="50" t="n">
        <v>0</v>
      </c>
      <c r="FN5" s="50" t="n">
        <v>105025548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0" t="n">
        <v>0</v>
      </c>
      <c r="FU5" s="53" t="n">
        <v>105025548</v>
      </c>
      <c r="FV5" s="50" t="n">
        <v>0</v>
      </c>
      <c r="FW5" s="50" t="n">
        <v>0</v>
      </c>
      <c r="FX5" s="53" t="n">
        <v>0</v>
      </c>
      <c r="FY5" s="50" t="n">
        <v>0</v>
      </c>
      <c r="FZ5" s="50" t="n">
        <v>0</v>
      </c>
      <c r="GA5" s="50" t="n">
        <v>0</v>
      </c>
      <c r="GB5" s="50" t="n">
        <v>0</v>
      </c>
      <c r="GC5" s="53" t="n">
        <v>0</v>
      </c>
      <c r="GD5" s="50" t="n">
        <v>0</v>
      </c>
      <c r="GE5" s="53" t="n">
        <v>0</v>
      </c>
      <c r="GF5" s="53" t="n">
        <v>105025548</v>
      </c>
      <c r="GG5" s="53" t="n">
        <v>350014592</v>
      </c>
    </row>
    <row r="6" customFormat="false" ht="12.75" hidden="false" customHeight="false" outlineLevel="0" collapsed="false">
      <c r="A6" s="104" t="n">
        <v>302</v>
      </c>
      <c r="B6" s="49" t="s">
        <v>10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129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3" t="n">
        <v>0</v>
      </c>
      <c r="BM6" s="129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1" t="n">
        <v>0</v>
      </c>
      <c r="CH6" s="50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1" t="n">
        <v>0</v>
      </c>
      <c r="CN6" s="50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1" t="n">
        <v>0</v>
      </c>
      <c r="CX6" s="50" t="n">
        <v>0</v>
      </c>
      <c r="CY6" s="51" t="n">
        <v>0</v>
      </c>
      <c r="CZ6" s="54" t="n">
        <v>0</v>
      </c>
      <c r="DA6" s="51" t="n">
        <v>0</v>
      </c>
      <c r="DB6" s="53" t="n">
        <v>0</v>
      </c>
      <c r="DC6" s="50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0" t="n">
        <v>0</v>
      </c>
      <c r="DL6" s="53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0" t="n">
        <v>0</v>
      </c>
      <c r="DS6" s="53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0" t="n">
        <v>0</v>
      </c>
      <c r="EC6" s="53" t="n">
        <v>0</v>
      </c>
      <c r="ED6" s="53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0" t="n">
        <v>0</v>
      </c>
      <c r="EJ6" s="53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0" t="n">
        <v>0</v>
      </c>
      <c r="EQ6" s="53" t="n">
        <v>0</v>
      </c>
      <c r="ER6" s="50" t="n">
        <v>0</v>
      </c>
      <c r="ES6" s="50" t="n">
        <v>0</v>
      </c>
      <c r="ET6" s="50" t="n">
        <v>0</v>
      </c>
      <c r="EU6" s="53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0" t="n">
        <v>0</v>
      </c>
      <c r="FE6" s="53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0" t="n">
        <v>0</v>
      </c>
      <c r="FK6" s="53" t="n">
        <v>0</v>
      </c>
      <c r="FL6" s="53" t="n">
        <v>0</v>
      </c>
      <c r="FM6" s="50" t="n">
        <v>1076572756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0" t="n">
        <v>0</v>
      </c>
      <c r="FU6" s="53" t="n">
        <v>1076572756</v>
      </c>
      <c r="FV6" s="50" t="n">
        <v>0</v>
      </c>
      <c r="FW6" s="50" t="n">
        <v>0</v>
      </c>
      <c r="FX6" s="53" t="n">
        <v>0</v>
      </c>
      <c r="FY6" s="50" t="n">
        <v>0</v>
      </c>
      <c r="FZ6" s="50" t="n">
        <v>0</v>
      </c>
      <c r="GA6" s="50" t="n">
        <v>0</v>
      </c>
      <c r="GB6" s="50" t="n">
        <v>0</v>
      </c>
      <c r="GC6" s="53" t="n">
        <v>0</v>
      </c>
      <c r="GD6" s="50" t="n">
        <v>0</v>
      </c>
      <c r="GE6" s="53" t="n">
        <v>0</v>
      </c>
      <c r="GF6" s="53" t="n">
        <v>1076572756</v>
      </c>
      <c r="GG6" s="53" t="n">
        <v>1076572756</v>
      </c>
    </row>
    <row r="7" customFormat="false" ht="12.75" hidden="false" customHeight="false" outlineLevel="0" collapsed="false">
      <c r="A7" s="104" t="n">
        <v>303</v>
      </c>
      <c r="B7" s="49" t="s">
        <v>101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129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3" t="n">
        <v>0</v>
      </c>
      <c r="BM7" s="129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1" t="n">
        <v>0</v>
      </c>
      <c r="CH7" s="50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1" t="n">
        <v>0</v>
      </c>
      <c r="CN7" s="50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1" t="n">
        <v>0</v>
      </c>
      <c r="CX7" s="50" t="n">
        <v>0</v>
      </c>
      <c r="CY7" s="51" t="n">
        <v>0</v>
      </c>
      <c r="CZ7" s="54" t="n">
        <v>0</v>
      </c>
      <c r="DA7" s="51" t="n">
        <v>0</v>
      </c>
      <c r="DB7" s="53" t="n">
        <v>0</v>
      </c>
      <c r="DC7" s="50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0" t="n">
        <v>0</v>
      </c>
      <c r="DL7" s="53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0" t="n">
        <v>0</v>
      </c>
      <c r="DS7" s="53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0" t="n">
        <v>0</v>
      </c>
      <c r="EC7" s="53" t="n">
        <v>0</v>
      </c>
      <c r="ED7" s="53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0" t="n">
        <v>0</v>
      </c>
      <c r="EJ7" s="53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0" t="n">
        <v>0</v>
      </c>
      <c r="EQ7" s="53" t="n">
        <v>0</v>
      </c>
      <c r="ER7" s="50" t="n">
        <v>0</v>
      </c>
      <c r="ES7" s="50" t="n">
        <v>0</v>
      </c>
      <c r="ET7" s="50" t="n">
        <v>0</v>
      </c>
      <c r="EU7" s="53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0" t="n">
        <v>0</v>
      </c>
      <c r="FE7" s="53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0" t="n">
        <v>0</v>
      </c>
      <c r="FK7" s="53" t="n">
        <v>0</v>
      </c>
      <c r="FL7" s="53" t="n">
        <v>0</v>
      </c>
      <c r="FM7" s="50" t="n">
        <v>518879254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0" t="n">
        <v>0</v>
      </c>
      <c r="FU7" s="53" t="n">
        <v>518879254</v>
      </c>
      <c r="FV7" s="50" t="n">
        <v>0</v>
      </c>
      <c r="FW7" s="50" t="n">
        <v>0</v>
      </c>
      <c r="FX7" s="53" t="n">
        <v>0</v>
      </c>
      <c r="FY7" s="50" t="n">
        <v>0</v>
      </c>
      <c r="FZ7" s="50" t="n">
        <v>0</v>
      </c>
      <c r="GA7" s="50" t="n">
        <v>0</v>
      </c>
      <c r="GB7" s="50" t="n">
        <v>0</v>
      </c>
      <c r="GC7" s="53" t="n">
        <v>0</v>
      </c>
      <c r="GD7" s="50" t="n">
        <v>0</v>
      </c>
      <c r="GE7" s="53" t="n">
        <v>0</v>
      </c>
      <c r="GF7" s="53" t="n">
        <v>518879254</v>
      </c>
      <c r="GG7" s="53" t="n">
        <v>518879254</v>
      </c>
    </row>
    <row r="8" customFormat="false" ht="12.75" hidden="false" customHeight="false" outlineLevel="0" collapsed="false">
      <c r="A8" s="104" t="n">
        <v>304</v>
      </c>
      <c r="B8" s="49" t="s">
        <v>10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129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3" t="n">
        <v>0</v>
      </c>
      <c r="BM8" s="129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80912000</v>
      </c>
      <c r="CD8" s="50" t="n">
        <v>0</v>
      </c>
      <c r="CE8" s="50" t="n">
        <v>0</v>
      </c>
      <c r="CF8" s="50" t="n">
        <v>0</v>
      </c>
      <c r="CG8" s="51" t="n">
        <v>80912000</v>
      </c>
      <c r="CH8" s="50" t="n">
        <v>0</v>
      </c>
      <c r="CI8" s="50" t="n">
        <v>0</v>
      </c>
      <c r="CJ8" s="50" t="n">
        <v>0</v>
      </c>
      <c r="CK8" s="50" t="n">
        <v>0</v>
      </c>
      <c r="CL8" s="50" t="n">
        <v>0</v>
      </c>
      <c r="CM8" s="51" t="n">
        <v>0</v>
      </c>
      <c r="CN8" s="50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1" t="n">
        <v>0</v>
      </c>
      <c r="CX8" s="50" t="n">
        <v>0</v>
      </c>
      <c r="CY8" s="51" t="n">
        <v>0</v>
      </c>
      <c r="CZ8" s="54" t="n">
        <v>0</v>
      </c>
      <c r="DA8" s="51" t="n">
        <v>0</v>
      </c>
      <c r="DB8" s="53" t="n">
        <v>80912000</v>
      </c>
      <c r="DC8" s="50" t="n">
        <v>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0" t="n">
        <v>0</v>
      </c>
      <c r="DL8" s="53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0" t="n">
        <v>0</v>
      </c>
      <c r="DS8" s="53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0" t="n">
        <v>0</v>
      </c>
      <c r="EC8" s="53" t="n">
        <v>0</v>
      </c>
      <c r="ED8" s="53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0" t="n">
        <v>0</v>
      </c>
      <c r="EJ8" s="53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0" t="n">
        <v>0</v>
      </c>
      <c r="EQ8" s="53" t="n">
        <v>0</v>
      </c>
      <c r="ER8" s="50" t="n">
        <v>0</v>
      </c>
      <c r="ES8" s="50" t="n">
        <v>0</v>
      </c>
      <c r="ET8" s="50" t="n">
        <v>0</v>
      </c>
      <c r="EU8" s="53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0" t="n">
        <v>0</v>
      </c>
      <c r="FE8" s="53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0" t="n">
        <v>0</v>
      </c>
      <c r="FK8" s="53" t="n">
        <v>0</v>
      </c>
      <c r="FL8" s="53" t="n">
        <v>0</v>
      </c>
      <c r="FM8" s="50" t="n">
        <v>0</v>
      </c>
      <c r="FN8" s="50" t="n">
        <v>0</v>
      </c>
      <c r="FO8" s="50" t="n">
        <v>0</v>
      </c>
      <c r="FP8" s="50" t="n">
        <v>620010239</v>
      </c>
      <c r="FQ8" s="50" t="n">
        <v>0</v>
      </c>
      <c r="FR8" s="50" t="n">
        <v>0</v>
      </c>
      <c r="FS8" s="50" t="n">
        <v>33000000</v>
      </c>
      <c r="FT8" s="50" t="n">
        <v>0</v>
      </c>
      <c r="FU8" s="53" t="n">
        <v>653010239</v>
      </c>
      <c r="FV8" s="50" t="n">
        <v>0</v>
      </c>
      <c r="FW8" s="50" t="n">
        <v>0</v>
      </c>
      <c r="FX8" s="53" t="n">
        <v>0</v>
      </c>
      <c r="FY8" s="50" t="n">
        <v>0</v>
      </c>
      <c r="FZ8" s="50" t="n">
        <v>0</v>
      </c>
      <c r="GA8" s="50" t="n">
        <v>0</v>
      </c>
      <c r="GB8" s="50" t="n">
        <v>0</v>
      </c>
      <c r="GC8" s="53" t="n">
        <v>0</v>
      </c>
      <c r="GD8" s="50" t="n">
        <v>0</v>
      </c>
      <c r="GE8" s="53" t="n">
        <v>0</v>
      </c>
      <c r="GF8" s="53" t="n">
        <v>653010239</v>
      </c>
      <c r="GG8" s="53" t="n">
        <v>733922239</v>
      </c>
    </row>
    <row r="9" customFormat="false" ht="12.75" hidden="false" customHeight="false" outlineLevel="0" collapsed="false">
      <c r="A9" s="104" t="n">
        <v>305</v>
      </c>
      <c r="B9" s="49" t="s">
        <v>103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129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3" t="n">
        <v>0</v>
      </c>
      <c r="BM9" s="129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1" t="n">
        <v>0</v>
      </c>
      <c r="CH9" s="50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1" t="n">
        <v>0</v>
      </c>
      <c r="CN9" s="50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1" t="n">
        <v>0</v>
      </c>
      <c r="CX9" s="50" t="n">
        <v>0</v>
      </c>
      <c r="CY9" s="51" t="n">
        <v>0</v>
      </c>
      <c r="CZ9" s="54" t="n">
        <v>0</v>
      </c>
      <c r="DA9" s="51" t="n">
        <v>0</v>
      </c>
      <c r="DB9" s="53" t="n">
        <v>0</v>
      </c>
      <c r="DC9" s="50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0" t="n">
        <v>0</v>
      </c>
      <c r="DL9" s="53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0" t="n">
        <v>0</v>
      </c>
      <c r="DS9" s="53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0" t="n">
        <v>0</v>
      </c>
      <c r="EC9" s="53" t="n">
        <v>0</v>
      </c>
      <c r="ED9" s="53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0" t="n">
        <v>0</v>
      </c>
      <c r="EJ9" s="53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0" t="n">
        <v>0</v>
      </c>
      <c r="EQ9" s="53" t="n">
        <v>0</v>
      </c>
      <c r="ER9" s="50" t="n">
        <v>1152677750</v>
      </c>
      <c r="ES9" s="50" t="n">
        <v>0</v>
      </c>
      <c r="ET9" s="50" t="n">
        <v>0</v>
      </c>
      <c r="EU9" s="53" t="n">
        <v>115267775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0" t="n">
        <v>0</v>
      </c>
      <c r="FE9" s="53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0" t="n">
        <v>0</v>
      </c>
      <c r="FK9" s="53" t="n">
        <v>0</v>
      </c>
      <c r="FL9" s="53" t="n">
        <v>115267775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0" t="n">
        <v>0</v>
      </c>
      <c r="FU9" s="53" t="n">
        <v>0</v>
      </c>
      <c r="FV9" s="50" t="n">
        <v>0</v>
      </c>
      <c r="FW9" s="50" t="n">
        <v>0</v>
      </c>
      <c r="FX9" s="53" t="n">
        <v>0</v>
      </c>
      <c r="FY9" s="50" t="n">
        <v>0</v>
      </c>
      <c r="FZ9" s="50" t="n">
        <v>0</v>
      </c>
      <c r="GA9" s="50" t="n">
        <v>0</v>
      </c>
      <c r="GB9" s="50" t="n">
        <v>0</v>
      </c>
      <c r="GC9" s="53" t="n">
        <v>0</v>
      </c>
      <c r="GD9" s="50" t="n">
        <v>0</v>
      </c>
      <c r="GE9" s="53" t="n">
        <v>0</v>
      </c>
      <c r="GF9" s="53" t="n">
        <v>0</v>
      </c>
      <c r="GG9" s="53" t="n">
        <v>1152677750</v>
      </c>
    </row>
    <row r="10" customFormat="false" ht="12.75" hidden="false" customHeight="false" outlineLevel="0" collapsed="false">
      <c r="A10" s="104" t="n">
        <v>306</v>
      </c>
      <c r="B10" s="49" t="s">
        <v>104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129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3" t="n">
        <v>0</v>
      </c>
      <c r="BM10" s="129" t="n">
        <v>0</v>
      </c>
      <c r="BN10" s="50" t="n">
        <v>0</v>
      </c>
      <c r="BO10" s="50" t="n">
        <v>0</v>
      </c>
      <c r="BP10" s="50" t="n">
        <v>0</v>
      </c>
      <c r="BQ10" s="50" t="n">
        <v>25000000</v>
      </c>
      <c r="BR10" s="50" t="n">
        <v>0</v>
      </c>
      <c r="BS10" s="50" t="n">
        <v>0</v>
      </c>
      <c r="BT10" s="50" t="n">
        <v>0</v>
      </c>
      <c r="BU10" s="51" t="n">
        <v>2500000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1" t="n">
        <v>0</v>
      </c>
      <c r="CH10" s="50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1" t="n">
        <v>0</v>
      </c>
      <c r="CN10" s="50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1" t="n">
        <v>0</v>
      </c>
      <c r="CX10" s="50" t="n">
        <v>0</v>
      </c>
      <c r="CY10" s="51" t="n">
        <v>0</v>
      </c>
      <c r="CZ10" s="54" t="n">
        <v>0</v>
      </c>
      <c r="DA10" s="51" t="n">
        <v>0</v>
      </c>
      <c r="DB10" s="53" t="n">
        <v>25000000</v>
      </c>
      <c r="DC10" s="50" t="n">
        <v>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3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0" t="n">
        <v>0</v>
      </c>
      <c r="DS10" s="53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0" t="n">
        <v>0</v>
      </c>
      <c r="EC10" s="53" t="n">
        <v>0</v>
      </c>
      <c r="ED10" s="53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0" t="n">
        <v>0</v>
      </c>
      <c r="EJ10" s="53" t="n">
        <v>0</v>
      </c>
      <c r="EK10" s="50" t="n">
        <v>0</v>
      </c>
      <c r="EL10" s="50" t="n">
        <v>0</v>
      </c>
      <c r="EM10" s="50" t="n">
        <v>0</v>
      </c>
      <c r="EN10" s="50" t="n">
        <v>1500000</v>
      </c>
      <c r="EO10" s="50" t="n">
        <v>0</v>
      </c>
      <c r="EP10" s="50" t="n">
        <v>0</v>
      </c>
      <c r="EQ10" s="53" t="n">
        <v>1500000</v>
      </c>
      <c r="ER10" s="50" t="n">
        <v>0</v>
      </c>
      <c r="ES10" s="50" t="n">
        <v>0</v>
      </c>
      <c r="ET10" s="50" t="n">
        <v>0</v>
      </c>
      <c r="EU10" s="53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0" t="n">
        <v>0</v>
      </c>
      <c r="FE10" s="53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0" t="n">
        <v>0</v>
      </c>
      <c r="FK10" s="53" t="n">
        <v>0</v>
      </c>
      <c r="FL10" s="53" t="n">
        <v>1500000</v>
      </c>
      <c r="FM10" s="50" t="n">
        <v>0</v>
      </c>
      <c r="FN10" s="50" t="n">
        <v>0</v>
      </c>
      <c r="FO10" s="50" t="n">
        <v>0</v>
      </c>
      <c r="FP10" s="50" t="n">
        <v>0</v>
      </c>
      <c r="FQ10" s="50" t="n">
        <v>3694404697</v>
      </c>
      <c r="FR10" s="50" t="n">
        <v>0</v>
      </c>
      <c r="FS10" s="50" t="n">
        <v>0</v>
      </c>
      <c r="FT10" s="50" t="n">
        <v>0</v>
      </c>
      <c r="FU10" s="53" t="n">
        <v>3694404697</v>
      </c>
      <c r="FV10" s="50" t="n">
        <v>0</v>
      </c>
      <c r="FW10" s="50" t="n">
        <v>2094109189</v>
      </c>
      <c r="FX10" s="53" t="n">
        <v>2094109189</v>
      </c>
      <c r="FY10" s="50" t="n">
        <v>0</v>
      </c>
      <c r="FZ10" s="50" t="n">
        <v>0</v>
      </c>
      <c r="GA10" s="50" t="n">
        <v>0</v>
      </c>
      <c r="GB10" s="50" t="n">
        <v>0</v>
      </c>
      <c r="GC10" s="53" t="n">
        <v>0</v>
      </c>
      <c r="GD10" s="50" t="n">
        <v>0</v>
      </c>
      <c r="GE10" s="53" t="n">
        <v>0</v>
      </c>
      <c r="GF10" s="53" t="n">
        <v>5788513886</v>
      </c>
      <c r="GG10" s="53" t="n">
        <v>5815013886</v>
      </c>
    </row>
    <row r="11" customFormat="false" ht="12.75" hidden="false" customHeight="false" outlineLevel="0" collapsed="false">
      <c r="A11" s="104" t="n">
        <v>307</v>
      </c>
      <c r="B11" s="49" t="s">
        <v>105</v>
      </c>
      <c r="C11" s="50" t="n">
        <v>0</v>
      </c>
      <c r="D11" s="50" t="n">
        <v>0</v>
      </c>
      <c r="E11" s="50" t="n">
        <v>38000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380000</v>
      </c>
      <c r="K11" s="51" t="n">
        <v>38000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520000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5200000</v>
      </c>
      <c r="AD11" s="50" t="n">
        <v>0</v>
      </c>
      <c r="AE11" s="50" t="n">
        <v>52791440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52791440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57991440</v>
      </c>
      <c r="AZ11" s="50" t="n">
        <v>2577000</v>
      </c>
      <c r="BA11" s="50" t="n">
        <v>81227300</v>
      </c>
      <c r="BB11" s="50" t="n">
        <v>0</v>
      </c>
      <c r="BC11" s="50" t="n">
        <v>0</v>
      </c>
      <c r="BD11" s="50" t="n">
        <v>0</v>
      </c>
      <c r="BE11" s="129" t="n">
        <v>83804300</v>
      </c>
      <c r="BF11" s="50" t="n">
        <v>892418561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3" t="n">
        <v>892418561</v>
      </c>
      <c r="BM11" s="129" t="n">
        <v>976222861</v>
      </c>
      <c r="BN11" s="50" t="n">
        <v>10000000</v>
      </c>
      <c r="BO11" s="50" t="n">
        <v>12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22000000</v>
      </c>
      <c r="BV11" s="50" t="n">
        <v>2000000</v>
      </c>
      <c r="BW11" s="50" t="n">
        <v>0</v>
      </c>
      <c r="BX11" s="50" t="n">
        <v>1850000</v>
      </c>
      <c r="BY11" s="51" t="n">
        <v>3850000</v>
      </c>
      <c r="BZ11" s="50" t="n">
        <v>0</v>
      </c>
      <c r="CA11" s="50" t="n">
        <v>717500000</v>
      </c>
      <c r="CB11" s="50" t="n">
        <v>44440000</v>
      </c>
      <c r="CC11" s="50" t="n">
        <v>317900</v>
      </c>
      <c r="CD11" s="50" t="n">
        <v>0</v>
      </c>
      <c r="CE11" s="50" t="n">
        <v>4235000</v>
      </c>
      <c r="CF11" s="50" t="n">
        <v>0</v>
      </c>
      <c r="CG11" s="51" t="n">
        <v>766492900</v>
      </c>
      <c r="CH11" s="50" t="n">
        <v>0</v>
      </c>
      <c r="CI11" s="50" t="n">
        <v>0</v>
      </c>
      <c r="CJ11" s="50" t="n">
        <v>0</v>
      </c>
      <c r="CK11" s="50" t="n">
        <v>0</v>
      </c>
      <c r="CL11" s="50" t="n">
        <v>0</v>
      </c>
      <c r="CM11" s="51" t="n">
        <v>0</v>
      </c>
      <c r="CN11" s="50" t="n">
        <v>251000</v>
      </c>
      <c r="CO11" s="50" t="n">
        <v>48120600</v>
      </c>
      <c r="CP11" s="50" t="n">
        <v>17263000</v>
      </c>
      <c r="CQ11" s="50" t="n">
        <v>55627000</v>
      </c>
      <c r="CR11" s="50" t="n">
        <v>0</v>
      </c>
      <c r="CS11" s="50" t="n">
        <v>0</v>
      </c>
      <c r="CT11" s="50" t="n">
        <v>0</v>
      </c>
      <c r="CU11" s="50" t="n">
        <v>0</v>
      </c>
      <c r="CV11" s="50" t="n">
        <v>6918000</v>
      </c>
      <c r="CW11" s="51" t="n">
        <v>128179600</v>
      </c>
      <c r="CX11" s="50" t="n">
        <v>0</v>
      </c>
      <c r="CY11" s="51" t="n">
        <v>0</v>
      </c>
      <c r="CZ11" s="54" t="n">
        <v>0</v>
      </c>
      <c r="DA11" s="51" t="n">
        <v>0</v>
      </c>
      <c r="DB11" s="53" t="n">
        <v>1896745361</v>
      </c>
      <c r="DC11" s="50" t="n">
        <v>4267200000</v>
      </c>
      <c r="DD11" s="50" t="n">
        <v>54000000</v>
      </c>
      <c r="DE11" s="50" t="n">
        <v>0</v>
      </c>
      <c r="DF11" s="50" t="n">
        <v>0</v>
      </c>
      <c r="DG11" s="50" t="n">
        <v>2727600000</v>
      </c>
      <c r="DH11" s="50" t="n">
        <v>0</v>
      </c>
      <c r="DI11" s="50" t="n">
        <v>0</v>
      </c>
      <c r="DJ11" s="50" t="n">
        <v>0</v>
      </c>
      <c r="DK11" s="50" t="n">
        <v>0</v>
      </c>
      <c r="DL11" s="53" t="n">
        <v>704880000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0" t="n">
        <v>0</v>
      </c>
      <c r="DS11" s="53" t="n">
        <v>0</v>
      </c>
      <c r="DT11" s="50" t="n">
        <v>0</v>
      </c>
      <c r="DU11" s="50" t="n">
        <v>0</v>
      </c>
      <c r="DV11" s="50" t="n">
        <v>0</v>
      </c>
      <c r="DW11" s="50" t="n">
        <v>0</v>
      </c>
      <c r="DX11" s="50" t="n">
        <v>0</v>
      </c>
      <c r="DY11" s="50" t="n">
        <v>0</v>
      </c>
      <c r="DZ11" s="50" t="n">
        <v>0</v>
      </c>
      <c r="EA11" s="50" t="n">
        <v>0</v>
      </c>
      <c r="EB11" s="50" t="n">
        <v>0</v>
      </c>
      <c r="EC11" s="53" t="n">
        <v>0</v>
      </c>
      <c r="ED11" s="53" t="n">
        <v>7048800000</v>
      </c>
      <c r="EE11" s="50" t="n">
        <v>27457980459</v>
      </c>
      <c r="EF11" s="50" t="n">
        <v>2399209169</v>
      </c>
      <c r="EG11" s="50" t="n">
        <v>468000</v>
      </c>
      <c r="EH11" s="50" t="n">
        <v>334874000</v>
      </c>
      <c r="EI11" s="50" t="n">
        <v>2768094076</v>
      </c>
      <c r="EJ11" s="53" t="n">
        <v>32960625704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0</v>
      </c>
      <c r="EP11" s="50" t="n">
        <v>818750</v>
      </c>
      <c r="EQ11" s="53" t="n">
        <v>818750</v>
      </c>
      <c r="ER11" s="50" t="n">
        <v>0</v>
      </c>
      <c r="ES11" s="50" t="n">
        <v>0</v>
      </c>
      <c r="ET11" s="50" t="n">
        <v>3323550</v>
      </c>
      <c r="EU11" s="53" t="n">
        <v>3323550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0" t="n">
        <v>0</v>
      </c>
      <c r="FE11" s="53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0" t="n">
        <v>0</v>
      </c>
      <c r="FK11" s="53" t="n">
        <v>0</v>
      </c>
      <c r="FL11" s="53" t="n">
        <v>32964768004</v>
      </c>
      <c r="FM11" s="50" t="n">
        <v>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0" t="n">
        <v>0</v>
      </c>
      <c r="FU11" s="53" t="n">
        <v>0</v>
      </c>
      <c r="FV11" s="50" t="n">
        <v>0</v>
      </c>
      <c r="FW11" s="50" t="n">
        <v>0</v>
      </c>
      <c r="FX11" s="53" t="n">
        <v>0</v>
      </c>
      <c r="FY11" s="50" t="n">
        <v>0</v>
      </c>
      <c r="FZ11" s="50" t="n">
        <v>0</v>
      </c>
      <c r="GA11" s="50" t="n">
        <v>0</v>
      </c>
      <c r="GB11" s="50" t="n">
        <v>21809000</v>
      </c>
      <c r="GC11" s="53" t="n">
        <v>21809000</v>
      </c>
      <c r="GD11" s="50" t="n">
        <v>0</v>
      </c>
      <c r="GE11" s="53" t="n">
        <v>0</v>
      </c>
      <c r="GF11" s="53" t="n">
        <v>21809000</v>
      </c>
      <c r="GG11" s="53" t="n">
        <v>41990493805</v>
      </c>
    </row>
    <row r="12" customFormat="false" ht="12.75" hidden="false" customHeight="false" outlineLevel="0" collapsed="false">
      <c r="A12" s="104" t="n">
        <v>308</v>
      </c>
      <c r="B12" s="49" t="s">
        <v>106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129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3" t="n">
        <v>0</v>
      </c>
      <c r="BM12" s="129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1" t="n">
        <v>0</v>
      </c>
      <c r="CH12" s="50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1" t="n">
        <v>0</v>
      </c>
      <c r="CN12" s="50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1" t="n">
        <v>0</v>
      </c>
      <c r="CX12" s="50" t="n">
        <v>0</v>
      </c>
      <c r="CY12" s="51" t="n">
        <v>0</v>
      </c>
      <c r="CZ12" s="54" t="n">
        <v>0</v>
      </c>
      <c r="DA12" s="51" t="n">
        <v>0</v>
      </c>
      <c r="DB12" s="53" t="n">
        <v>0</v>
      </c>
      <c r="DC12" s="50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3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0" t="n">
        <v>0</v>
      </c>
      <c r="DS12" s="53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0" t="n">
        <v>0</v>
      </c>
      <c r="EC12" s="53" t="n">
        <v>0</v>
      </c>
      <c r="ED12" s="53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0" t="n">
        <v>0</v>
      </c>
      <c r="EJ12" s="53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0" t="n">
        <v>0</v>
      </c>
      <c r="EQ12" s="53" t="n">
        <v>0</v>
      </c>
      <c r="ER12" s="50" t="n">
        <v>307858436</v>
      </c>
      <c r="ES12" s="50" t="n">
        <v>0</v>
      </c>
      <c r="ET12" s="50" t="n">
        <v>0</v>
      </c>
      <c r="EU12" s="53" t="n">
        <v>307858436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0" t="n">
        <v>0</v>
      </c>
      <c r="FE12" s="53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0" t="n">
        <v>0</v>
      </c>
      <c r="FK12" s="53" t="n">
        <v>0</v>
      </c>
      <c r="FL12" s="53" t="n">
        <v>307858436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0" t="n">
        <v>0</v>
      </c>
      <c r="FU12" s="53" t="n">
        <v>0</v>
      </c>
      <c r="FV12" s="50" t="n">
        <v>0</v>
      </c>
      <c r="FW12" s="50" t="n">
        <v>0</v>
      </c>
      <c r="FX12" s="53" t="n">
        <v>0</v>
      </c>
      <c r="FY12" s="50" t="n">
        <v>0</v>
      </c>
      <c r="FZ12" s="50" t="n">
        <v>0</v>
      </c>
      <c r="GA12" s="50" t="n">
        <v>0</v>
      </c>
      <c r="GB12" s="50" t="n">
        <v>0</v>
      </c>
      <c r="GC12" s="53" t="n">
        <v>0</v>
      </c>
      <c r="GD12" s="50"/>
      <c r="GE12" s="53"/>
      <c r="GF12" s="53"/>
      <c r="GG12" s="53" t="n">
        <v>307858436</v>
      </c>
    </row>
    <row r="13" customFormat="false" ht="12.75" hidden="false" customHeight="false" outlineLevel="0" collapsed="false">
      <c r="A13" s="104" t="n">
        <v>309</v>
      </c>
      <c r="B13" s="49" t="s">
        <v>107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129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3" t="n">
        <v>0</v>
      </c>
      <c r="BM13" s="129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1" t="n">
        <v>0</v>
      </c>
      <c r="CH13" s="50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1" t="n">
        <v>0</v>
      </c>
      <c r="CN13" s="50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1" t="n">
        <v>0</v>
      </c>
      <c r="CX13" s="50" t="n">
        <v>0</v>
      </c>
      <c r="CY13" s="51" t="n">
        <v>0</v>
      </c>
      <c r="CZ13" s="54" t="n">
        <v>0</v>
      </c>
      <c r="DA13" s="51" t="n">
        <v>0</v>
      </c>
      <c r="DB13" s="53" t="n">
        <v>0</v>
      </c>
      <c r="DC13" s="50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3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0" t="n">
        <v>0</v>
      </c>
      <c r="DS13" s="53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0" t="n">
        <v>0</v>
      </c>
      <c r="EC13" s="53" t="n">
        <v>0</v>
      </c>
      <c r="ED13" s="53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0" t="n">
        <v>0</v>
      </c>
      <c r="EJ13" s="53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0" t="n">
        <v>0</v>
      </c>
      <c r="EQ13" s="53" t="n">
        <v>0</v>
      </c>
      <c r="ER13" s="50" t="n">
        <v>0</v>
      </c>
      <c r="ES13" s="50" t="n">
        <v>0</v>
      </c>
      <c r="ET13" s="50" t="n">
        <v>0</v>
      </c>
      <c r="EU13" s="53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0</v>
      </c>
      <c r="FB13" s="50" t="n">
        <v>98024272</v>
      </c>
      <c r="FC13" s="50" t="n">
        <v>0</v>
      </c>
      <c r="FD13" s="50" t="n">
        <v>0</v>
      </c>
      <c r="FE13" s="53" t="n">
        <v>98024272</v>
      </c>
      <c r="FF13" s="50" t="n">
        <v>0</v>
      </c>
      <c r="FG13" s="50" t="n">
        <v>0</v>
      </c>
      <c r="FH13" s="50" t="n">
        <v>0</v>
      </c>
      <c r="FI13" s="50" t="n">
        <v>0</v>
      </c>
      <c r="FJ13" s="50" t="n">
        <v>0</v>
      </c>
      <c r="FK13" s="53" t="n">
        <v>0</v>
      </c>
      <c r="FL13" s="53" t="n">
        <v>98024272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0" t="n">
        <v>0</v>
      </c>
      <c r="FU13" s="53" t="n">
        <v>0</v>
      </c>
      <c r="FV13" s="50" t="n">
        <v>0</v>
      </c>
      <c r="FW13" s="50" t="n">
        <v>0</v>
      </c>
      <c r="FX13" s="53" t="n">
        <v>0</v>
      </c>
      <c r="FY13" s="50" t="n">
        <v>0</v>
      </c>
      <c r="FZ13" s="50" t="n">
        <v>0</v>
      </c>
      <c r="GA13" s="50" t="n">
        <v>0</v>
      </c>
      <c r="GB13" s="50" t="n">
        <v>0</v>
      </c>
      <c r="GC13" s="53" t="n">
        <v>0</v>
      </c>
      <c r="GD13" s="50" t="n">
        <v>0</v>
      </c>
      <c r="GE13" s="53" t="n">
        <v>0</v>
      </c>
      <c r="GF13" s="53" t="n">
        <v>0</v>
      </c>
      <c r="GG13" s="53" t="n">
        <v>98024272</v>
      </c>
    </row>
    <row r="14" customFormat="false" ht="12.75" hidden="false" customHeight="false" outlineLevel="0" collapsed="false">
      <c r="A14" s="104" t="n">
        <v>312</v>
      </c>
      <c r="B14" s="49" t="s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464800376</v>
      </c>
      <c r="AV14" s="50" t="n">
        <v>0</v>
      </c>
      <c r="AW14" s="50" t="n">
        <v>0</v>
      </c>
      <c r="AX14" s="51" t="n">
        <v>1464800376</v>
      </c>
      <c r="AY14" s="51" t="n">
        <v>1464800376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129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3" t="n">
        <v>0</v>
      </c>
      <c r="BM14" s="129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1" t="n">
        <v>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1" t="n">
        <v>0</v>
      </c>
      <c r="CH14" s="50" t="n">
        <v>1858000</v>
      </c>
      <c r="CI14" s="50" t="n">
        <v>0</v>
      </c>
      <c r="CJ14" s="50" t="n">
        <v>0</v>
      </c>
      <c r="CK14" s="50" t="n">
        <v>0</v>
      </c>
      <c r="CL14" s="50" t="n">
        <v>0</v>
      </c>
      <c r="CM14" s="51" t="n">
        <v>1858000</v>
      </c>
      <c r="CN14" s="50" t="n">
        <v>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1" t="n">
        <v>0</v>
      </c>
      <c r="CX14" s="50" t="n">
        <v>0</v>
      </c>
      <c r="CY14" s="51" t="n">
        <v>0</v>
      </c>
      <c r="CZ14" s="54" t="n">
        <v>0</v>
      </c>
      <c r="DA14" s="51" t="n">
        <v>0</v>
      </c>
      <c r="DB14" s="53" t="n">
        <v>1858000</v>
      </c>
      <c r="DC14" s="50" t="n">
        <v>0</v>
      </c>
      <c r="DD14" s="50" t="n">
        <v>23652000</v>
      </c>
      <c r="DE14" s="50" t="n">
        <v>0</v>
      </c>
      <c r="DF14" s="50" t="n">
        <v>0</v>
      </c>
      <c r="DG14" s="50" t="n">
        <v>826493000</v>
      </c>
      <c r="DH14" s="50" t="n">
        <v>0</v>
      </c>
      <c r="DI14" s="50" t="n">
        <v>0</v>
      </c>
      <c r="DJ14" s="50" t="n">
        <v>0</v>
      </c>
      <c r="DK14" s="50" t="n">
        <v>0</v>
      </c>
      <c r="DL14" s="53" t="n">
        <v>850145000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0" t="n">
        <v>0</v>
      </c>
      <c r="DS14" s="53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0" t="n">
        <v>0</v>
      </c>
      <c r="EC14" s="53" t="n">
        <v>0</v>
      </c>
      <c r="ED14" s="53" t="n">
        <v>850145000</v>
      </c>
      <c r="EE14" s="50" t="n">
        <v>0</v>
      </c>
      <c r="EF14" s="50" t="n">
        <v>0</v>
      </c>
      <c r="EG14" s="50" t="n">
        <v>0</v>
      </c>
      <c r="EH14" s="50" t="n">
        <v>0</v>
      </c>
      <c r="EI14" s="50" t="n">
        <v>0</v>
      </c>
      <c r="EJ14" s="53" t="n">
        <v>0</v>
      </c>
      <c r="EK14" s="50" t="n">
        <v>0</v>
      </c>
      <c r="EL14" s="50" t="n">
        <v>0</v>
      </c>
      <c r="EM14" s="50" t="n">
        <v>0</v>
      </c>
      <c r="EN14" s="50" t="n">
        <v>255000</v>
      </c>
      <c r="EO14" s="50" t="n">
        <v>0</v>
      </c>
      <c r="EP14" s="50" t="n">
        <v>0</v>
      </c>
      <c r="EQ14" s="53" t="n">
        <v>255000</v>
      </c>
      <c r="ER14" s="50" t="n">
        <v>0</v>
      </c>
      <c r="ES14" s="50" t="n">
        <v>0</v>
      </c>
      <c r="ET14" s="50" t="n">
        <v>0</v>
      </c>
      <c r="EU14" s="53" t="n">
        <v>0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0</v>
      </c>
      <c r="FB14" s="50" t="n">
        <v>18539667</v>
      </c>
      <c r="FC14" s="50" t="n">
        <v>0</v>
      </c>
      <c r="FD14" s="50" t="n">
        <v>0</v>
      </c>
      <c r="FE14" s="53" t="n">
        <v>18539667</v>
      </c>
      <c r="FF14" s="50" t="n">
        <v>0</v>
      </c>
      <c r="FG14" s="50" t="n">
        <v>0</v>
      </c>
      <c r="FH14" s="50" t="n">
        <v>0</v>
      </c>
      <c r="FI14" s="50" t="n">
        <v>0</v>
      </c>
      <c r="FJ14" s="50" t="n">
        <v>0</v>
      </c>
      <c r="FK14" s="53" t="n">
        <v>0</v>
      </c>
      <c r="FL14" s="53" t="n">
        <v>18794667</v>
      </c>
      <c r="FM14" s="50" t="n">
        <v>0</v>
      </c>
      <c r="FN14" s="50" t="n">
        <v>0</v>
      </c>
      <c r="FO14" s="50" t="n">
        <v>0</v>
      </c>
      <c r="FP14" s="50" t="n">
        <v>14405254244</v>
      </c>
      <c r="FQ14" s="50" t="n">
        <v>0</v>
      </c>
      <c r="FR14" s="50" t="n">
        <v>0</v>
      </c>
      <c r="FS14" s="50" t="n">
        <v>0</v>
      </c>
      <c r="FT14" s="50" t="n">
        <v>0</v>
      </c>
      <c r="FU14" s="53" t="n">
        <v>14405254244</v>
      </c>
      <c r="FV14" s="50" t="n">
        <v>0</v>
      </c>
      <c r="FW14" s="50" t="n">
        <v>0</v>
      </c>
      <c r="FX14" s="53" t="n">
        <v>0</v>
      </c>
      <c r="FY14" s="50" t="n">
        <v>0</v>
      </c>
      <c r="FZ14" s="50" t="n">
        <v>0</v>
      </c>
      <c r="GA14" s="50" t="n">
        <v>0</v>
      </c>
      <c r="GB14" s="50" t="n">
        <v>0</v>
      </c>
      <c r="GC14" s="53" t="n">
        <v>0</v>
      </c>
      <c r="GD14" s="50" t="n">
        <v>19000000</v>
      </c>
      <c r="GE14" s="53" t="n">
        <v>19000000</v>
      </c>
      <c r="GF14" s="53" t="n">
        <v>14424254244</v>
      </c>
      <c r="GG14" s="53" t="n">
        <v>16759852287</v>
      </c>
    </row>
    <row r="15" customFormat="false" ht="12.75" hidden="false" customHeight="false" outlineLevel="0" collapsed="false">
      <c r="A15" s="104" t="n">
        <v>313</v>
      </c>
      <c r="B15" s="49" t="s">
        <v>108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314808393</v>
      </c>
      <c r="AV15" s="50" t="n">
        <v>0</v>
      </c>
      <c r="AW15" s="50" t="n">
        <v>0</v>
      </c>
      <c r="AX15" s="51" t="n">
        <v>314808393</v>
      </c>
      <c r="AY15" s="51" t="n">
        <v>314808393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129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/>
      <c r="BL15" s="53"/>
      <c r="BM15" s="129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1" t="n">
        <v>0</v>
      </c>
      <c r="CH15" s="50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1" t="n">
        <v>0</v>
      </c>
      <c r="CN15" s="50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1" t="n">
        <v>0</v>
      </c>
      <c r="CX15" s="50" t="n">
        <v>0</v>
      </c>
      <c r="CY15" s="51" t="n">
        <v>0</v>
      </c>
      <c r="CZ15" s="54" t="n">
        <v>0</v>
      </c>
      <c r="DA15" s="51" t="n">
        <v>0</v>
      </c>
      <c r="DB15" s="53"/>
      <c r="DC15" s="50" t="n">
        <v>381584929000</v>
      </c>
      <c r="DD15" s="50" t="n">
        <v>21677258000</v>
      </c>
      <c r="DE15" s="50" t="n">
        <v>32137400000</v>
      </c>
      <c r="DF15" s="50" t="n">
        <v>7572600000</v>
      </c>
      <c r="DG15" s="50" t="n">
        <v>0</v>
      </c>
      <c r="DH15" s="50" t="n">
        <v>0</v>
      </c>
      <c r="DI15" s="50" t="n">
        <v>11400000000</v>
      </c>
      <c r="DJ15" s="50" t="n">
        <v>2719000000</v>
      </c>
      <c r="DK15" s="50" t="n">
        <v>21575000000</v>
      </c>
      <c r="DL15" s="53" t="n">
        <v>478666187000</v>
      </c>
      <c r="DM15" s="50" t="n">
        <v>10700000000</v>
      </c>
      <c r="DN15" s="50" t="n">
        <v>4589818750</v>
      </c>
      <c r="DO15" s="50" t="n">
        <v>500000000</v>
      </c>
      <c r="DP15" s="50" t="n">
        <v>3600000000</v>
      </c>
      <c r="DQ15" s="50" t="n">
        <v>0</v>
      </c>
      <c r="DR15" s="50" t="n">
        <v>0</v>
      </c>
      <c r="DS15" s="53" t="n">
        <v>19389818750</v>
      </c>
      <c r="DT15" s="50" t="n">
        <v>80000000</v>
      </c>
      <c r="DU15" s="50" t="n">
        <v>850000000</v>
      </c>
      <c r="DV15" s="50" t="n">
        <v>102500000</v>
      </c>
      <c r="DW15" s="50" t="n">
        <v>0</v>
      </c>
      <c r="DX15" s="50" t="n">
        <v>7557650826</v>
      </c>
      <c r="DY15" s="50" t="n">
        <v>15681469580</v>
      </c>
      <c r="DZ15" s="50" t="n">
        <v>0</v>
      </c>
      <c r="EA15" s="50" t="n">
        <v>0</v>
      </c>
      <c r="EB15" s="50" t="n">
        <v>2134751126</v>
      </c>
      <c r="EC15" s="53" t="n">
        <v>26406371532</v>
      </c>
      <c r="ED15" s="53" t="n">
        <v>524462377282</v>
      </c>
      <c r="EE15" s="50" t="n">
        <v>0</v>
      </c>
      <c r="EF15" s="50" t="n">
        <v>0</v>
      </c>
      <c r="EG15" s="50" t="n">
        <v>0</v>
      </c>
      <c r="EH15" s="50" t="n">
        <v>0</v>
      </c>
      <c r="EI15" s="50" t="n">
        <v>0</v>
      </c>
      <c r="EJ15" s="53" t="n">
        <v>0</v>
      </c>
      <c r="EK15" s="50" t="n">
        <v>0</v>
      </c>
      <c r="EL15" s="50" t="n">
        <v>0</v>
      </c>
      <c r="EM15" s="50" t="n">
        <v>0</v>
      </c>
      <c r="EN15" s="50" t="n">
        <v>150000</v>
      </c>
      <c r="EO15" s="50" t="n">
        <v>0</v>
      </c>
      <c r="EP15" s="50" t="n">
        <v>0</v>
      </c>
      <c r="EQ15" s="53" t="n">
        <v>150000</v>
      </c>
      <c r="ER15" s="50" t="n">
        <v>0</v>
      </c>
      <c r="ES15" s="50" t="n">
        <v>0</v>
      </c>
      <c r="ET15" s="50" t="n">
        <v>0</v>
      </c>
      <c r="EU15" s="53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0</v>
      </c>
      <c r="FD15" s="50" t="n">
        <v>23568472</v>
      </c>
      <c r="FE15" s="53" t="n">
        <v>23568472</v>
      </c>
      <c r="FF15" s="50" t="n">
        <v>0</v>
      </c>
      <c r="FG15" s="50" t="n">
        <v>0</v>
      </c>
      <c r="FH15" s="50" t="n">
        <v>0</v>
      </c>
      <c r="FI15" s="50" t="n">
        <v>0</v>
      </c>
      <c r="FJ15" s="50" t="n">
        <v>0</v>
      </c>
      <c r="FK15" s="53" t="n">
        <v>0</v>
      </c>
      <c r="FL15" s="53" t="n">
        <v>23718472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0" t="n">
        <v>0</v>
      </c>
      <c r="FU15" s="53" t="n">
        <v>0</v>
      </c>
      <c r="FV15" s="50" t="n">
        <v>0</v>
      </c>
      <c r="FW15" s="50" t="n">
        <v>1730000</v>
      </c>
      <c r="FX15" s="53" t="n">
        <v>1730000</v>
      </c>
      <c r="FY15" s="50" t="n">
        <v>0</v>
      </c>
      <c r="FZ15" s="50" t="n">
        <v>0</v>
      </c>
      <c r="GA15" s="50" t="n">
        <v>0</v>
      </c>
      <c r="GB15" s="50" t="n">
        <v>0</v>
      </c>
      <c r="GC15" s="53" t="n">
        <v>0</v>
      </c>
      <c r="GD15" s="50" t="n">
        <v>361500000</v>
      </c>
      <c r="GE15" s="53" t="n">
        <v>361500000</v>
      </c>
      <c r="GF15" s="53" t="n">
        <v>363230000</v>
      </c>
      <c r="GG15" s="53" t="n">
        <v>525164134147</v>
      </c>
    </row>
    <row r="16" customFormat="false" ht="12.75" hidden="false" customHeight="false" outlineLevel="0" collapsed="false">
      <c r="A16" s="104" t="n">
        <v>314</v>
      </c>
      <c r="B16" s="49" t="s">
        <v>109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524503500</v>
      </c>
      <c r="AV16" s="50" t="n">
        <v>0</v>
      </c>
      <c r="AW16" s="50" t="n">
        <v>0</v>
      </c>
      <c r="AX16" s="51" t="n">
        <v>524503500</v>
      </c>
      <c r="AY16" s="51" t="n">
        <v>524503500</v>
      </c>
      <c r="AZ16" s="50" t="n">
        <v>0</v>
      </c>
      <c r="BA16" s="50" t="n">
        <v>250244434</v>
      </c>
      <c r="BB16" s="50" t="n">
        <v>0</v>
      </c>
      <c r="BC16" s="50" t="n">
        <v>0</v>
      </c>
      <c r="BD16" s="50" t="n">
        <v>311354501</v>
      </c>
      <c r="BE16" s="129" t="n">
        <v>561598935</v>
      </c>
      <c r="BF16" s="50" t="n">
        <v>212611850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30115200</v>
      </c>
      <c r="BL16" s="53" t="n">
        <v>242727050</v>
      </c>
      <c r="BM16" s="129" t="n">
        <v>804325985</v>
      </c>
      <c r="BN16" s="50" t="n">
        <v>12974100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12974100</v>
      </c>
      <c r="BV16" s="50" t="n">
        <v>47853044</v>
      </c>
      <c r="BW16" s="50" t="n">
        <v>0</v>
      </c>
      <c r="BX16" s="50" t="n">
        <v>0</v>
      </c>
      <c r="BY16" s="51" t="n">
        <v>47853044</v>
      </c>
      <c r="BZ16" s="50" t="n">
        <v>200512092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1" t="n">
        <v>200512092</v>
      </c>
      <c r="CH16" s="50" t="n">
        <v>0</v>
      </c>
      <c r="CI16" s="50" t="n">
        <v>0</v>
      </c>
      <c r="CJ16" s="50" t="n">
        <v>0</v>
      </c>
      <c r="CK16" s="50" t="n">
        <v>0</v>
      </c>
      <c r="CL16" s="50" t="n">
        <v>0</v>
      </c>
      <c r="CM16" s="51" t="n">
        <v>0</v>
      </c>
      <c r="CN16" s="50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1" t="n">
        <v>0</v>
      </c>
      <c r="CX16" s="50" t="n">
        <v>0</v>
      </c>
      <c r="CY16" s="51" t="n">
        <v>0</v>
      </c>
      <c r="CZ16" s="54" t="n">
        <v>0</v>
      </c>
      <c r="DA16" s="51" t="n">
        <v>0</v>
      </c>
      <c r="DB16" s="53" t="n">
        <v>1065665221</v>
      </c>
      <c r="DC16" s="50" t="n">
        <v>4922990000</v>
      </c>
      <c r="DD16" s="50" t="n">
        <v>145955000</v>
      </c>
      <c r="DE16" s="50" t="n">
        <v>0</v>
      </c>
      <c r="DF16" s="50" t="n">
        <v>0</v>
      </c>
      <c r="DG16" s="50" t="n">
        <v>4940064000</v>
      </c>
      <c r="DH16" s="50" t="n">
        <v>0</v>
      </c>
      <c r="DI16" s="50" t="n">
        <v>0</v>
      </c>
      <c r="DJ16" s="50" t="n">
        <v>0</v>
      </c>
      <c r="DK16" s="50" t="n">
        <v>48700000</v>
      </c>
      <c r="DL16" s="53" t="n">
        <v>1005770900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0" t="n">
        <v>0</v>
      </c>
      <c r="DS16" s="53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0" t="n">
        <v>0</v>
      </c>
      <c r="EC16" s="53" t="n">
        <v>0</v>
      </c>
      <c r="ED16" s="53" t="n">
        <v>10057709000</v>
      </c>
      <c r="EE16" s="50" t="n">
        <v>0</v>
      </c>
      <c r="EF16" s="50" t="n">
        <v>0</v>
      </c>
      <c r="EG16" s="50" t="n">
        <v>0</v>
      </c>
      <c r="EH16" s="50" t="n">
        <v>0</v>
      </c>
      <c r="EI16" s="50" t="n">
        <v>0</v>
      </c>
      <c r="EJ16" s="53" t="n">
        <v>0</v>
      </c>
      <c r="EK16" s="50" t="n">
        <v>0</v>
      </c>
      <c r="EL16" s="50" t="n">
        <v>0</v>
      </c>
      <c r="EM16" s="50" t="n">
        <v>0</v>
      </c>
      <c r="EN16" s="50" t="n">
        <v>950000</v>
      </c>
      <c r="EO16" s="50" t="n">
        <v>29043000</v>
      </c>
      <c r="EP16" s="50" t="n">
        <v>0</v>
      </c>
      <c r="EQ16" s="53" t="n">
        <v>29993000</v>
      </c>
      <c r="ER16" s="50" t="n">
        <v>33252104806</v>
      </c>
      <c r="ES16" s="50" t="n">
        <v>17589000</v>
      </c>
      <c r="ET16" s="50" t="n">
        <v>56250000</v>
      </c>
      <c r="EU16" s="53" t="n">
        <v>33325943806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0" t="n">
        <v>0</v>
      </c>
      <c r="FE16" s="53" t="n">
        <v>0</v>
      </c>
      <c r="FF16" s="50" t="n">
        <v>6362546577</v>
      </c>
      <c r="FG16" s="50" t="n">
        <v>0</v>
      </c>
      <c r="FH16" s="50" t="n">
        <v>400199929</v>
      </c>
      <c r="FI16" s="50" t="n">
        <v>5381000</v>
      </c>
      <c r="FJ16" s="50" t="n">
        <v>0</v>
      </c>
      <c r="FK16" s="53" t="n">
        <v>6768127506</v>
      </c>
      <c r="FL16" s="53" t="n">
        <v>40124064312</v>
      </c>
      <c r="FM16" s="50" t="n">
        <v>0</v>
      </c>
      <c r="FN16" s="50" t="n">
        <v>0</v>
      </c>
      <c r="FO16" s="50" t="n">
        <v>0</v>
      </c>
      <c r="FP16" s="50" t="n">
        <v>256902800</v>
      </c>
      <c r="FQ16" s="50" t="n">
        <v>0</v>
      </c>
      <c r="FR16" s="50" t="n">
        <v>0</v>
      </c>
      <c r="FS16" s="50" t="n">
        <v>569201000</v>
      </c>
      <c r="FT16" s="50" t="n">
        <v>0</v>
      </c>
      <c r="FU16" s="53" t="n">
        <v>826103800</v>
      </c>
      <c r="FV16" s="50" t="n">
        <v>691133045</v>
      </c>
      <c r="FW16" s="50" t="n">
        <v>395482225</v>
      </c>
      <c r="FX16" s="53" t="n">
        <v>1086615270</v>
      </c>
      <c r="FY16" s="50" t="n">
        <v>0</v>
      </c>
      <c r="FZ16" s="50" t="n">
        <v>0</v>
      </c>
      <c r="GA16" s="50" t="n">
        <v>0</v>
      </c>
      <c r="GB16" s="50" t="n">
        <v>0</v>
      </c>
      <c r="GC16" s="53" t="n">
        <v>0</v>
      </c>
      <c r="GD16" s="50" t="n">
        <v>0</v>
      </c>
      <c r="GE16" s="53" t="n">
        <v>0</v>
      </c>
      <c r="GF16" s="53" t="n">
        <v>1912719070</v>
      </c>
      <c r="GG16" s="53" t="n">
        <v>53684661103</v>
      </c>
    </row>
    <row r="17" customFormat="false" ht="12.75" hidden="false" customHeight="false" outlineLevel="0" collapsed="false">
      <c r="A17" s="104" t="n">
        <v>315</v>
      </c>
      <c r="B17" s="49" t="s">
        <v>110</v>
      </c>
      <c r="C17" s="50" t="n">
        <v>0</v>
      </c>
      <c r="D17" s="50" t="n">
        <v>0</v>
      </c>
      <c r="E17" s="50" t="n">
        <v>350000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3500000</v>
      </c>
      <c r="K17" s="51" t="n">
        <v>350000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0</v>
      </c>
      <c r="AE17" s="50" t="n">
        <v>0</v>
      </c>
      <c r="AF17" s="50" t="n">
        <v>11815300</v>
      </c>
      <c r="AG17" s="50" t="n">
        <v>0</v>
      </c>
      <c r="AH17" s="50" t="n">
        <v>0</v>
      </c>
      <c r="AI17" s="50" t="n">
        <v>0</v>
      </c>
      <c r="AJ17" s="50" t="n">
        <v>0</v>
      </c>
      <c r="AK17" s="51" t="n">
        <v>11815300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472613329</v>
      </c>
      <c r="AU17" s="50" t="n">
        <v>0</v>
      </c>
      <c r="AV17" s="50" t="n">
        <v>0</v>
      </c>
      <c r="AW17" s="50" t="n">
        <v>0</v>
      </c>
      <c r="AX17" s="51" t="n">
        <v>472613329</v>
      </c>
      <c r="AY17" s="51" t="n">
        <v>484428629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129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3" t="n">
        <v>0</v>
      </c>
      <c r="BM17" s="129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1" t="n">
        <v>0</v>
      </c>
      <c r="CH17" s="50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1" t="n">
        <v>0</v>
      </c>
      <c r="CN17" s="50" t="n">
        <v>0</v>
      </c>
      <c r="CO17" s="50" t="n">
        <v>0</v>
      </c>
      <c r="CP17" s="50" t="n">
        <v>10000000</v>
      </c>
      <c r="CQ17" s="50" t="n">
        <v>757384199</v>
      </c>
      <c r="CR17" s="50" t="n">
        <v>0</v>
      </c>
      <c r="CS17" s="50" t="n">
        <v>1036302886</v>
      </c>
      <c r="CT17" s="50" t="n">
        <v>0</v>
      </c>
      <c r="CU17" s="50" t="n">
        <v>0</v>
      </c>
      <c r="CV17" s="50" t="n">
        <v>10664272574</v>
      </c>
      <c r="CW17" s="51" t="n">
        <v>12467959659</v>
      </c>
      <c r="CX17" s="50" t="n">
        <v>0</v>
      </c>
      <c r="CY17" s="51" t="n">
        <v>0</v>
      </c>
      <c r="CZ17" s="54" t="n">
        <v>0</v>
      </c>
      <c r="DA17" s="51" t="n">
        <v>0</v>
      </c>
      <c r="DB17" s="53" t="n">
        <v>12467959659</v>
      </c>
      <c r="DC17" s="50" t="n">
        <v>0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3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0" t="n">
        <v>0</v>
      </c>
      <c r="DS17" s="53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0" t="n">
        <v>0</v>
      </c>
      <c r="EC17" s="53" t="n">
        <v>0</v>
      </c>
      <c r="ED17" s="53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0" t="n">
        <v>0</v>
      </c>
      <c r="EJ17" s="53" t="n">
        <v>0</v>
      </c>
      <c r="EK17" s="50" t="n">
        <v>0</v>
      </c>
      <c r="EL17" s="50" t="n">
        <v>0</v>
      </c>
      <c r="EM17" s="50" t="n">
        <v>3000000</v>
      </c>
      <c r="EN17" s="50" t="n">
        <v>0</v>
      </c>
      <c r="EO17" s="50" t="n">
        <v>0</v>
      </c>
      <c r="EP17" s="50" t="n">
        <v>0</v>
      </c>
      <c r="EQ17" s="53" t="n">
        <v>3000000</v>
      </c>
      <c r="ER17" s="50" t="n">
        <v>0</v>
      </c>
      <c r="ES17" s="50" t="n">
        <v>0</v>
      </c>
      <c r="ET17" s="50" t="n">
        <v>0</v>
      </c>
      <c r="EU17" s="53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0" t="n">
        <v>0</v>
      </c>
      <c r="FE17" s="53" t="n">
        <v>0</v>
      </c>
      <c r="FF17" s="50" t="n">
        <v>0</v>
      </c>
      <c r="FG17" s="50" t="n">
        <v>0</v>
      </c>
      <c r="FH17" s="50" t="n">
        <v>0</v>
      </c>
      <c r="FI17" s="50" t="n">
        <v>0</v>
      </c>
      <c r="FJ17" s="50" t="n">
        <v>0</v>
      </c>
      <c r="FK17" s="53" t="n">
        <v>0</v>
      </c>
      <c r="FL17" s="53" t="n">
        <v>300000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0" t="n">
        <v>0</v>
      </c>
      <c r="FU17" s="53" t="n">
        <v>0</v>
      </c>
      <c r="FV17" s="50" t="n">
        <v>0</v>
      </c>
      <c r="FW17" s="50" t="n">
        <v>0</v>
      </c>
      <c r="FX17" s="53" t="n">
        <v>0</v>
      </c>
      <c r="FY17" s="50" t="n">
        <v>0</v>
      </c>
      <c r="FZ17" s="50" t="n">
        <v>0</v>
      </c>
      <c r="GA17" s="50" t="n">
        <v>0</v>
      </c>
      <c r="GB17" s="50" t="n">
        <v>0</v>
      </c>
      <c r="GC17" s="53" t="n">
        <v>0</v>
      </c>
      <c r="GD17" s="50" t="n">
        <v>0</v>
      </c>
      <c r="GE17" s="53" t="n">
        <v>0</v>
      </c>
      <c r="GF17" s="53" t="n">
        <v>0</v>
      </c>
      <c r="GG17" s="53" t="n">
        <v>12958888288</v>
      </c>
    </row>
    <row r="18" customFormat="false" ht="12.75" hidden="false" customHeight="false" outlineLevel="0" collapsed="false">
      <c r="A18" s="104" t="n">
        <v>317</v>
      </c>
      <c r="B18" s="49" t="s">
        <v>11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565960942</v>
      </c>
      <c r="P18" s="50" t="n">
        <v>0</v>
      </c>
      <c r="Q18" s="50" t="n">
        <v>0</v>
      </c>
      <c r="R18" s="50" t="n">
        <v>0</v>
      </c>
      <c r="S18" s="51" t="n">
        <v>565960942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/>
      <c r="AU18" s="50" t="n">
        <v>0</v>
      </c>
      <c r="AV18" s="50" t="n">
        <v>0</v>
      </c>
      <c r="AW18" s="50" t="n">
        <v>0</v>
      </c>
      <c r="AX18" s="51"/>
      <c r="AY18" s="51" t="n">
        <v>565960942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129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3" t="n">
        <v>0</v>
      </c>
      <c r="BM18" s="129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1" t="n">
        <v>0</v>
      </c>
      <c r="CH18" s="50" t="n">
        <v>486300000</v>
      </c>
      <c r="CI18" s="50" t="n">
        <v>98225571</v>
      </c>
      <c r="CJ18" s="50" t="n">
        <v>895271028</v>
      </c>
      <c r="CK18" s="50" t="n">
        <v>0</v>
      </c>
      <c r="CL18" s="50" t="n">
        <v>9665121111</v>
      </c>
      <c r="CM18" s="51" t="n">
        <v>11144917710</v>
      </c>
      <c r="CN18" s="50" t="n">
        <v>0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1" t="n">
        <v>0</v>
      </c>
      <c r="CX18" s="50" t="n">
        <v>0</v>
      </c>
      <c r="CY18" s="51" t="n">
        <v>0</v>
      </c>
      <c r="CZ18" s="54" t="n">
        <v>0</v>
      </c>
      <c r="DA18" s="51" t="n">
        <v>0</v>
      </c>
      <c r="DB18" s="53" t="n">
        <v>11144917710</v>
      </c>
      <c r="DC18" s="50" t="n">
        <v>0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3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0" t="n">
        <v>0</v>
      </c>
      <c r="DS18" s="53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0" t="n">
        <v>0</v>
      </c>
      <c r="EC18" s="53" t="n">
        <v>0</v>
      </c>
      <c r="ED18" s="53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0" t="n">
        <v>0</v>
      </c>
      <c r="EJ18" s="53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0" t="n">
        <v>0</v>
      </c>
      <c r="EQ18" s="53" t="n">
        <v>0</v>
      </c>
      <c r="ER18" s="50" t="n">
        <v>0</v>
      </c>
      <c r="ES18" s="50" t="n">
        <v>0</v>
      </c>
      <c r="ET18" s="50" t="n">
        <v>0</v>
      </c>
      <c r="EU18" s="53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0" t="n">
        <v>0</v>
      </c>
      <c r="FE18" s="53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0" t="n">
        <v>0</v>
      </c>
      <c r="FK18" s="53" t="n">
        <v>0</v>
      </c>
      <c r="FL18" s="53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0" t="n">
        <v>0</v>
      </c>
      <c r="FU18" s="53" t="n">
        <v>0</v>
      </c>
      <c r="FV18" s="50" t="n">
        <v>0</v>
      </c>
      <c r="FW18" s="50" t="n">
        <v>0</v>
      </c>
      <c r="FX18" s="53" t="n">
        <v>0</v>
      </c>
      <c r="FY18" s="50" t="n">
        <v>0</v>
      </c>
      <c r="FZ18" s="50" t="n">
        <v>0</v>
      </c>
      <c r="GA18" s="50" t="n">
        <v>0</v>
      </c>
      <c r="GB18" s="50" t="n">
        <v>0</v>
      </c>
      <c r="GC18" s="53" t="n">
        <v>0</v>
      </c>
      <c r="GD18" s="50" t="n">
        <v>0</v>
      </c>
      <c r="GE18" s="53" t="n">
        <v>0</v>
      </c>
      <c r="GF18" s="53" t="n">
        <v>0</v>
      </c>
      <c r="GG18" s="53" t="n">
        <v>11710878652</v>
      </c>
    </row>
    <row r="19" customFormat="false" ht="12.75" hidden="false" customHeight="false" outlineLevel="0" collapsed="false">
      <c r="A19" s="104" t="n">
        <v>321</v>
      </c>
      <c r="B19" s="49" t="s">
        <v>11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129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3" t="n">
        <v>0</v>
      </c>
      <c r="BM19" s="129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1" t="n">
        <v>0</v>
      </c>
      <c r="CH19" s="50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1" t="n">
        <v>0</v>
      </c>
      <c r="CN19" s="50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1" t="n">
        <v>0</v>
      </c>
      <c r="CX19" s="50" t="n">
        <v>3464547000</v>
      </c>
      <c r="CY19" s="51" t="n">
        <v>3464547000</v>
      </c>
      <c r="CZ19" s="54" t="n">
        <v>0</v>
      </c>
      <c r="DA19" s="51" t="n">
        <v>0</v>
      </c>
      <c r="DB19" s="53" t="n">
        <v>3464547000</v>
      </c>
      <c r="DC19" s="50" t="n">
        <v>0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3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0" t="n">
        <v>0</v>
      </c>
      <c r="DS19" s="53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0" t="n">
        <v>0</v>
      </c>
      <c r="EC19" s="53" t="n">
        <v>0</v>
      </c>
      <c r="ED19" s="53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0" t="n">
        <v>0</v>
      </c>
      <c r="EJ19" s="53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0" t="n">
        <v>0</v>
      </c>
      <c r="EQ19" s="53" t="n">
        <v>0</v>
      </c>
      <c r="ER19" s="50" t="n">
        <v>0</v>
      </c>
      <c r="ES19" s="50" t="n">
        <v>0</v>
      </c>
      <c r="ET19" s="50" t="n">
        <v>0</v>
      </c>
      <c r="EU19" s="53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0" t="n">
        <v>0</v>
      </c>
      <c r="FE19" s="53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0" t="n">
        <v>0</v>
      </c>
      <c r="FK19" s="53" t="n">
        <v>0</v>
      </c>
      <c r="FL19" s="53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0" t="n">
        <v>0</v>
      </c>
      <c r="FU19" s="53" t="n">
        <v>0</v>
      </c>
      <c r="FV19" s="50" t="n">
        <v>0</v>
      </c>
      <c r="FW19" s="50" t="n">
        <v>0</v>
      </c>
      <c r="FX19" s="53" t="n">
        <v>0</v>
      </c>
      <c r="FY19" s="50" t="n">
        <v>0</v>
      </c>
      <c r="FZ19" s="50" t="n">
        <v>0</v>
      </c>
      <c r="GA19" s="50" t="n">
        <v>0</v>
      </c>
      <c r="GB19" s="50" t="n">
        <v>0</v>
      </c>
      <c r="GC19" s="53" t="n">
        <v>0</v>
      </c>
      <c r="GD19" s="50" t="n">
        <v>0</v>
      </c>
      <c r="GE19" s="53" t="n">
        <v>0</v>
      </c>
      <c r="GF19" s="53" t="n">
        <v>0</v>
      </c>
      <c r="GG19" s="53" t="n">
        <v>3464547000</v>
      </c>
    </row>
    <row r="20" customFormat="false" ht="12.75" hidden="false" customHeight="false" outlineLevel="0" collapsed="false">
      <c r="A20" s="104" t="n">
        <v>322</v>
      </c>
      <c r="B20" s="49" t="s">
        <v>113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335231000</v>
      </c>
      <c r="M20" s="50" t="n">
        <v>12779333334</v>
      </c>
      <c r="N20" s="50" t="n">
        <v>76855350</v>
      </c>
      <c r="O20" s="50" t="n">
        <v>17000000</v>
      </c>
      <c r="P20" s="50" t="n">
        <v>16240526556</v>
      </c>
      <c r="Q20" s="50" t="n">
        <v>3547993333</v>
      </c>
      <c r="R20" s="50" t="n">
        <v>375844619</v>
      </c>
      <c r="S20" s="51" t="n">
        <v>33372784192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110897</v>
      </c>
      <c r="AP20" s="51" t="n">
        <v>110897</v>
      </c>
      <c r="AQ20" s="50" t="n">
        <v>10000000</v>
      </c>
      <c r="AR20" s="50" t="n">
        <v>0</v>
      </c>
      <c r="AS20" s="50" t="n">
        <v>0</v>
      </c>
      <c r="AT20" s="50" t="n">
        <v>0</v>
      </c>
      <c r="AU20" s="50" t="n">
        <v>218862386</v>
      </c>
      <c r="AV20" s="50" t="n">
        <v>0</v>
      </c>
      <c r="AW20" s="50" t="n">
        <v>12255000</v>
      </c>
      <c r="AX20" s="51" t="n">
        <v>241117386</v>
      </c>
      <c r="AY20" s="51" t="n">
        <v>33614012475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129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3" t="n">
        <v>0</v>
      </c>
      <c r="BM20" s="129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1" t="n">
        <v>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1" t="n">
        <v>0</v>
      </c>
      <c r="CH20" s="50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1" t="n">
        <v>0</v>
      </c>
      <c r="CN20" s="50" t="n">
        <v>0</v>
      </c>
      <c r="CO20" s="50" t="n">
        <v>12119800</v>
      </c>
      <c r="CP20" s="50" t="n">
        <v>0</v>
      </c>
      <c r="CQ20" s="50" t="n">
        <v>85000000</v>
      </c>
      <c r="CR20" s="50" t="n">
        <v>0</v>
      </c>
      <c r="CS20" s="50" t="n">
        <v>0</v>
      </c>
      <c r="CT20" s="50" t="n">
        <v>0</v>
      </c>
      <c r="CU20" s="50" t="n">
        <v>0</v>
      </c>
      <c r="CV20" s="50" t="n">
        <v>95000000</v>
      </c>
      <c r="CW20" s="51" t="n">
        <v>192119800</v>
      </c>
      <c r="CX20" s="50" t="n">
        <v>0</v>
      </c>
      <c r="CY20" s="51" t="n">
        <v>0</v>
      </c>
      <c r="CZ20" s="54" t="n">
        <v>0</v>
      </c>
      <c r="DA20" s="51" t="n">
        <v>0</v>
      </c>
      <c r="DB20" s="53" t="n">
        <v>192119800</v>
      </c>
      <c r="DC20" s="50" t="n">
        <v>0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3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v>1200000000</v>
      </c>
      <c r="DR20" s="50" t="n">
        <v>0</v>
      </c>
      <c r="DS20" s="53" t="n">
        <v>120000000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0" t="n">
        <v>0</v>
      </c>
      <c r="EC20" s="53" t="n">
        <v>0</v>
      </c>
      <c r="ED20" s="53" t="n">
        <v>1200000000</v>
      </c>
      <c r="EE20" s="50" t="n">
        <v>0</v>
      </c>
      <c r="EF20" s="50" t="n">
        <v>0</v>
      </c>
      <c r="EG20" s="50" t="n">
        <v>0</v>
      </c>
      <c r="EH20" s="50" t="n">
        <v>0</v>
      </c>
      <c r="EI20" s="50" t="n">
        <v>0</v>
      </c>
      <c r="EJ20" s="53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0" t="n">
        <v>0</v>
      </c>
      <c r="EQ20" s="53" t="n">
        <v>0</v>
      </c>
      <c r="ER20" s="50" t="n">
        <v>0</v>
      </c>
      <c r="ES20" s="50" t="n">
        <v>0</v>
      </c>
      <c r="ET20" s="50" t="n">
        <v>0</v>
      </c>
      <c r="EU20" s="53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0" t="n">
        <v>0</v>
      </c>
      <c r="FE20" s="53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0" t="n">
        <v>0</v>
      </c>
      <c r="FK20" s="53" t="n">
        <v>0</v>
      </c>
      <c r="FL20" s="53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0" t="n">
        <v>0</v>
      </c>
      <c r="FU20" s="53" t="n">
        <v>0</v>
      </c>
      <c r="FV20" s="50" t="n">
        <v>0</v>
      </c>
      <c r="FW20" s="50" t="n">
        <v>0</v>
      </c>
      <c r="FX20" s="53" t="n">
        <v>0</v>
      </c>
      <c r="FY20" s="50" t="n">
        <v>0</v>
      </c>
      <c r="FZ20" s="50" t="n">
        <v>0</v>
      </c>
      <c r="GA20" s="50" t="n">
        <v>0</v>
      </c>
      <c r="GB20" s="50" t="n">
        <v>0</v>
      </c>
      <c r="GC20" s="53" t="n">
        <v>0</v>
      </c>
      <c r="GD20" s="50" t="n">
        <v>0</v>
      </c>
      <c r="GE20" s="53" t="n">
        <v>0</v>
      </c>
      <c r="GF20" s="53" t="n">
        <v>0</v>
      </c>
      <c r="GG20" s="53" t="n">
        <v>35006132275</v>
      </c>
    </row>
    <row r="21" customFormat="false" ht="12.75" hidden="false" customHeight="false" outlineLevel="0" collapsed="false">
      <c r="A21" s="104" t="n">
        <v>327</v>
      </c>
      <c r="B21" s="49" t="s">
        <v>114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1235927580</v>
      </c>
      <c r="U21" s="50" t="n">
        <v>84930956</v>
      </c>
      <c r="V21" s="50" t="n">
        <v>22424035</v>
      </c>
      <c r="W21" s="50" t="n">
        <v>8187988000</v>
      </c>
      <c r="X21" s="50" t="n">
        <v>34586682</v>
      </c>
      <c r="Y21" s="50" t="n">
        <v>1334898071</v>
      </c>
      <c r="Z21" s="50" t="n">
        <v>0</v>
      </c>
      <c r="AA21" s="50" t="n">
        <v>0</v>
      </c>
      <c r="AB21" s="50" t="n">
        <v>32965714576</v>
      </c>
      <c r="AC21" s="51" t="n">
        <v>43866469900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4386646990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129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3" t="n">
        <v>0</v>
      </c>
      <c r="BM21" s="129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1" t="n">
        <v>0</v>
      </c>
      <c r="CH21" s="50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1" t="n">
        <v>0</v>
      </c>
      <c r="CN21" s="50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1" t="n">
        <v>0</v>
      </c>
      <c r="CX21" s="50" t="n">
        <v>0</v>
      </c>
      <c r="CY21" s="51" t="n">
        <v>0</v>
      </c>
      <c r="CZ21" s="54" t="n">
        <v>0</v>
      </c>
      <c r="DA21" s="51" t="n">
        <v>0</v>
      </c>
      <c r="DB21" s="53" t="n">
        <v>0</v>
      </c>
      <c r="DC21" s="50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3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0" t="n">
        <v>0</v>
      </c>
      <c r="DS21" s="53" t="n">
        <v>0</v>
      </c>
      <c r="DT21" s="50" t="n">
        <v>0</v>
      </c>
      <c r="DU21" s="50" t="n">
        <v>0</v>
      </c>
      <c r="DV21" s="50" t="n">
        <v>0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0" t="n">
        <v>0</v>
      </c>
      <c r="EC21" s="53" t="n">
        <v>0</v>
      </c>
      <c r="ED21" s="53" t="n">
        <v>0</v>
      </c>
      <c r="EE21" s="50" t="n">
        <v>0</v>
      </c>
      <c r="EF21" s="50" t="n">
        <v>0</v>
      </c>
      <c r="EG21" s="50" t="n">
        <v>500000</v>
      </c>
      <c r="EH21" s="50" t="n">
        <v>0</v>
      </c>
      <c r="EI21" s="50" t="n">
        <v>0</v>
      </c>
      <c r="EJ21" s="53" t="n">
        <v>500000</v>
      </c>
      <c r="EK21" s="50"/>
      <c r="EL21" s="50" t="n">
        <v>2905000</v>
      </c>
      <c r="EM21" s="50" t="n">
        <v>0</v>
      </c>
      <c r="EN21" s="50" t="n">
        <v>100000</v>
      </c>
      <c r="EO21" s="50" t="n">
        <v>0</v>
      </c>
      <c r="EP21" s="50" t="n">
        <v>0</v>
      </c>
      <c r="EQ21" s="53" t="n">
        <v>3005000</v>
      </c>
      <c r="ER21" s="50" t="n">
        <v>0</v>
      </c>
      <c r="ES21" s="50" t="n">
        <v>0</v>
      </c>
      <c r="ET21" s="50" t="n">
        <v>5490000</v>
      </c>
      <c r="EU21" s="53" t="n">
        <v>549000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0" t="n">
        <v>0</v>
      </c>
      <c r="FE21" s="53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0" t="n">
        <v>0</v>
      </c>
      <c r="FK21" s="53" t="n">
        <v>0</v>
      </c>
      <c r="FL21" s="53" t="n">
        <v>899500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0" t="n">
        <v>0</v>
      </c>
      <c r="FU21" s="53" t="n">
        <v>0</v>
      </c>
      <c r="FV21" s="50" t="n">
        <v>0</v>
      </c>
      <c r="FW21" s="50" t="n">
        <v>0</v>
      </c>
      <c r="FX21" s="53" t="n">
        <v>0</v>
      </c>
      <c r="FY21" s="50" t="n">
        <v>0</v>
      </c>
      <c r="FZ21" s="50" t="n">
        <v>0</v>
      </c>
      <c r="GA21" s="50" t="n">
        <v>0</v>
      </c>
      <c r="GB21" s="50" t="n">
        <v>0</v>
      </c>
      <c r="GC21" s="53" t="n">
        <v>0</v>
      </c>
      <c r="GD21" s="50" t="n">
        <v>0</v>
      </c>
      <c r="GE21" s="53" t="n">
        <v>0</v>
      </c>
      <c r="GF21" s="53" t="n">
        <v>0</v>
      </c>
      <c r="GG21" s="53" t="n">
        <v>43875464900</v>
      </c>
    </row>
    <row r="22" customFormat="false" ht="12.75" hidden="false" customHeight="false" outlineLevel="0" collapsed="false">
      <c r="A22" s="104" t="n">
        <v>328</v>
      </c>
      <c r="B22" s="49" t="s">
        <v>115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168000000</v>
      </c>
      <c r="AM22" s="50" t="n">
        <v>559629711</v>
      </c>
      <c r="AN22" s="50" t="n">
        <v>0</v>
      </c>
      <c r="AO22" s="50" t="n">
        <v>14320000</v>
      </c>
      <c r="AP22" s="51" t="n">
        <v>741949711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741949711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129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3" t="n">
        <v>0</v>
      </c>
      <c r="BM22" s="129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1" t="n">
        <v>0</v>
      </c>
      <c r="CH22" s="50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1" t="n">
        <v>0</v>
      </c>
      <c r="CN22" s="50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1" t="n">
        <v>0</v>
      </c>
      <c r="CX22" s="50" t="n">
        <v>0</v>
      </c>
      <c r="CY22" s="51" t="n">
        <v>0</v>
      </c>
      <c r="CZ22" s="54" t="n">
        <v>0</v>
      </c>
      <c r="DA22" s="51" t="n">
        <v>0</v>
      </c>
      <c r="DB22" s="53" t="n">
        <v>0</v>
      </c>
      <c r="DC22" s="50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3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0" t="n">
        <v>0</v>
      </c>
      <c r="DS22" s="53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0" t="n">
        <v>0</v>
      </c>
      <c r="EC22" s="53" t="n">
        <v>0</v>
      </c>
      <c r="ED22" s="53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0" t="n">
        <v>0</v>
      </c>
      <c r="EJ22" s="53" t="n">
        <v>0</v>
      </c>
      <c r="EK22" s="50" t="n">
        <v>0</v>
      </c>
      <c r="EL22" s="50" t="n">
        <v>0</v>
      </c>
      <c r="EM22" s="50" t="n">
        <v>0</v>
      </c>
      <c r="EN22" s="50" t="n">
        <v>80000</v>
      </c>
      <c r="EO22" s="50" t="n">
        <v>0</v>
      </c>
      <c r="EP22" s="50" t="n">
        <v>0</v>
      </c>
      <c r="EQ22" s="53" t="n">
        <v>80000</v>
      </c>
      <c r="ER22" s="50" t="n">
        <v>0</v>
      </c>
      <c r="ES22" s="50" t="n">
        <v>0</v>
      </c>
      <c r="ET22" s="50" t="n">
        <v>0</v>
      </c>
      <c r="EU22" s="53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0" t="n">
        <v>0</v>
      </c>
      <c r="FE22" s="53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0" t="n">
        <v>0</v>
      </c>
      <c r="FK22" s="53" t="n">
        <v>0</v>
      </c>
      <c r="FL22" s="53" t="n">
        <v>8000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0" t="n">
        <v>0</v>
      </c>
      <c r="FU22" s="53" t="n">
        <v>0</v>
      </c>
      <c r="FV22" s="50" t="n">
        <v>0</v>
      </c>
      <c r="FW22" s="50" t="n">
        <v>0</v>
      </c>
      <c r="FX22" s="53" t="n">
        <v>0</v>
      </c>
      <c r="FY22" s="50" t="n">
        <v>0</v>
      </c>
      <c r="FZ22" s="50" t="n">
        <v>0</v>
      </c>
      <c r="GA22" s="50" t="n">
        <v>0</v>
      </c>
      <c r="GB22" s="50" t="n">
        <v>0</v>
      </c>
      <c r="GC22" s="53" t="n">
        <v>0</v>
      </c>
      <c r="GD22" s="50" t="n">
        <v>0</v>
      </c>
      <c r="GE22" s="53" t="n">
        <v>0</v>
      </c>
      <c r="GF22" s="53" t="n">
        <v>0</v>
      </c>
      <c r="GG22" s="53" t="n">
        <v>742029711</v>
      </c>
    </row>
    <row r="23" customFormat="false" ht="12.75" hidden="false" customHeight="false" outlineLevel="0" collapsed="false">
      <c r="A23" s="104" t="n">
        <v>329</v>
      </c>
      <c r="B23" s="49" t="s">
        <v>116</v>
      </c>
      <c r="C23" s="50" t="n">
        <v>40513742000</v>
      </c>
      <c r="D23" s="50" t="n">
        <v>2485217000</v>
      </c>
      <c r="E23" s="50" t="n">
        <v>797449179</v>
      </c>
      <c r="F23" s="50" t="n">
        <v>4767500280</v>
      </c>
      <c r="G23" s="50" t="n">
        <v>0</v>
      </c>
      <c r="H23" s="50" t="n">
        <v>774204000</v>
      </c>
      <c r="I23" s="50" t="n">
        <v>1131493832</v>
      </c>
      <c r="J23" s="51" t="n">
        <v>50469606291</v>
      </c>
      <c r="K23" s="51" t="n">
        <v>50469606291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400000000</v>
      </c>
      <c r="AE23" s="50" t="n">
        <v>600000000</v>
      </c>
      <c r="AF23" s="50" t="n">
        <v>25213033</v>
      </c>
      <c r="AG23" s="50" t="n">
        <v>0</v>
      </c>
      <c r="AH23" s="50" t="n">
        <v>0</v>
      </c>
      <c r="AI23" s="50" t="n">
        <v>0</v>
      </c>
      <c r="AJ23" s="50" t="n">
        <v>0</v>
      </c>
      <c r="AK23" s="51" t="n">
        <v>1025213033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1025213033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129" t="n">
        <v>0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3" t="n">
        <v>0</v>
      </c>
      <c r="BM23" s="129" t="n">
        <v>0</v>
      </c>
      <c r="BN23" s="50" t="n">
        <v>49749868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49749868</v>
      </c>
      <c r="BV23" s="50" t="n">
        <v>0</v>
      </c>
      <c r="BW23" s="50" t="n">
        <v>0</v>
      </c>
      <c r="BX23" s="50" t="n">
        <v>0</v>
      </c>
      <c r="BY23" s="51" t="n">
        <v>0</v>
      </c>
      <c r="BZ23" s="50" t="n">
        <v>0</v>
      </c>
      <c r="CA23" s="50" t="n">
        <v>0</v>
      </c>
      <c r="CB23" s="50" t="n">
        <v>0</v>
      </c>
      <c r="CC23" s="50" t="n">
        <v>5900000</v>
      </c>
      <c r="CD23" s="50" t="n">
        <v>0</v>
      </c>
      <c r="CE23" s="50" t="n">
        <v>0</v>
      </c>
      <c r="CF23" s="50" t="n">
        <v>0</v>
      </c>
      <c r="CG23" s="51" t="n">
        <v>5900000</v>
      </c>
      <c r="CH23" s="50" t="n">
        <v>0</v>
      </c>
      <c r="CI23" s="50" t="n">
        <v>0</v>
      </c>
      <c r="CJ23" s="50" t="n">
        <v>0</v>
      </c>
      <c r="CK23" s="50" t="n">
        <v>0</v>
      </c>
      <c r="CL23" s="50" t="n">
        <v>0</v>
      </c>
      <c r="CM23" s="51" t="n">
        <v>0</v>
      </c>
      <c r="CN23" s="50" t="n">
        <v>0</v>
      </c>
      <c r="CO23" s="50" t="n">
        <v>0</v>
      </c>
      <c r="CP23" s="50" t="n">
        <v>0</v>
      </c>
      <c r="CQ23" s="50" t="n">
        <v>600000000</v>
      </c>
      <c r="CR23" s="50" t="n">
        <v>0</v>
      </c>
      <c r="CS23" s="50" t="n">
        <v>0</v>
      </c>
      <c r="CT23" s="50" t="n">
        <v>0</v>
      </c>
      <c r="CU23" s="50" t="n">
        <v>0</v>
      </c>
      <c r="CV23" s="50" t="n">
        <v>18000000</v>
      </c>
      <c r="CW23" s="51" t="n">
        <v>618000000</v>
      </c>
      <c r="CX23" s="50" t="n">
        <v>0</v>
      </c>
      <c r="CY23" s="51" t="n">
        <v>0</v>
      </c>
      <c r="CZ23" s="54" t="n">
        <v>0</v>
      </c>
      <c r="DA23" s="51" t="n">
        <v>0</v>
      </c>
      <c r="DB23" s="53" t="n">
        <v>673649868</v>
      </c>
      <c r="DC23" s="50" t="n">
        <v>0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3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0" t="n">
        <v>0</v>
      </c>
      <c r="DS23" s="53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0" t="n">
        <v>0</v>
      </c>
      <c r="EC23" s="53" t="n">
        <v>0</v>
      </c>
      <c r="ED23" s="53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0" t="n">
        <v>0</v>
      </c>
      <c r="EJ23" s="53" t="n">
        <v>0</v>
      </c>
      <c r="EK23" s="50" t="n">
        <v>0</v>
      </c>
      <c r="EL23" s="50" t="n">
        <v>0</v>
      </c>
      <c r="EM23" s="50" t="n">
        <v>200000</v>
      </c>
      <c r="EN23" s="50" t="n">
        <v>2000000</v>
      </c>
      <c r="EO23" s="50" t="n">
        <v>0</v>
      </c>
      <c r="EP23" s="50" t="n">
        <v>0</v>
      </c>
      <c r="EQ23" s="53" t="n">
        <v>2200000</v>
      </c>
      <c r="ER23" s="50" t="n">
        <v>0</v>
      </c>
      <c r="ES23" s="50" t="n">
        <v>0</v>
      </c>
      <c r="ET23" s="50" t="n">
        <v>0</v>
      </c>
      <c r="EU23" s="53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0" t="n">
        <v>0</v>
      </c>
      <c r="FE23" s="53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0" t="n">
        <v>0</v>
      </c>
      <c r="FK23" s="53" t="n">
        <v>0</v>
      </c>
      <c r="FL23" s="53" t="n">
        <v>220000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0" t="n">
        <v>0</v>
      </c>
      <c r="FU23" s="53" t="n">
        <v>0</v>
      </c>
      <c r="FV23" s="50" t="n">
        <v>0</v>
      </c>
      <c r="FW23" s="50" t="n">
        <v>0</v>
      </c>
      <c r="FX23" s="53" t="n">
        <v>0</v>
      </c>
      <c r="FY23" s="50" t="n">
        <v>0</v>
      </c>
      <c r="FZ23" s="50" t="n">
        <v>0</v>
      </c>
      <c r="GA23" s="50" t="n">
        <v>0</v>
      </c>
      <c r="GB23" s="50" t="n">
        <v>0</v>
      </c>
      <c r="GC23" s="53" t="n">
        <v>0</v>
      </c>
      <c r="GD23" s="50" t="n">
        <v>0</v>
      </c>
      <c r="GE23" s="53" t="n">
        <v>0</v>
      </c>
      <c r="GF23" s="53" t="n">
        <v>0</v>
      </c>
      <c r="GG23" s="53" t="n">
        <v>52170669192</v>
      </c>
    </row>
    <row r="24" customFormat="false" ht="25.5" hidden="false" customHeight="false" outlineLevel="0" collapsed="false">
      <c r="A24" s="104" t="n">
        <v>333</v>
      </c>
      <c r="B24" s="49" t="s">
        <v>117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620415000</v>
      </c>
      <c r="BA24" s="50" t="n">
        <v>685464000</v>
      </c>
      <c r="BB24" s="50" t="n">
        <v>1252808000</v>
      </c>
      <c r="BC24" s="50" t="n">
        <v>435074000</v>
      </c>
      <c r="BD24" s="50" t="n">
        <v>59803000</v>
      </c>
      <c r="BE24" s="129" t="n">
        <v>3053564000</v>
      </c>
      <c r="BF24" s="50" t="n">
        <v>28763619000</v>
      </c>
      <c r="BG24" s="50" t="n">
        <v>200000000</v>
      </c>
      <c r="BH24" s="50" t="n">
        <v>11417000</v>
      </c>
      <c r="BI24" s="50" t="n">
        <v>725579894</v>
      </c>
      <c r="BJ24" s="50" t="n">
        <v>0</v>
      </c>
      <c r="BK24" s="50" t="n">
        <v>91491892512</v>
      </c>
      <c r="BL24" s="53" t="n">
        <v>121192508406</v>
      </c>
      <c r="BM24" s="129" t="n">
        <v>124246072406</v>
      </c>
      <c r="BN24" s="50" t="n">
        <v>172394000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172394000</v>
      </c>
      <c r="BV24" s="50" t="n">
        <v>2979541397</v>
      </c>
      <c r="BW24" s="50" t="n">
        <v>285506000</v>
      </c>
      <c r="BX24" s="50" t="n">
        <v>0</v>
      </c>
      <c r="BY24" s="51" t="n">
        <v>3265047397</v>
      </c>
      <c r="BZ24" s="50" t="n">
        <v>0</v>
      </c>
      <c r="CA24" s="50" t="n">
        <v>0</v>
      </c>
      <c r="CB24" s="50" t="n">
        <v>0</v>
      </c>
      <c r="CC24" s="50" t="n">
        <v>12196000</v>
      </c>
      <c r="CD24" s="50" t="n">
        <v>0</v>
      </c>
      <c r="CE24" s="50" t="n">
        <v>0</v>
      </c>
      <c r="CF24" s="50" t="n">
        <v>0</v>
      </c>
      <c r="CG24" s="51" t="n">
        <v>12196000</v>
      </c>
      <c r="CH24" s="50" t="n">
        <v>0</v>
      </c>
      <c r="CI24" s="50" t="n">
        <v>0</v>
      </c>
      <c r="CJ24" s="50" t="n">
        <v>0</v>
      </c>
      <c r="CK24" s="50" t="n">
        <v>0</v>
      </c>
      <c r="CL24" s="50" t="n">
        <v>0</v>
      </c>
      <c r="CM24" s="51" t="n">
        <v>0</v>
      </c>
      <c r="CN24" s="50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1" t="n">
        <v>0</v>
      </c>
      <c r="CX24" s="50" t="n">
        <v>9332954100</v>
      </c>
      <c r="CY24" s="51" t="n">
        <v>9332954100</v>
      </c>
      <c r="CZ24" s="54" t="n">
        <v>0</v>
      </c>
      <c r="DA24" s="51" t="n">
        <v>0</v>
      </c>
      <c r="DB24" s="53" t="n">
        <v>137028663903</v>
      </c>
      <c r="DC24" s="50" t="n">
        <v>0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3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0" t="n">
        <v>0</v>
      </c>
      <c r="DS24" s="53" t="n">
        <v>0</v>
      </c>
      <c r="DT24" s="50" t="n">
        <v>0</v>
      </c>
      <c r="DU24" s="50" t="n">
        <v>14435800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0" t="n">
        <v>0</v>
      </c>
      <c r="EC24" s="53" t="n">
        <v>144358000</v>
      </c>
      <c r="ED24" s="53" t="n">
        <v>144358000</v>
      </c>
      <c r="EE24" s="50" t="n">
        <v>0</v>
      </c>
      <c r="EF24" s="50" t="n">
        <v>0</v>
      </c>
      <c r="EG24" s="50" t="n">
        <v>0</v>
      </c>
      <c r="EH24" s="50" t="n">
        <v>0</v>
      </c>
      <c r="EI24" s="50" t="n">
        <v>0</v>
      </c>
      <c r="EJ24" s="53" t="n">
        <v>0</v>
      </c>
      <c r="EK24" s="50" t="n">
        <v>0</v>
      </c>
      <c r="EL24" s="50" t="n">
        <v>0</v>
      </c>
      <c r="EM24" s="50" t="n">
        <v>0</v>
      </c>
      <c r="EN24" s="50" t="n">
        <v>0</v>
      </c>
      <c r="EO24" s="50" t="n">
        <v>0</v>
      </c>
      <c r="EP24" s="50" t="n">
        <v>0</v>
      </c>
      <c r="EQ24" s="53" t="n">
        <v>0</v>
      </c>
      <c r="ER24" s="50" t="n">
        <v>0</v>
      </c>
      <c r="ES24" s="50" t="n">
        <v>0</v>
      </c>
      <c r="ET24" s="50" t="n">
        <v>8134000</v>
      </c>
      <c r="EU24" s="53" t="n">
        <v>813400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0" t="n">
        <v>0</v>
      </c>
      <c r="FE24" s="53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0" t="n">
        <v>0</v>
      </c>
      <c r="FK24" s="53" t="n">
        <v>0</v>
      </c>
      <c r="FL24" s="53" t="n">
        <v>813400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0" t="n">
        <v>0</v>
      </c>
      <c r="FU24" s="53" t="n">
        <v>0</v>
      </c>
      <c r="FV24" s="50" t="n">
        <v>0</v>
      </c>
      <c r="FW24" s="50" t="n">
        <v>120000000</v>
      </c>
      <c r="FX24" s="53" t="n">
        <v>120000000</v>
      </c>
      <c r="FY24" s="50" t="n">
        <v>0</v>
      </c>
      <c r="FZ24" s="50" t="n">
        <v>0</v>
      </c>
      <c r="GA24" s="50" t="n">
        <v>0</v>
      </c>
      <c r="GB24" s="50" t="n">
        <v>0</v>
      </c>
      <c r="GC24" s="53" t="n">
        <v>0</v>
      </c>
      <c r="GD24" s="50" t="n">
        <v>0</v>
      </c>
      <c r="GE24" s="53" t="n">
        <v>0</v>
      </c>
      <c r="GF24" s="53" t="n">
        <v>120000000</v>
      </c>
      <c r="GG24" s="53" t="n">
        <v>137301155903</v>
      </c>
    </row>
    <row r="25" customFormat="false" ht="12.75" hidden="false" customHeight="false" outlineLevel="0" collapsed="false">
      <c r="A25" s="104" t="n">
        <v>334</v>
      </c>
      <c r="B25" s="49" t="s">
        <v>118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129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3" t="n">
        <v>0</v>
      </c>
      <c r="BM25" s="129" t="n">
        <v>0</v>
      </c>
      <c r="BN25" s="50" t="n">
        <v>4095676608</v>
      </c>
      <c r="BO25" s="50" t="n">
        <v>1984231246</v>
      </c>
      <c r="BP25" s="50" t="n">
        <v>3476320000</v>
      </c>
      <c r="BQ25" s="50" t="n">
        <v>0</v>
      </c>
      <c r="BR25" s="50" t="n">
        <v>290024437</v>
      </c>
      <c r="BS25" s="50" t="n">
        <v>480980000</v>
      </c>
      <c r="BT25" s="50" t="n">
        <v>88467123</v>
      </c>
      <c r="BU25" s="51" t="n">
        <v>10415699414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1" t="n">
        <v>0</v>
      </c>
      <c r="CH25" s="50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1" t="n">
        <v>0</v>
      </c>
      <c r="CN25" s="50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1" t="n">
        <v>0</v>
      </c>
      <c r="CX25" s="50" t="n">
        <v>0</v>
      </c>
      <c r="CY25" s="51" t="n">
        <v>0</v>
      </c>
      <c r="CZ25" s="54" t="n">
        <v>0</v>
      </c>
      <c r="DA25" s="51" t="n">
        <v>0</v>
      </c>
      <c r="DB25" s="53" t="n">
        <v>10415699414</v>
      </c>
      <c r="DC25" s="50" t="n">
        <v>0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3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0" t="n">
        <v>0</v>
      </c>
      <c r="DS25" s="53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0" t="n">
        <v>0</v>
      </c>
      <c r="EC25" s="53" t="n">
        <v>0</v>
      </c>
      <c r="ED25" s="53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0" t="n">
        <v>0</v>
      </c>
      <c r="EJ25" s="53" t="n">
        <v>0</v>
      </c>
      <c r="EK25" s="50" t="n">
        <v>0</v>
      </c>
      <c r="EL25" s="50" t="n">
        <v>0</v>
      </c>
      <c r="EM25" s="50" t="n">
        <v>50000</v>
      </c>
      <c r="EN25" s="50" t="n">
        <v>0</v>
      </c>
      <c r="EO25" s="50" t="n">
        <v>0</v>
      </c>
      <c r="EP25" s="50" t="n">
        <v>0</v>
      </c>
      <c r="EQ25" s="53" t="n">
        <v>50000</v>
      </c>
      <c r="ER25" s="50" t="n">
        <v>0</v>
      </c>
      <c r="ES25" s="50" t="n">
        <v>0</v>
      </c>
      <c r="ET25" s="50" t="n">
        <v>0</v>
      </c>
      <c r="EU25" s="53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0" t="n">
        <v>0</v>
      </c>
      <c r="FE25" s="53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0" t="n">
        <v>0</v>
      </c>
      <c r="FK25" s="53" t="n">
        <v>0</v>
      </c>
      <c r="FL25" s="53" t="n">
        <v>5000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0" t="n">
        <v>0</v>
      </c>
      <c r="FU25" s="53" t="n">
        <v>0</v>
      </c>
      <c r="FV25" s="50" t="n">
        <v>0</v>
      </c>
      <c r="FW25" s="50" t="n">
        <v>0</v>
      </c>
      <c r="FX25" s="53" t="n">
        <v>0</v>
      </c>
      <c r="FY25" s="50" t="n">
        <v>0</v>
      </c>
      <c r="FZ25" s="50" t="n">
        <v>0</v>
      </c>
      <c r="GA25" s="50" t="n">
        <v>0</v>
      </c>
      <c r="GB25" s="50" t="n">
        <v>0</v>
      </c>
      <c r="GC25" s="53" t="n">
        <v>0</v>
      </c>
      <c r="GD25" s="50" t="n">
        <v>0</v>
      </c>
      <c r="GE25" s="53" t="n">
        <v>0</v>
      </c>
      <c r="GF25" s="53" t="n">
        <v>0</v>
      </c>
      <c r="GG25" s="53" t="n">
        <v>10415749414</v>
      </c>
    </row>
    <row r="26" customFormat="false" ht="12.75" hidden="false" customHeight="false" outlineLevel="0" collapsed="false">
      <c r="A26" s="104" t="n">
        <v>335</v>
      </c>
      <c r="B26" s="49" t="s">
        <v>119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129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3" t="n">
        <v>0</v>
      </c>
      <c r="BM26" s="129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1424083706</v>
      </c>
      <c r="CB26" s="50" t="n">
        <v>1054414682</v>
      </c>
      <c r="CC26" s="50" t="n">
        <v>693639303</v>
      </c>
      <c r="CD26" s="50" t="n">
        <v>1711017680</v>
      </c>
      <c r="CE26" s="50" t="n">
        <v>1327744000</v>
      </c>
      <c r="CF26" s="50" t="n">
        <v>587921202</v>
      </c>
      <c r="CG26" s="51" t="n">
        <v>6798820573</v>
      </c>
      <c r="CH26" s="50" t="n">
        <v>0</v>
      </c>
      <c r="CI26" s="50" t="n">
        <v>0</v>
      </c>
      <c r="CJ26" s="50" t="n">
        <v>0</v>
      </c>
      <c r="CK26" s="50" t="n">
        <v>0</v>
      </c>
      <c r="CL26" s="50" t="n">
        <v>0</v>
      </c>
      <c r="CM26" s="51" t="n">
        <v>0</v>
      </c>
      <c r="CN26" s="50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1" t="n">
        <v>0</v>
      </c>
      <c r="CX26" s="50" t="n">
        <v>0</v>
      </c>
      <c r="CY26" s="51" t="n">
        <v>0</v>
      </c>
      <c r="CZ26" s="54" t="n">
        <v>0</v>
      </c>
      <c r="DA26" s="51" t="n">
        <v>0</v>
      </c>
      <c r="DB26" s="53" t="n">
        <v>6798820573</v>
      </c>
      <c r="DC26" s="50" t="n">
        <v>0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3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0" t="n">
        <v>0</v>
      </c>
      <c r="DS26" s="53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0" t="n">
        <v>0</v>
      </c>
      <c r="EC26" s="53" t="n">
        <v>0</v>
      </c>
      <c r="ED26" s="53" t="n">
        <v>0</v>
      </c>
      <c r="EE26" s="50" t="n">
        <v>1835899</v>
      </c>
      <c r="EF26" s="50" t="n">
        <v>0</v>
      </c>
      <c r="EG26" s="50" t="n">
        <v>0</v>
      </c>
      <c r="EH26" s="50" t="n">
        <v>0</v>
      </c>
      <c r="EI26" s="50" t="n">
        <v>0</v>
      </c>
      <c r="EJ26" s="53" t="n">
        <v>1835899</v>
      </c>
      <c r="EK26" s="50" t="n">
        <v>6850000</v>
      </c>
      <c r="EL26" s="50" t="n">
        <v>0</v>
      </c>
      <c r="EM26" s="50" t="n">
        <v>0</v>
      </c>
      <c r="EN26" s="50" t="n">
        <v>150000</v>
      </c>
      <c r="EO26" s="50" t="n">
        <v>0</v>
      </c>
      <c r="EP26" s="50" t="n">
        <v>0</v>
      </c>
      <c r="EQ26" s="53" t="n">
        <v>7000000</v>
      </c>
      <c r="ER26" s="50" t="n">
        <v>0</v>
      </c>
      <c r="ES26" s="50" t="n">
        <v>0</v>
      </c>
      <c r="ET26" s="50" t="n">
        <v>0</v>
      </c>
      <c r="EU26" s="53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0" t="n">
        <v>0</v>
      </c>
      <c r="FE26" s="53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0" t="n">
        <v>0</v>
      </c>
      <c r="FK26" s="53" t="n">
        <v>0</v>
      </c>
      <c r="FL26" s="53" t="n">
        <v>8835899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0" t="n">
        <v>0</v>
      </c>
      <c r="FU26" s="53" t="n">
        <v>0</v>
      </c>
      <c r="FV26" s="50" t="n">
        <v>0</v>
      </c>
      <c r="FW26" s="50" t="n">
        <v>3000000</v>
      </c>
      <c r="FX26" s="53" t="n">
        <v>3000000</v>
      </c>
      <c r="FY26" s="50" t="n">
        <v>0</v>
      </c>
      <c r="FZ26" s="50" t="n">
        <v>0</v>
      </c>
      <c r="GA26" s="50" t="n">
        <v>0</v>
      </c>
      <c r="GB26" s="50" t="n">
        <v>0</v>
      </c>
      <c r="GC26" s="53" t="n">
        <v>0</v>
      </c>
      <c r="GD26" s="50" t="n">
        <v>0</v>
      </c>
      <c r="GE26" s="53" t="n">
        <v>0</v>
      </c>
      <c r="GF26" s="53" t="n">
        <v>3000000</v>
      </c>
      <c r="GG26" s="53" t="n">
        <v>6810656472</v>
      </c>
    </row>
    <row r="27" customFormat="false" ht="12.75" hidden="false" customHeight="false" outlineLevel="0" collapsed="false">
      <c r="A27" s="104" t="n">
        <v>336</v>
      </c>
      <c r="B27" s="49" t="s">
        <v>12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129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3" t="n">
        <v>0</v>
      </c>
      <c r="BM27" s="129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4345000</v>
      </c>
      <c r="CD27" s="50" t="n">
        <v>0</v>
      </c>
      <c r="CE27" s="50" t="n">
        <v>0</v>
      </c>
      <c r="CF27" s="50" t="n">
        <v>0</v>
      </c>
      <c r="CG27" s="51" t="n">
        <v>4345000</v>
      </c>
      <c r="CH27" s="50" t="n">
        <v>0</v>
      </c>
      <c r="CI27" s="50" t="n">
        <v>0</v>
      </c>
      <c r="CJ27" s="50" t="n">
        <v>0</v>
      </c>
      <c r="CK27" s="50" t="n">
        <v>0</v>
      </c>
      <c r="CL27" s="50" t="n">
        <v>0</v>
      </c>
      <c r="CM27" s="51" t="n">
        <v>0</v>
      </c>
      <c r="CN27" s="50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1" t="n">
        <v>0</v>
      </c>
      <c r="CX27" s="50" t="n">
        <v>0</v>
      </c>
      <c r="CY27" s="51" t="n">
        <v>0</v>
      </c>
      <c r="CZ27" s="54" t="n">
        <v>0</v>
      </c>
      <c r="DA27" s="51" t="n">
        <v>0</v>
      </c>
      <c r="DB27" s="53" t="n">
        <v>4345000</v>
      </c>
      <c r="DC27" s="50" t="n">
        <v>678496000</v>
      </c>
      <c r="DD27" s="50" t="n">
        <v>20000000</v>
      </c>
      <c r="DE27" s="50" t="n">
        <v>0</v>
      </c>
      <c r="DF27" s="50" t="n">
        <v>0</v>
      </c>
      <c r="DG27" s="50" t="n">
        <v>584364000</v>
      </c>
      <c r="DH27" s="50" t="n">
        <v>0</v>
      </c>
      <c r="DI27" s="50" t="n">
        <v>0</v>
      </c>
      <c r="DJ27" s="50" t="n">
        <v>0</v>
      </c>
      <c r="DK27" s="50" t="n">
        <v>450000</v>
      </c>
      <c r="DL27" s="53" t="n">
        <v>128331000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0" t="n">
        <v>0</v>
      </c>
      <c r="DS27" s="53" t="n">
        <v>0</v>
      </c>
      <c r="DT27" s="50" t="n">
        <v>0</v>
      </c>
      <c r="DU27" s="50" t="n">
        <v>0</v>
      </c>
      <c r="DV27" s="50" t="n">
        <v>0</v>
      </c>
      <c r="DW27" s="50" t="n">
        <v>0</v>
      </c>
      <c r="DX27" s="50" t="n">
        <v>0</v>
      </c>
      <c r="DY27" s="50" t="n">
        <v>0</v>
      </c>
      <c r="DZ27" s="50" t="n">
        <v>0</v>
      </c>
      <c r="EA27" s="50" t="n">
        <v>0</v>
      </c>
      <c r="EB27" s="50" t="n">
        <v>0</v>
      </c>
      <c r="EC27" s="53" t="n">
        <v>0</v>
      </c>
      <c r="ED27" s="53" t="n">
        <v>1283310000</v>
      </c>
      <c r="EE27" s="50" t="n">
        <v>0</v>
      </c>
      <c r="EF27" s="50" t="n">
        <v>0</v>
      </c>
      <c r="EG27" s="50" t="n">
        <v>0</v>
      </c>
      <c r="EH27" s="50" t="n">
        <v>0</v>
      </c>
      <c r="EI27" s="50" t="n">
        <v>0</v>
      </c>
      <c r="EJ27" s="53" t="n">
        <v>0</v>
      </c>
      <c r="EK27" s="50" t="n">
        <v>0</v>
      </c>
      <c r="EL27" s="50" t="n">
        <v>0</v>
      </c>
      <c r="EM27" s="50" t="n">
        <v>0</v>
      </c>
      <c r="EN27" s="50" t="n">
        <v>300000</v>
      </c>
      <c r="EO27" s="50" t="n">
        <v>0</v>
      </c>
      <c r="EP27" s="50" t="n">
        <v>0</v>
      </c>
      <c r="EQ27" s="53" t="n">
        <v>300000</v>
      </c>
      <c r="ER27" s="50" t="n">
        <v>0</v>
      </c>
      <c r="ES27" s="50" t="n">
        <v>0</v>
      </c>
      <c r="ET27" s="50" t="n">
        <v>6070000</v>
      </c>
      <c r="EU27" s="53" t="n">
        <v>6070000</v>
      </c>
      <c r="EV27" s="50" t="n">
        <v>0</v>
      </c>
      <c r="EW27" s="50" t="n">
        <v>9852570135</v>
      </c>
      <c r="EX27" s="50" t="n">
        <v>2362539824</v>
      </c>
      <c r="EY27" s="50" t="n">
        <v>6850724200</v>
      </c>
      <c r="EZ27" s="50" t="n">
        <v>240176412</v>
      </c>
      <c r="FA27" s="50" t="n">
        <v>1438609563</v>
      </c>
      <c r="FB27" s="50" t="n">
        <v>0</v>
      </c>
      <c r="FC27" s="50" t="n">
        <v>0</v>
      </c>
      <c r="FD27" s="50" t="n">
        <v>72130265</v>
      </c>
      <c r="FE27" s="53" t="n">
        <v>20816750399</v>
      </c>
      <c r="FF27" s="50" t="n">
        <v>0</v>
      </c>
      <c r="FG27" s="50" t="n">
        <v>0</v>
      </c>
      <c r="FH27" s="50" t="n">
        <v>0</v>
      </c>
      <c r="FI27" s="50" t="n">
        <v>0</v>
      </c>
      <c r="FJ27" s="50" t="n">
        <v>0</v>
      </c>
      <c r="FK27" s="53" t="n">
        <v>0</v>
      </c>
      <c r="FL27" s="53" t="n">
        <v>20823120399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0" t="n">
        <v>0</v>
      </c>
      <c r="FU27" s="53" t="n">
        <v>0</v>
      </c>
      <c r="FV27" s="50" t="n">
        <v>0</v>
      </c>
      <c r="FW27" s="50" t="n">
        <v>0</v>
      </c>
      <c r="FX27" s="53" t="n">
        <v>0</v>
      </c>
      <c r="FY27" s="50" t="n">
        <v>0</v>
      </c>
      <c r="FZ27" s="50" t="n">
        <v>0</v>
      </c>
      <c r="GA27" s="50" t="n">
        <v>0</v>
      </c>
      <c r="GB27" s="50" t="n">
        <v>10000000</v>
      </c>
      <c r="GC27" s="53" t="n">
        <v>10000000</v>
      </c>
      <c r="GD27" s="50" t="n">
        <v>0</v>
      </c>
      <c r="GE27" s="53" t="n">
        <v>0</v>
      </c>
      <c r="GF27" s="53" t="n">
        <v>10000000</v>
      </c>
      <c r="GG27" s="53" t="n">
        <v>22120775399</v>
      </c>
    </row>
    <row r="28" customFormat="false" ht="12.75" hidden="false" customHeight="false" outlineLevel="0" collapsed="false">
      <c r="A28" s="104" t="n">
        <v>343</v>
      </c>
      <c r="B28" s="49" t="s">
        <v>12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129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3" t="n">
        <v>0</v>
      </c>
      <c r="BM28" s="129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1" t="n">
        <v>0</v>
      </c>
      <c r="CH28" s="50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1" t="n">
        <v>0</v>
      </c>
      <c r="CN28" s="50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1" t="n">
        <v>0</v>
      </c>
      <c r="CX28" s="50" t="n">
        <v>0</v>
      </c>
      <c r="CY28" s="51" t="n">
        <v>0</v>
      </c>
      <c r="CZ28" s="54" t="n">
        <v>0</v>
      </c>
      <c r="DA28" s="51" t="n">
        <v>0</v>
      </c>
      <c r="DB28" s="53" t="n">
        <v>0</v>
      </c>
      <c r="DC28" s="50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3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0" t="n">
        <v>0</v>
      </c>
      <c r="DS28" s="53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0" t="n">
        <v>0</v>
      </c>
      <c r="EC28" s="53" t="n">
        <v>0</v>
      </c>
      <c r="ED28" s="53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0" t="n">
        <v>0</v>
      </c>
      <c r="EJ28" s="53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0" t="n">
        <v>0</v>
      </c>
      <c r="EQ28" s="53" t="n">
        <v>0</v>
      </c>
      <c r="ER28" s="50" t="n">
        <v>0</v>
      </c>
      <c r="ES28" s="50" t="n">
        <v>0</v>
      </c>
      <c r="ET28" s="50" t="n">
        <v>0</v>
      </c>
      <c r="EU28" s="53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0" t="n">
        <v>0</v>
      </c>
      <c r="FE28" s="53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0" t="n">
        <v>0</v>
      </c>
      <c r="FK28" s="53" t="n">
        <v>0</v>
      </c>
      <c r="FL28" s="53" t="n">
        <v>0</v>
      </c>
      <c r="FM28" s="50" t="n">
        <v>0</v>
      </c>
      <c r="FN28" s="50" t="n">
        <v>0</v>
      </c>
      <c r="FO28" s="50" t="n">
        <v>0</v>
      </c>
      <c r="FP28" s="50" t="n">
        <v>154354972</v>
      </c>
      <c r="FQ28" s="50" t="n">
        <v>0</v>
      </c>
      <c r="FR28" s="50" t="n">
        <v>0</v>
      </c>
      <c r="FS28" s="50" t="n">
        <v>0</v>
      </c>
      <c r="FT28" s="50" t="n">
        <v>0</v>
      </c>
      <c r="FU28" s="53" t="n">
        <v>154354972</v>
      </c>
      <c r="FV28" s="50" t="n">
        <v>0</v>
      </c>
      <c r="FW28" s="50" t="n">
        <v>0</v>
      </c>
      <c r="FX28" s="53" t="n">
        <v>0</v>
      </c>
      <c r="FY28" s="50" t="n">
        <v>0</v>
      </c>
      <c r="FZ28" s="50" t="n">
        <v>0</v>
      </c>
      <c r="GA28" s="50" t="n">
        <v>0</v>
      </c>
      <c r="GB28" s="50" t="n">
        <v>0</v>
      </c>
      <c r="GC28" s="53" t="n">
        <v>0</v>
      </c>
      <c r="GD28" s="50" t="n">
        <v>0</v>
      </c>
      <c r="GE28" s="53" t="n">
        <v>0</v>
      </c>
      <c r="GF28" s="53" t="n">
        <v>154354972</v>
      </c>
      <c r="GG28" s="53" t="n">
        <v>154354972</v>
      </c>
    </row>
    <row r="29" customFormat="false" ht="12.75" hidden="false" customHeight="false" outlineLevel="0" collapsed="false">
      <c r="A29" s="104" t="n">
        <v>344</v>
      </c>
      <c r="B29" s="49" t="s">
        <v>122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158196762</v>
      </c>
      <c r="AV29" s="50" t="n">
        <v>0</v>
      </c>
      <c r="AW29" s="50" t="n">
        <v>0</v>
      </c>
      <c r="AX29" s="51" t="n">
        <v>158196762</v>
      </c>
      <c r="AY29" s="51" t="n">
        <v>158196762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129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3" t="n">
        <v>0</v>
      </c>
      <c r="BM29" s="129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1" t="n">
        <v>0</v>
      </c>
      <c r="CH29" s="50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1" t="n">
        <v>0</v>
      </c>
      <c r="CN29" s="50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1" t="n">
        <v>0</v>
      </c>
      <c r="CX29" s="50" t="n">
        <v>0</v>
      </c>
      <c r="CY29" s="51" t="n">
        <v>0</v>
      </c>
      <c r="CZ29" s="54" t="n">
        <v>0</v>
      </c>
      <c r="DA29" s="51" t="n">
        <v>0</v>
      </c>
      <c r="DB29" s="53" t="n">
        <v>0</v>
      </c>
      <c r="DC29" s="50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3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0" t="n">
        <v>0</v>
      </c>
      <c r="DS29" s="53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0" t="n">
        <v>0</v>
      </c>
      <c r="EC29" s="53" t="n">
        <v>0</v>
      </c>
      <c r="ED29" s="53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0" t="n">
        <v>0</v>
      </c>
      <c r="EJ29" s="53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0" t="n">
        <v>0</v>
      </c>
      <c r="EQ29" s="53" t="n">
        <v>0</v>
      </c>
      <c r="ER29" s="50" t="n">
        <v>0</v>
      </c>
      <c r="ES29" s="50" t="n">
        <v>0</v>
      </c>
      <c r="ET29" s="50" t="n">
        <v>0</v>
      </c>
      <c r="EU29" s="53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0" t="n">
        <v>0</v>
      </c>
      <c r="FE29" s="53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0" t="n">
        <v>0</v>
      </c>
      <c r="FK29" s="53" t="n">
        <v>0</v>
      </c>
      <c r="FL29" s="53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0" t="n">
        <v>0</v>
      </c>
      <c r="FU29" s="53" t="n">
        <v>0</v>
      </c>
      <c r="FV29" s="50" t="n">
        <v>0</v>
      </c>
      <c r="FW29" s="50" t="n">
        <v>2866008</v>
      </c>
      <c r="FX29" s="53" t="n">
        <v>2866008</v>
      </c>
      <c r="FY29" s="50" t="n">
        <v>0</v>
      </c>
      <c r="FZ29" s="50" t="n">
        <v>0</v>
      </c>
      <c r="GA29" s="50" t="n">
        <v>0</v>
      </c>
      <c r="GB29" s="50" t="n">
        <v>0</v>
      </c>
      <c r="GC29" s="53" t="n">
        <v>0</v>
      </c>
      <c r="GD29" s="50" t="n">
        <v>0</v>
      </c>
      <c r="GE29" s="53" t="n">
        <v>0</v>
      </c>
      <c r="GF29" s="53" t="n">
        <v>2866008</v>
      </c>
      <c r="GG29" s="53" t="n">
        <v>161062770</v>
      </c>
    </row>
    <row r="30" customFormat="false" ht="12.75" hidden="false" customHeight="false" outlineLevel="0" collapsed="false">
      <c r="A30" s="104" t="n">
        <v>345</v>
      </c>
      <c r="B30" s="49" t="s">
        <v>123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129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3" t="n">
        <v>0</v>
      </c>
      <c r="BM30" s="129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1" t="n">
        <v>0</v>
      </c>
      <c r="CH30" s="50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1" t="n">
        <v>0</v>
      </c>
      <c r="CN30" s="50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1" t="n">
        <v>0</v>
      </c>
      <c r="CX30" s="50" t="n">
        <v>0</v>
      </c>
      <c r="CY30" s="51" t="n">
        <v>0</v>
      </c>
      <c r="CZ30" s="54" t="n">
        <v>0</v>
      </c>
      <c r="DA30" s="51" t="n">
        <v>0</v>
      </c>
      <c r="DB30" s="53" t="n">
        <v>0</v>
      </c>
      <c r="DC30" s="50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3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0" t="n">
        <v>0</v>
      </c>
      <c r="DS30" s="53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0" t="n">
        <v>0</v>
      </c>
      <c r="EC30" s="53" t="n">
        <v>0</v>
      </c>
      <c r="ED30" s="53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0" t="n">
        <v>0</v>
      </c>
      <c r="EJ30" s="53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0" t="n">
        <v>0</v>
      </c>
      <c r="EQ30" s="53" t="n">
        <v>0</v>
      </c>
      <c r="ER30" s="50" t="n">
        <v>0</v>
      </c>
      <c r="ES30" s="50" t="n">
        <v>0</v>
      </c>
      <c r="ET30" s="50" t="n">
        <v>0</v>
      </c>
      <c r="EU30" s="53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0" t="n">
        <v>0</v>
      </c>
      <c r="FE30" s="53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0" t="n">
        <v>0</v>
      </c>
      <c r="FK30" s="53" t="n">
        <v>0</v>
      </c>
      <c r="FL30" s="53" t="n">
        <v>0</v>
      </c>
      <c r="FM30" s="50" t="n">
        <v>12000000</v>
      </c>
      <c r="FN30" s="50" t="n">
        <v>0</v>
      </c>
      <c r="FO30" s="50" t="n">
        <v>0</v>
      </c>
      <c r="FP30" s="50" t="n">
        <v>920073782</v>
      </c>
      <c r="FQ30" s="50" t="n">
        <v>0</v>
      </c>
      <c r="FR30" s="50" t="n">
        <v>0</v>
      </c>
      <c r="FS30" s="50" t="n">
        <v>0</v>
      </c>
      <c r="FT30" s="50" t="n">
        <v>0</v>
      </c>
      <c r="FU30" s="53" t="n">
        <v>932073782</v>
      </c>
      <c r="FV30" s="50" t="n">
        <v>0</v>
      </c>
      <c r="FW30" s="50" t="n">
        <v>34000</v>
      </c>
      <c r="FX30" s="53" t="n">
        <v>34000</v>
      </c>
      <c r="FY30" s="50" t="n">
        <v>0</v>
      </c>
      <c r="FZ30" s="50" t="n">
        <v>0</v>
      </c>
      <c r="GA30" s="50" t="n">
        <v>0</v>
      </c>
      <c r="GB30" s="50" t="n">
        <v>0</v>
      </c>
      <c r="GC30" s="53" t="n">
        <v>0</v>
      </c>
      <c r="GD30" s="50" t="n">
        <v>0</v>
      </c>
      <c r="GE30" s="53" t="n">
        <v>0</v>
      </c>
      <c r="GF30" s="53" t="n">
        <v>932107782</v>
      </c>
      <c r="GG30" s="53" t="n">
        <v>932107782</v>
      </c>
    </row>
    <row r="31" customFormat="false" ht="12.75" hidden="false" customHeight="false" outlineLevel="0" collapsed="false">
      <c r="A31" s="104" t="n">
        <v>346</v>
      </c>
      <c r="B31" s="49" t="s">
        <v>124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2753949971</v>
      </c>
      <c r="AV31" s="50" t="n">
        <v>0</v>
      </c>
      <c r="AW31" s="50" t="n">
        <v>2280000</v>
      </c>
      <c r="AX31" s="51" t="n">
        <v>2756229971</v>
      </c>
      <c r="AY31" s="51" t="n">
        <v>2756229971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129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3" t="n">
        <v>0</v>
      </c>
      <c r="BM31" s="129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1" t="n">
        <v>0</v>
      </c>
      <c r="CH31" s="50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1" t="n">
        <v>0</v>
      </c>
      <c r="CN31" s="50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1" t="n">
        <v>0</v>
      </c>
      <c r="CX31" s="50" t="n">
        <v>0</v>
      </c>
      <c r="CY31" s="51" t="n">
        <v>0</v>
      </c>
      <c r="CZ31" s="54" t="n">
        <v>0</v>
      </c>
      <c r="DA31" s="51" t="n">
        <v>0</v>
      </c>
      <c r="DB31" s="53" t="n">
        <v>0</v>
      </c>
      <c r="DC31" s="50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3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0" t="n">
        <v>0</v>
      </c>
      <c r="DS31" s="53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0" t="n">
        <v>0</v>
      </c>
      <c r="EC31" s="53" t="n">
        <v>0</v>
      </c>
      <c r="ED31" s="53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0" t="n">
        <v>0</v>
      </c>
      <c r="EJ31" s="53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0" t="n">
        <v>0</v>
      </c>
      <c r="EQ31" s="53" t="n">
        <v>0</v>
      </c>
      <c r="ER31" s="50" t="n">
        <v>0</v>
      </c>
      <c r="ES31" s="50" t="n">
        <v>0</v>
      </c>
      <c r="ET31" s="50" t="n">
        <v>0</v>
      </c>
      <c r="EU31" s="53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0" t="n">
        <v>0</v>
      </c>
      <c r="FE31" s="53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0" t="n">
        <v>0</v>
      </c>
      <c r="FK31" s="53" t="n">
        <v>0</v>
      </c>
      <c r="FL31" s="53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0" t="n">
        <v>0</v>
      </c>
      <c r="FU31" s="53" t="n">
        <v>0</v>
      </c>
      <c r="FV31" s="50" t="n">
        <v>0</v>
      </c>
      <c r="FW31" s="50" t="n">
        <v>0</v>
      </c>
      <c r="FX31" s="53" t="n">
        <v>0</v>
      </c>
      <c r="FY31" s="50" t="n">
        <v>0</v>
      </c>
      <c r="FZ31" s="50" t="n">
        <v>0</v>
      </c>
      <c r="GA31" s="50" t="n">
        <v>0</v>
      </c>
      <c r="GB31" s="50" t="n">
        <v>0</v>
      </c>
      <c r="GC31" s="53" t="n">
        <v>0</v>
      </c>
      <c r="GD31" s="50" t="n">
        <v>0</v>
      </c>
      <c r="GE31" s="53" t="n">
        <v>0</v>
      </c>
      <c r="GF31" s="53" t="n">
        <v>0</v>
      </c>
      <c r="GG31" s="53" t="n">
        <v>2756229971</v>
      </c>
    </row>
    <row r="32" customFormat="false" ht="12.75" hidden="false" customHeight="false" outlineLevel="0" collapsed="false">
      <c r="A32" s="104" t="n">
        <v>348</v>
      </c>
      <c r="B32" s="49" t="s">
        <v>125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24785510</v>
      </c>
      <c r="Q32" s="50" t="n">
        <v>0</v>
      </c>
      <c r="R32" s="50" t="n">
        <v>0</v>
      </c>
      <c r="S32" s="51" t="n">
        <v>12478551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2478551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129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3" t="n">
        <v>0</v>
      </c>
      <c r="BM32" s="129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1" t="n">
        <v>0</v>
      </c>
      <c r="CH32" s="50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1" t="n">
        <v>0</v>
      </c>
      <c r="CN32" s="50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1" t="n">
        <v>0</v>
      </c>
      <c r="CX32" s="50" t="n">
        <v>0</v>
      </c>
      <c r="CY32" s="51" t="n">
        <v>0</v>
      </c>
      <c r="CZ32" s="54" t="n">
        <v>0</v>
      </c>
      <c r="DA32" s="51" t="n">
        <v>0</v>
      </c>
      <c r="DB32" s="53" t="n">
        <v>0</v>
      </c>
      <c r="DC32" s="50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0" t="n">
        <v>0</v>
      </c>
      <c r="DL32" s="53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0" t="n">
        <v>0</v>
      </c>
      <c r="DS32" s="53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0" t="n">
        <v>0</v>
      </c>
      <c r="EC32" s="53" t="n">
        <v>0</v>
      </c>
      <c r="ED32" s="53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0" t="n">
        <v>0</v>
      </c>
      <c r="EJ32" s="53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0" t="n">
        <v>0</v>
      </c>
      <c r="EQ32" s="53" t="n">
        <v>0</v>
      </c>
      <c r="ER32" s="50" t="n">
        <v>0</v>
      </c>
      <c r="ES32" s="50" t="n">
        <v>0</v>
      </c>
      <c r="ET32" s="50" t="n">
        <v>0</v>
      </c>
      <c r="EU32" s="53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0" t="n">
        <v>0</v>
      </c>
      <c r="FE32" s="53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0" t="n">
        <v>0</v>
      </c>
      <c r="FK32" s="53" t="n">
        <v>0</v>
      </c>
      <c r="FL32" s="53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0" t="n">
        <v>0</v>
      </c>
      <c r="FU32" s="53" t="n">
        <v>0</v>
      </c>
      <c r="FV32" s="50" t="n">
        <v>0</v>
      </c>
      <c r="FW32" s="50" t="n">
        <v>0</v>
      </c>
      <c r="FX32" s="53" t="n">
        <v>0</v>
      </c>
      <c r="FY32" s="50" t="n">
        <v>0</v>
      </c>
      <c r="FZ32" s="50" t="n">
        <v>0</v>
      </c>
      <c r="GA32" s="50" t="n">
        <v>0</v>
      </c>
      <c r="GB32" s="50" t="n">
        <v>0</v>
      </c>
      <c r="GC32" s="53" t="n">
        <v>0</v>
      </c>
      <c r="GD32" s="50" t="n">
        <v>0</v>
      </c>
      <c r="GE32" s="53" t="n">
        <v>0</v>
      </c>
      <c r="GF32" s="53" t="n">
        <v>0</v>
      </c>
      <c r="GG32" s="53" t="n">
        <v>124785510</v>
      </c>
    </row>
    <row r="33" customFormat="false" ht="12.75" hidden="false" customHeight="false" outlineLevel="0" collapsed="false">
      <c r="A33" s="104" t="n">
        <v>349</v>
      </c>
      <c r="B33" s="49" t="s">
        <v>126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215947413</v>
      </c>
      <c r="Q33" s="50" t="n">
        <v>0</v>
      </c>
      <c r="R33" s="50" t="n">
        <v>0</v>
      </c>
      <c r="S33" s="51" t="n">
        <v>215947413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215947413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129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3" t="n">
        <v>0</v>
      </c>
      <c r="BM33" s="129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1" t="n">
        <v>0</v>
      </c>
      <c r="CH33" s="50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1" t="n">
        <v>0</v>
      </c>
      <c r="CN33" s="50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1" t="n">
        <v>0</v>
      </c>
      <c r="CX33" s="50" t="n">
        <v>0</v>
      </c>
      <c r="CY33" s="51" t="n">
        <v>0</v>
      </c>
      <c r="CZ33" s="54" t="n">
        <v>0</v>
      </c>
      <c r="DA33" s="51" t="n">
        <v>0</v>
      </c>
      <c r="DB33" s="53" t="n">
        <v>0</v>
      </c>
      <c r="DC33" s="50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3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0" t="n">
        <v>0</v>
      </c>
      <c r="DS33" s="53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0" t="n">
        <v>0</v>
      </c>
      <c r="EC33" s="53" t="n">
        <v>0</v>
      </c>
      <c r="ED33" s="53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0" t="n">
        <v>0</v>
      </c>
      <c r="EJ33" s="53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0" t="n">
        <v>0</v>
      </c>
      <c r="EQ33" s="53" t="n">
        <v>0</v>
      </c>
      <c r="ER33" s="50" t="n">
        <v>0</v>
      </c>
      <c r="ES33" s="50" t="n">
        <v>0</v>
      </c>
      <c r="ET33" s="50" t="n">
        <v>0</v>
      </c>
      <c r="EU33" s="53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0" t="n">
        <v>0</v>
      </c>
      <c r="FE33" s="53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0" t="n">
        <v>0</v>
      </c>
      <c r="FK33" s="53" t="n">
        <v>0</v>
      </c>
      <c r="FL33" s="53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0" t="n">
        <v>0</v>
      </c>
      <c r="FU33" s="53" t="n">
        <v>0</v>
      </c>
      <c r="FV33" s="50" t="n">
        <v>0</v>
      </c>
      <c r="FW33" s="50" t="n">
        <v>0</v>
      </c>
      <c r="FX33" s="53" t="n">
        <v>0</v>
      </c>
      <c r="FY33" s="50" t="n">
        <v>0</v>
      </c>
      <c r="FZ33" s="50" t="n">
        <v>0</v>
      </c>
      <c r="GA33" s="50" t="n">
        <v>0</v>
      </c>
      <c r="GB33" s="50" t="n">
        <v>0</v>
      </c>
      <c r="GC33" s="53" t="n">
        <v>0</v>
      </c>
      <c r="GD33" s="50" t="n">
        <v>0</v>
      </c>
      <c r="GE33" s="53" t="n">
        <v>0</v>
      </c>
      <c r="GF33" s="53" t="n">
        <v>0</v>
      </c>
      <c r="GG33" s="53" t="n">
        <v>215947413</v>
      </c>
    </row>
    <row r="34" customFormat="false" ht="12.75" hidden="false" customHeight="false" outlineLevel="0" collapsed="false">
      <c r="A34" s="104" t="n">
        <v>353</v>
      </c>
      <c r="B34" s="49" t="s">
        <v>127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43915994</v>
      </c>
      <c r="AV34" s="50" t="n">
        <v>0</v>
      </c>
      <c r="AW34" s="50" t="n">
        <v>0</v>
      </c>
      <c r="AX34" s="51" t="n">
        <v>243915994</v>
      </c>
      <c r="AY34" s="51" t="n">
        <v>243915994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129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3" t="n">
        <v>0</v>
      </c>
      <c r="BM34" s="129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1" t="n">
        <v>0</v>
      </c>
      <c r="CH34" s="50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1" t="n">
        <v>0</v>
      </c>
      <c r="CN34" s="50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1" t="n">
        <v>0</v>
      </c>
      <c r="CX34" s="50" t="n">
        <v>0</v>
      </c>
      <c r="CY34" s="51" t="n">
        <v>0</v>
      </c>
      <c r="CZ34" s="54" t="n">
        <v>0</v>
      </c>
      <c r="DA34" s="51" t="n">
        <v>0</v>
      </c>
      <c r="DB34" s="53" t="n">
        <v>0</v>
      </c>
      <c r="DC34" s="50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3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0" t="n">
        <v>0</v>
      </c>
      <c r="DS34" s="53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0" t="n">
        <v>0</v>
      </c>
      <c r="EC34" s="53" t="n">
        <v>0</v>
      </c>
      <c r="ED34" s="53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0" t="n">
        <v>0</v>
      </c>
      <c r="EJ34" s="53" t="n">
        <v>0</v>
      </c>
      <c r="EK34" s="50" t="n">
        <v>0</v>
      </c>
      <c r="EL34" s="50" t="n">
        <v>0</v>
      </c>
      <c r="EM34" s="50" t="n">
        <v>0</v>
      </c>
      <c r="EN34" s="50" t="n">
        <v>100000</v>
      </c>
      <c r="EO34" s="50" t="n">
        <v>0</v>
      </c>
      <c r="EP34" s="50" t="n">
        <v>0</v>
      </c>
      <c r="EQ34" s="53" t="n">
        <v>100000</v>
      </c>
      <c r="ER34" s="50" t="n">
        <v>0</v>
      </c>
      <c r="ES34" s="50" t="n">
        <v>0</v>
      </c>
      <c r="ET34" s="50" t="n">
        <v>0</v>
      </c>
      <c r="EU34" s="53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0" t="n">
        <v>0</v>
      </c>
      <c r="FE34" s="53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0" t="n">
        <v>0</v>
      </c>
      <c r="FK34" s="53" t="n">
        <v>0</v>
      </c>
      <c r="FL34" s="53" t="n">
        <v>10000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0" t="n">
        <v>0</v>
      </c>
      <c r="FU34" s="53" t="n">
        <v>0</v>
      </c>
      <c r="FV34" s="50" t="n">
        <v>0</v>
      </c>
      <c r="FW34" s="50" t="n">
        <v>0</v>
      </c>
      <c r="FX34" s="53" t="n">
        <v>0</v>
      </c>
      <c r="FY34" s="50" t="n">
        <v>0</v>
      </c>
      <c r="FZ34" s="50" t="n">
        <v>0</v>
      </c>
      <c r="GA34" s="50" t="n">
        <v>0</v>
      </c>
      <c r="GB34" s="50" t="n">
        <v>0</v>
      </c>
      <c r="GC34" s="53" t="n">
        <v>0</v>
      </c>
      <c r="GD34" s="50" t="n">
        <v>0</v>
      </c>
      <c r="GE34" s="53" t="n">
        <v>0</v>
      </c>
      <c r="GF34" s="53" t="n">
        <v>0</v>
      </c>
      <c r="GG34" s="53" t="n">
        <v>244015994</v>
      </c>
    </row>
    <row r="35" customFormat="false" ht="12.75" hidden="false" customHeight="false" outlineLevel="0" collapsed="false">
      <c r="A35" s="104" t="n">
        <v>355</v>
      </c>
      <c r="B35" s="49" t="s">
        <v>128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129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3" t="n">
        <v>0</v>
      </c>
      <c r="BM35" s="129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1" t="n">
        <v>0</v>
      </c>
      <c r="CH35" s="50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1" t="n">
        <v>0</v>
      </c>
      <c r="CN35" s="50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1" t="n">
        <v>0</v>
      </c>
      <c r="CX35" s="50" t="n">
        <v>0</v>
      </c>
      <c r="CY35" s="51" t="n">
        <v>0</v>
      </c>
      <c r="CZ35" s="54" t="n">
        <v>0</v>
      </c>
      <c r="DA35" s="51" t="n">
        <v>0</v>
      </c>
      <c r="DB35" s="53" t="n">
        <v>0</v>
      </c>
      <c r="DC35" s="50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3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0" t="n">
        <v>0</v>
      </c>
      <c r="DS35" s="53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0" t="n">
        <v>0</v>
      </c>
      <c r="EC35" s="53" t="n">
        <v>0</v>
      </c>
      <c r="ED35" s="53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0" t="n">
        <v>0</v>
      </c>
      <c r="EJ35" s="53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0" t="n">
        <v>0</v>
      </c>
      <c r="EQ35" s="53" t="n">
        <v>0</v>
      </c>
      <c r="ER35" s="50" t="n">
        <v>0</v>
      </c>
      <c r="ES35" s="50" t="n">
        <v>0</v>
      </c>
      <c r="ET35" s="50" t="n">
        <v>0</v>
      </c>
      <c r="EU35" s="53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0" t="n">
        <v>0</v>
      </c>
      <c r="FE35" s="53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0" t="n">
        <v>0</v>
      </c>
      <c r="FK35" s="53" t="n">
        <v>0</v>
      </c>
      <c r="FL35" s="53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0" t="n">
        <v>0</v>
      </c>
      <c r="FU35" s="53" t="n">
        <v>0</v>
      </c>
      <c r="FV35" s="50" t="n">
        <v>154144472</v>
      </c>
      <c r="FW35" s="50" t="n">
        <v>0</v>
      </c>
      <c r="FX35" s="53" t="n">
        <v>154144472</v>
      </c>
      <c r="FY35" s="50" t="n">
        <v>0</v>
      </c>
      <c r="FZ35" s="50" t="n">
        <v>0</v>
      </c>
      <c r="GA35" s="50" t="n">
        <v>0</v>
      </c>
      <c r="GB35" s="50" t="n">
        <v>0</v>
      </c>
      <c r="GC35" s="53" t="n">
        <v>0</v>
      </c>
      <c r="GD35" s="50" t="n">
        <v>0</v>
      </c>
      <c r="GE35" s="53" t="n">
        <v>0</v>
      </c>
      <c r="GF35" s="53" t="n">
        <v>154144472</v>
      </c>
      <c r="GG35" s="53" t="n">
        <v>154144472</v>
      </c>
    </row>
    <row r="36" customFormat="false" ht="12.75" hidden="false" customHeight="false" outlineLevel="0" collapsed="false">
      <c r="A36" s="104" t="n">
        <v>358</v>
      </c>
      <c r="B36" s="49" t="s">
        <v>129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129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3" t="n">
        <v>0</v>
      </c>
      <c r="BM36" s="129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1" t="n">
        <v>0</v>
      </c>
      <c r="CH36" s="50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1" t="n">
        <v>0</v>
      </c>
      <c r="CN36" s="50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1" t="n">
        <v>0</v>
      </c>
      <c r="CX36" s="50" t="n">
        <v>0</v>
      </c>
      <c r="CY36" s="51" t="n">
        <v>0</v>
      </c>
      <c r="CZ36" s="54" t="n">
        <v>0</v>
      </c>
      <c r="DA36" s="51" t="n">
        <v>0</v>
      </c>
      <c r="DB36" s="53" t="n">
        <v>0</v>
      </c>
      <c r="DC36" s="50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3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0" t="n">
        <v>0</v>
      </c>
      <c r="DS36" s="53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0" t="n">
        <v>0</v>
      </c>
      <c r="EC36" s="53" t="n">
        <v>0</v>
      </c>
      <c r="ED36" s="53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0" t="n">
        <v>0</v>
      </c>
      <c r="EJ36" s="53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0" t="n">
        <v>0</v>
      </c>
      <c r="EQ36" s="53" t="n">
        <v>0</v>
      </c>
      <c r="ER36" s="50" t="n">
        <v>0</v>
      </c>
      <c r="ES36" s="50" t="n">
        <v>0</v>
      </c>
      <c r="ET36" s="50" t="n">
        <v>0</v>
      </c>
      <c r="EU36" s="53" t="n">
        <v>0</v>
      </c>
      <c r="EV36" s="50" t="n">
        <v>169466538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0" t="n">
        <v>0</v>
      </c>
      <c r="FE36" s="53" t="n">
        <v>169466538</v>
      </c>
      <c r="FF36" s="50" t="n">
        <v>0</v>
      </c>
      <c r="FG36" s="50" t="n">
        <v>0</v>
      </c>
      <c r="FH36" s="50" t="n">
        <v>0</v>
      </c>
      <c r="FI36" s="50" t="n">
        <v>0</v>
      </c>
      <c r="FJ36" s="50" t="n">
        <v>0</v>
      </c>
      <c r="FK36" s="53" t="n">
        <v>0</v>
      </c>
      <c r="FL36" s="53" t="n">
        <v>169466538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0" t="n">
        <v>0</v>
      </c>
      <c r="FU36" s="53" t="n">
        <v>0</v>
      </c>
      <c r="FV36" s="50" t="n">
        <v>0</v>
      </c>
      <c r="FW36" s="50" t="n">
        <v>0</v>
      </c>
      <c r="FX36" s="53" t="n">
        <v>0</v>
      </c>
      <c r="FY36" s="50" t="n">
        <v>0</v>
      </c>
      <c r="FZ36" s="50" t="n">
        <v>0</v>
      </c>
      <c r="GA36" s="50" t="n">
        <v>0</v>
      </c>
      <c r="GB36" s="50" t="n">
        <v>0</v>
      </c>
      <c r="GC36" s="53" t="n">
        <v>0</v>
      </c>
      <c r="GD36" s="50" t="n">
        <v>0</v>
      </c>
      <c r="GE36" s="53" t="n">
        <v>0</v>
      </c>
      <c r="GF36" s="53" t="n">
        <v>0</v>
      </c>
      <c r="GG36" s="53" t="n">
        <v>169466538</v>
      </c>
    </row>
    <row r="37" customFormat="false" ht="12.75" hidden="false" customHeight="false" outlineLevel="0" collapsed="false">
      <c r="A37" s="104" t="n">
        <v>361</v>
      </c>
      <c r="B37" s="49" t="s">
        <v>13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0</v>
      </c>
      <c r="AY37" s="51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129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3" t="n">
        <v>0</v>
      </c>
      <c r="BM37" s="129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1" t="n">
        <v>0</v>
      </c>
      <c r="CH37" s="50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1" t="n">
        <v>0</v>
      </c>
      <c r="CN37" s="50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1" t="n">
        <v>0</v>
      </c>
      <c r="CX37" s="50" t="n">
        <v>4452257359</v>
      </c>
      <c r="CY37" s="51" t="n">
        <v>4452257359</v>
      </c>
      <c r="CZ37" s="54" t="n">
        <v>0</v>
      </c>
      <c r="DA37" s="51" t="n">
        <v>0</v>
      </c>
      <c r="DB37" s="53" t="n">
        <v>4452257359</v>
      </c>
      <c r="DC37" s="50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3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0" t="n">
        <v>0</v>
      </c>
      <c r="DS37" s="53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0" t="n">
        <v>0</v>
      </c>
      <c r="EC37" s="53" t="n">
        <v>0</v>
      </c>
      <c r="ED37" s="53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0" t="n">
        <v>0</v>
      </c>
      <c r="EJ37" s="53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0" t="n">
        <v>0</v>
      </c>
      <c r="EQ37" s="53" t="n">
        <v>0</v>
      </c>
      <c r="ER37" s="50" t="n">
        <v>0</v>
      </c>
      <c r="ES37" s="50" t="n">
        <v>0</v>
      </c>
      <c r="ET37" s="50" t="n">
        <v>0</v>
      </c>
      <c r="EU37" s="53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0" t="n">
        <v>0</v>
      </c>
      <c r="FE37" s="53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0" t="n">
        <v>0</v>
      </c>
      <c r="FK37" s="53" t="n">
        <v>0</v>
      </c>
      <c r="FL37" s="53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0" t="n">
        <v>0</v>
      </c>
      <c r="FU37" s="53" t="n">
        <v>0</v>
      </c>
      <c r="FV37" s="50" t="n">
        <v>0</v>
      </c>
      <c r="FW37" s="50" t="n">
        <v>0</v>
      </c>
      <c r="FX37" s="53" t="n">
        <v>0</v>
      </c>
      <c r="FY37" s="50" t="n">
        <v>0</v>
      </c>
      <c r="FZ37" s="50" t="n">
        <v>0</v>
      </c>
      <c r="GA37" s="50" t="n">
        <v>0</v>
      </c>
      <c r="GB37" s="50" t="n">
        <v>0</v>
      </c>
      <c r="GC37" s="53" t="n">
        <v>0</v>
      </c>
      <c r="GD37" s="50" t="n">
        <v>0</v>
      </c>
      <c r="GE37" s="53" t="n">
        <v>0</v>
      </c>
      <c r="GF37" s="53" t="n">
        <v>0</v>
      </c>
      <c r="GG37" s="53" t="n">
        <v>4452257359</v>
      </c>
    </row>
    <row r="38" customFormat="false" ht="12.75" hidden="false" customHeight="false" outlineLevel="0" collapsed="false">
      <c r="A38" s="104" t="n">
        <v>372</v>
      </c>
      <c r="B38" s="49" t="s">
        <v>13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129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3" t="n">
        <v>0</v>
      </c>
      <c r="BM38" s="129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54986671</v>
      </c>
      <c r="BS38" s="50" t="n">
        <v>0</v>
      </c>
      <c r="BT38" s="50" t="n">
        <v>0</v>
      </c>
      <c r="BU38" s="51" t="n">
        <v>54986671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1" t="n">
        <v>0</v>
      </c>
      <c r="CH38" s="50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1" t="n">
        <v>0</v>
      </c>
      <c r="CN38" s="50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1" t="n">
        <v>0</v>
      </c>
      <c r="CX38" s="50" t="n">
        <v>0</v>
      </c>
      <c r="CY38" s="51" t="n">
        <v>0</v>
      </c>
      <c r="CZ38" s="54" t="n">
        <v>0</v>
      </c>
      <c r="DA38" s="51" t="n">
        <v>0</v>
      </c>
      <c r="DB38" s="53" t="n">
        <v>54986671</v>
      </c>
      <c r="DC38" s="50" t="n">
        <v>0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3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0" t="n">
        <v>0</v>
      </c>
      <c r="DS38" s="53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0" t="n">
        <v>0</v>
      </c>
      <c r="EC38" s="53" t="n">
        <v>0</v>
      </c>
      <c r="ED38" s="53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0" t="n">
        <v>0</v>
      </c>
      <c r="EJ38" s="53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0" t="n">
        <v>0</v>
      </c>
      <c r="EQ38" s="53" t="n">
        <v>0</v>
      </c>
      <c r="ER38" s="50" t="n">
        <v>0</v>
      </c>
      <c r="ES38" s="50" t="n">
        <v>0</v>
      </c>
      <c r="ET38" s="50" t="n">
        <v>0</v>
      </c>
      <c r="EU38" s="53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0" t="n">
        <v>0</v>
      </c>
      <c r="FE38" s="53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0" t="n">
        <v>0</v>
      </c>
      <c r="FK38" s="53" t="n">
        <v>0</v>
      </c>
      <c r="FL38" s="53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0" t="n">
        <v>0</v>
      </c>
      <c r="FU38" s="53" t="n">
        <v>0</v>
      </c>
      <c r="FV38" s="50" t="n">
        <v>0</v>
      </c>
      <c r="FW38" s="50" t="n">
        <v>0</v>
      </c>
      <c r="FX38" s="53" t="n">
        <v>0</v>
      </c>
      <c r="FY38" s="50" t="n">
        <v>0</v>
      </c>
      <c r="FZ38" s="50" t="n">
        <v>0</v>
      </c>
      <c r="GA38" s="50" t="n">
        <v>0</v>
      </c>
      <c r="GB38" s="50" t="n">
        <v>0</v>
      </c>
      <c r="GC38" s="53" t="n">
        <v>0</v>
      </c>
      <c r="GD38" s="50" t="n">
        <v>0</v>
      </c>
      <c r="GE38" s="53" t="n">
        <v>0</v>
      </c>
      <c r="GF38" s="53" t="n">
        <v>0</v>
      </c>
      <c r="GG38" s="53" t="n">
        <v>54986671</v>
      </c>
    </row>
    <row r="39" customFormat="false" ht="12.75" hidden="false" customHeight="true" outlineLevel="0" collapsed="false">
      <c r="A39" s="104" t="n">
        <v>374</v>
      </c>
      <c r="B39" s="49" t="s">
        <v>132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129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3" t="n">
        <v>0</v>
      </c>
      <c r="BM39" s="129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1" t="n">
        <v>0</v>
      </c>
      <c r="CH39" s="50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1" t="n">
        <v>0</v>
      </c>
      <c r="CN39" s="50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1" t="n">
        <v>0</v>
      </c>
      <c r="CX39" s="50" t="n">
        <v>0</v>
      </c>
      <c r="CY39" s="51" t="n">
        <v>0</v>
      </c>
      <c r="CZ39" s="54" t="n">
        <v>0</v>
      </c>
      <c r="DA39" s="51" t="n">
        <v>0</v>
      </c>
      <c r="DB39" s="53" t="n">
        <v>0</v>
      </c>
      <c r="DC39" s="50" t="n">
        <v>0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3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0" t="n">
        <v>0</v>
      </c>
      <c r="DS39" s="53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0" t="n">
        <v>0</v>
      </c>
      <c r="EC39" s="53" t="n">
        <v>0</v>
      </c>
      <c r="ED39" s="53" t="n">
        <v>0</v>
      </c>
      <c r="EE39" s="50" t="n">
        <v>0</v>
      </c>
      <c r="EF39" s="50"/>
      <c r="EG39" s="50" t="n">
        <v>19780000</v>
      </c>
      <c r="EH39" s="50" t="n">
        <v>0</v>
      </c>
      <c r="EI39" s="50" t="n">
        <v>0</v>
      </c>
      <c r="EJ39" s="53" t="n">
        <v>19780000</v>
      </c>
      <c r="EK39" s="50" t="n">
        <v>0</v>
      </c>
      <c r="EL39" s="50" t="n">
        <v>1665392320</v>
      </c>
      <c r="EM39" s="50" t="n">
        <v>284576117</v>
      </c>
      <c r="EN39" s="50" t="n">
        <v>0</v>
      </c>
      <c r="EO39" s="50" t="n">
        <v>0</v>
      </c>
      <c r="EP39" s="50" t="n">
        <v>0</v>
      </c>
      <c r="EQ39" s="53" t="n">
        <v>1949968437</v>
      </c>
      <c r="ER39" s="50" t="n">
        <v>0</v>
      </c>
      <c r="ES39" s="50" t="n">
        <v>0</v>
      </c>
      <c r="ET39" s="50" t="n">
        <v>0</v>
      </c>
      <c r="EU39" s="53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0" t="n">
        <v>0</v>
      </c>
      <c r="FE39" s="53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0" t="n">
        <v>0</v>
      </c>
      <c r="FK39" s="53" t="n">
        <v>0</v>
      </c>
      <c r="FL39" s="53" t="n">
        <v>1969748437</v>
      </c>
      <c r="FM39" s="50" t="n">
        <v>0</v>
      </c>
      <c r="FN39" s="50" t="n">
        <v>0</v>
      </c>
      <c r="FO39" s="50" t="n">
        <v>0</v>
      </c>
      <c r="FP39" s="50" t="n">
        <v>0</v>
      </c>
      <c r="FQ39" s="50" t="n">
        <v>0</v>
      </c>
      <c r="FR39" s="50" t="n">
        <v>0</v>
      </c>
      <c r="FS39" s="50" t="n">
        <v>0</v>
      </c>
      <c r="FT39" s="50" t="n">
        <v>0</v>
      </c>
      <c r="FU39" s="53" t="n">
        <v>0</v>
      </c>
      <c r="FV39" s="50" t="n">
        <v>0</v>
      </c>
      <c r="FW39" s="50" t="n">
        <v>0</v>
      </c>
      <c r="FX39" s="53" t="n">
        <v>0</v>
      </c>
      <c r="FY39" s="50" t="n">
        <v>0</v>
      </c>
      <c r="FZ39" s="50" t="n">
        <v>0</v>
      </c>
      <c r="GA39" s="50" t="n">
        <v>0</v>
      </c>
      <c r="GB39" s="50" t="n">
        <v>0</v>
      </c>
      <c r="GC39" s="53" t="n">
        <v>0</v>
      </c>
      <c r="GD39" s="50" t="n">
        <v>0</v>
      </c>
      <c r="GE39" s="53" t="n">
        <v>0</v>
      </c>
      <c r="GF39" s="53" t="n">
        <v>0</v>
      </c>
      <c r="GG39" s="53" t="n">
        <v>1969748437</v>
      </c>
    </row>
    <row r="40" customFormat="false" ht="12.75" hidden="false" customHeight="true" outlineLevel="0" collapsed="false">
      <c r="A40" s="104" t="n">
        <v>375</v>
      </c>
      <c r="B40" s="49" t="s">
        <v>133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359559283</v>
      </c>
      <c r="Q40" s="50" t="n">
        <v>0</v>
      </c>
      <c r="R40" s="50" t="n">
        <v>14439000</v>
      </c>
      <c r="S40" s="51" t="n">
        <v>373998283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373998283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129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3" t="n">
        <v>0</v>
      </c>
      <c r="BM40" s="129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1" t="n">
        <v>0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1" t="n">
        <v>0</v>
      </c>
      <c r="CH40" s="50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1" t="n">
        <v>0</v>
      </c>
      <c r="CN40" s="50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1" t="n">
        <v>0</v>
      </c>
      <c r="CX40" s="50" t="n">
        <v>0</v>
      </c>
      <c r="CY40" s="51" t="n">
        <v>0</v>
      </c>
      <c r="CZ40" s="54" t="n">
        <v>0</v>
      </c>
      <c r="DA40" s="51" t="n">
        <v>0</v>
      </c>
      <c r="DB40" s="53" t="n">
        <v>0</v>
      </c>
      <c r="DC40" s="50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3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0" t="n">
        <v>0</v>
      </c>
      <c r="DS40" s="53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0" t="n">
        <v>0</v>
      </c>
      <c r="EC40" s="53" t="n">
        <v>0</v>
      </c>
      <c r="ED40" s="53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0" t="n">
        <v>0</v>
      </c>
      <c r="EJ40" s="53" t="n">
        <v>0</v>
      </c>
      <c r="EK40" s="50" t="n">
        <v>0</v>
      </c>
      <c r="EL40" s="50" t="n">
        <v>0</v>
      </c>
      <c r="EM40" s="50" t="n">
        <v>2300000</v>
      </c>
      <c r="EN40" s="50" t="n">
        <v>0</v>
      </c>
      <c r="EO40" s="50" t="n">
        <v>0</v>
      </c>
      <c r="EP40" s="50" t="n">
        <v>0</v>
      </c>
      <c r="EQ40" s="53" t="n">
        <v>2300000</v>
      </c>
      <c r="ER40" s="50" t="n">
        <v>0</v>
      </c>
      <c r="ES40" s="50" t="n">
        <v>0</v>
      </c>
      <c r="ET40" s="50" t="n">
        <v>0</v>
      </c>
      <c r="EU40" s="53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0" t="n">
        <v>0</v>
      </c>
      <c r="FE40" s="53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0" t="n">
        <v>0</v>
      </c>
      <c r="FK40" s="53" t="n">
        <v>0</v>
      </c>
      <c r="FL40" s="53" t="n">
        <v>2300000</v>
      </c>
      <c r="FM40" s="50" t="n">
        <v>0</v>
      </c>
      <c r="FN40" s="50" t="n">
        <v>0</v>
      </c>
      <c r="FO40" s="50" t="n">
        <v>0</v>
      </c>
      <c r="FP40" s="50" t="n">
        <v>0</v>
      </c>
      <c r="FQ40" s="50" t="n">
        <v>0</v>
      </c>
      <c r="FR40" s="50" t="n">
        <v>0</v>
      </c>
      <c r="FS40" s="50" t="n">
        <v>0</v>
      </c>
      <c r="FT40" s="50" t="n">
        <v>0</v>
      </c>
      <c r="FU40" s="53" t="n">
        <v>0</v>
      </c>
      <c r="FV40" s="50" t="n">
        <v>0</v>
      </c>
      <c r="FW40" s="50" t="n">
        <v>0</v>
      </c>
      <c r="FX40" s="53" t="n">
        <v>0</v>
      </c>
      <c r="FY40" s="50" t="n">
        <v>0</v>
      </c>
      <c r="FZ40" s="50" t="n">
        <v>0</v>
      </c>
      <c r="GA40" s="50" t="n">
        <v>0</v>
      </c>
      <c r="GB40" s="50" t="n">
        <v>0</v>
      </c>
      <c r="GC40" s="53" t="n">
        <v>0</v>
      </c>
      <c r="GD40" s="50" t="n">
        <v>0</v>
      </c>
      <c r="GE40" s="53" t="n">
        <v>0</v>
      </c>
      <c r="GF40" s="53" t="n">
        <v>0</v>
      </c>
      <c r="GG40" s="53" t="n">
        <v>376298283</v>
      </c>
    </row>
    <row r="41" customFormat="false" ht="12.75" hidden="false" customHeight="true" outlineLevel="0" collapsed="false">
      <c r="A41" s="104" t="s">
        <v>134</v>
      </c>
      <c r="B41" s="49" t="s">
        <v>135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129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3" t="n">
        <v>0</v>
      </c>
      <c r="BM41" s="129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1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1" t="n">
        <v>0</v>
      </c>
      <c r="CH41" s="50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1" t="n">
        <v>0</v>
      </c>
      <c r="CN41" s="50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1" t="n">
        <v>0</v>
      </c>
      <c r="CX41" s="50" t="n">
        <v>0</v>
      </c>
      <c r="CY41" s="51" t="n">
        <v>0</v>
      </c>
      <c r="CZ41" s="54" t="n">
        <v>0</v>
      </c>
      <c r="DA41" s="51" t="n">
        <v>0</v>
      </c>
      <c r="DB41" s="53" t="n">
        <v>0</v>
      </c>
      <c r="DC41" s="50" t="n">
        <v>0</v>
      </c>
      <c r="DD41" s="50" t="n">
        <v>800000</v>
      </c>
      <c r="DE41" s="50" t="n">
        <v>0</v>
      </c>
      <c r="DF41" s="50" t="n">
        <v>0</v>
      </c>
      <c r="DG41" s="50" t="n">
        <v>5600000</v>
      </c>
      <c r="DH41" s="50" t="n">
        <v>0</v>
      </c>
      <c r="DI41" s="50" t="n">
        <v>0</v>
      </c>
      <c r="DJ41" s="50" t="n">
        <v>0</v>
      </c>
      <c r="DK41" s="50" t="n">
        <v>0</v>
      </c>
      <c r="DL41" s="53" t="n">
        <v>640000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0" t="n">
        <v>0</v>
      </c>
      <c r="DS41" s="53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0" t="n">
        <v>0</v>
      </c>
      <c r="EC41" s="53" t="n">
        <v>0</v>
      </c>
      <c r="ED41" s="53" t="n">
        <v>6400000</v>
      </c>
      <c r="EE41" s="50" t="n">
        <v>0</v>
      </c>
      <c r="EF41" s="50" t="n">
        <v>0</v>
      </c>
      <c r="EG41" s="50" t="n">
        <v>0</v>
      </c>
      <c r="EH41" s="50" t="n">
        <v>0</v>
      </c>
      <c r="EI41" s="50" t="n">
        <v>0</v>
      </c>
      <c r="EJ41" s="53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0" t="n">
        <v>0</v>
      </c>
      <c r="EQ41" s="53" t="n">
        <v>0</v>
      </c>
      <c r="ER41" s="50" t="n">
        <v>0</v>
      </c>
      <c r="ES41" s="50" t="n">
        <v>0</v>
      </c>
      <c r="ET41" s="50" t="n">
        <v>273323725</v>
      </c>
      <c r="EU41" s="53" t="n">
        <v>273323725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0" t="n">
        <v>0</v>
      </c>
      <c r="FE41" s="53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0" t="n">
        <v>0</v>
      </c>
      <c r="FK41" s="53" t="n">
        <v>0</v>
      </c>
      <c r="FL41" s="53" t="n">
        <v>273323725</v>
      </c>
      <c r="FM41" s="50" t="n">
        <v>0</v>
      </c>
      <c r="FN41" s="50" t="n">
        <v>0</v>
      </c>
      <c r="FO41" s="50" t="n">
        <v>0</v>
      </c>
      <c r="FP41" s="50" t="n">
        <v>0</v>
      </c>
      <c r="FQ41" s="50" t="n">
        <v>0</v>
      </c>
      <c r="FR41" s="50" t="n">
        <v>0</v>
      </c>
      <c r="FS41" s="50" t="n">
        <v>0</v>
      </c>
      <c r="FT41" s="50" t="n">
        <v>0</v>
      </c>
      <c r="FU41" s="53" t="n">
        <v>0</v>
      </c>
      <c r="FV41" s="50" t="n">
        <v>0</v>
      </c>
      <c r="FW41" s="50" t="n">
        <v>0</v>
      </c>
      <c r="FX41" s="53" t="n">
        <v>0</v>
      </c>
      <c r="FY41" s="50" t="n">
        <v>0</v>
      </c>
      <c r="FZ41" s="50" t="n">
        <v>0</v>
      </c>
      <c r="GA41" s="50" t="n">
        <v>0</v>
      </c>
      <c r="GB41" s="50" t="n">
        <v>0</v>
      </c>
      <c r="GC41" s="53" t="n">
        <v>0</v>
      </c>
      <c r="GD41" s="50" t="n">
        <v>0</v>
      </c>
      <c r="GE41" s="53" t="n">
        <v>0</v>
      </c>
      <c r="GF41" s="53" t="n">
        <v>0</v>
      </c>
      <c r="GG41" s="53" t="n">
        <v>279723725</v>
      </c>
    </row>
    <row r="42" customFormat="false" ht="12.75" hidden="false" customHeight="true" outlineLevel="0" collapsed="false">
      <c r="A42" s="104" t="n">
        <v>377</v>
      </c>
      <c r="B42" s="49" t="s">
        <v>136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129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3" t="n">
        <v>0</v>
      </c>
      <c r="BM42" s="129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1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1" t="n">
        <v>0</v>
      </c>
      <c r="CH42" s="50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1" t="n">
        <v>0</v>
      </c>
      <c r="CN42" s="50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1" t="n">
        <v>0</v>
      </c>
      <c r="CX42" s="50" t="n">
        <v>2962491761</v>
      </c>
      <c r="CY42" s="51" t="n">
        <v>2962491761</v>
      </c>
      <c r="CZ42" s="54" t="n">
        <v>0</v>
      </c>
      <c r="DA42" s="51" t="n">
        <v>0</v>
      </c>
      <c r="DB42" s="53" t="n">
        <v>2962491761</v>
      </c>
      <c r="DC42" s="50" t="n">
        <v>0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3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0" t="n">
        <v>0</v>
      </c>
      <c r="DS42" s="53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0" t="n">
        <v>0</v>
      </c>
      <c r="EC42" s="53" t="n">
        <v>0</v>
      </c>
      <c r="ED42" s="53" t="n">
        <v>0</v>
      </c>
      <c r="EE42" s="50" t="n">
        <v>0</v>
      </c>
      <c r="EF42" s="50" t="n">
        <v>0</v>
      </c>
      <c r="EG42" s="50" t="n">
        <v>0</v>
      </c>
      <c r="EH42" s="50" t="n">
        <v>0</v>
      </c>
      <c r="EI42" s="50" t="n">
        <v>0</v>
      </c>
      <c r="EJ42" s="53" t="n">
        <v>0</v>
      </c>
      <c r="EK42" s="50" t="n">
        <v>0</v>
      </c>
      <c r="EL42" s="50" t="n">
        <v>0</v>
      </c>
      <c r="EM42" s="50" t="n">
        <v>0</v>
      </c>
      <c r="EN42" s="50" t="n">
        <v>0</v>
      </c>
      <c r="EO42" s="50" t="n">
        <v>0</v>
      </c>
      <c r="EP42" s="50" t="n">
        <v>0</v>
      </c>
      <c r="EQ42" s="53" t="n">
        <v>0</v>
      </c>
      <c r="ER42" s="50" t="n">
        <v>0</v>
      </c>
      <c r="ES42" s="50" t="n">
        <v>0</v>
      </c>
      <c r="ET42" s="50" t="n">
        <v>0</v>
      </c>
      <c r="EU42" s="53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0" t="n">
        <v>0</v>
      </c>
      <c r="FE42" s="53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0" t="n">
        <v>0</v>
      </c>
      <c r="FK42" s="53" t="n">
        <v>0</v>
      </c>
      <c r="FL42" s="53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0" t="n">
        <v>0</v>
      </c>
      <c r="FU42" s="53" t="n">
        <v>0</v>
      </c>
      <c r="FV42" s="50" t="n">
        <v>0</v>
      </c>
      <c r="FW42" s="50" t="n">
        <v>0</v>
      </c>
      <c r="FX42" s="53" t="n">
        <v>0</v>
      </c>
      <c r="FY42" s="50" t="n">
        <v>0</v>
      </c>
      <c r="FZ42" s="50" t="n">
        <v>0</v>
      </c>
      <c r="GA42" s="50" t="n">
        <v>0</v>
      </c>
      <c r="GB42" s="50" t="n">
        <v>0</v>
      </c>
      <c r="GC42" s="53" t="n">
        <v>0</v>
      </c>
      <c r="GD42" s="50" t="n">
        <v>0</v>
      </c>
      <c r="GE42" s="53" t="n">
        <v>0</v>
      </c>
      <c r="GF42" s="53" t="n">
        <v>0</v>
      </c>
      <c r="GG42" s="53" t="n">
        <v>2962491761</v>
      </c>
    </row>
    <row r="43" customFormat="false" ht="12.75" hidden="false" customHeight="false" outlineLevel="0" collapsed="false">
      <c r="A43" s="104" t="n">
        <v>381</v>
      </c>
      <c r="B43" s="49" t="s">
        <v>137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1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129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3" t="n">
        <v>0</v>
      </c>
      <c r="BM43" s="129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1" t="n">
        <v>0</v>
      </c>
      <c r="CH43" s="50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1" t="n">
        <v>0</v>
      </c>
      <c r="CN43" s="50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1" t="n">
        <v>0</v>
      </c>
      <c r="CX43" s="50" t="n">
        <v>0</v>
      </c>
      <c r="CY43" s="51" t="n">
        <v>0</v>
      </c>
      <c r="CZ43" s="54" t="n">
        <v>0</v>
      </c>
      <c r="DA43" s="51" t="n">
        <v>0</v>
      </c>
      <c r="DB43" s="53" t="n">
        <v>0</v>
      </c>
      <c r="DC43" s="50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3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0" t="n">
        <v>0</v>
      </c>
      <c r="DS43" s="53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0" t="n">
        <v>0</v>
      </c>
      <c r="EC43" s="53" t="n">
        <v>0</v>
      </c>
      <c r="ED43" s="53" t="n">
        <v>0</v>
      </c>
      <c r="EE43" s="50" t="n">
        <v>0</v>
      </c>
      <c r="EF43" s="50" t="n">
        <v>0</v>
      </c>
      <c r="EG43" s="50" t="n">
        <v>0</v>
      </c>
      <c r="EH43" s="50" t="n">
        <v>0</v>
      </c>
      <c r="EI43" s="50" t="n">
        <v>0</v>
      </c>
      <c r="EJ43" s="53" t="n">
        <v>0</v>
      </c>
      <c r="EK43" s="50" t="n">
        <v>0</v>
      </c>
      <c r="EL43" s="50" t="n">
        <v>0</v>
      </c>
      <c r="EM43" s="50" t="n">
        <v>0</v>
      </c>
      <c r="EN43" s="50" t="n">
        <v>0</v>
      </c>
      <c r="EO43" s="50" t="n">
        <v>0</v>
      </c>
      <c r="EP43" s="50" t="n">
        <v>0</v>
      </c>
      <c r="EQ43" s="53" t="n">
        <v>0</v>
      </c>
      <c r="ER43" s="50" t="n">
        <v>0</v>
      </c>
      <c r="ES43" s="50" t="n">
        <v>0</v>
      </c>
      <c r="ET43" s="50" t="n">
        <v>0</v>
      </c>
      <c r="EU43" s="53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0" t="n">
        <v>0</v>
      </c>
      <c r="FE43" s="53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0" t="n">
        <v>0</v>
      </c>
      <c r="FK43" s="53" t="n">
        <v>0</v>
      </c>
      <c r="FL43" s="53" t="n">
        <v>0</v>
      </c>
      <c r="FM43" s="50" t="n">
        <v>0</v>
      </c>
      <c r="FN43" s="50" t="n">
        <v>0</v>
      </c>
      <c r="FO43" s="50" t="n">
        <v>500393182</v>
      </c>
      <c r="FP43" s="50" t="n">
        <v>0</v>
      </c>
      <c r="FQ43" s="50" t="n">
        <v>0</v>
      </c>
      <c r="FR43" s="50" t="n">
        <v>0</v>
      </c>
      <c r="FS43" s="50" t="n">
        <v>0</v>
      </c>
      <c r="FT43" s="50" t="n">
        <v>0</v>
      </c>
      <c r="FU43" s="53" t="n">
        <v>500393182</v>
      </c>
      <c r="FV43" s="50" t="n">
        <v>0</v>
      </c>
      <c r="FW43" s="50" t="n">
        <v>0</v>
      </c>
      <c r="FX43" s="53" t="n">
        <v>0</v>
      </c>
      <c r="FY43" s="50" t="n">
        <v>0</v>
      </c>
      <c r="FZ43" s="50" t="n">
        <v>0</v>
      </c>
      <c r="GA43" s="50" t="n">
        <v>0</v>
      </c>
      <c r="GB43" s="50" t="n">
        <v>0</v>
      </c>
      <c r="GC43" s="53" t="n">
        <v>0</v>
      </c>
      <c r="GD43" s="50"/>
      <c r="GE43" s="53"/>
      <c r="GF43" s="53" t="n">
        <v>500393182</v>
      </c>
      <c r="GG43" s="53" t="n">
        <v>500393182</v>
      </c>
    </row>
    <row r="44" customFormat="false" ht="12.75" hidden="false" customHeight="false" outlineLevel="0" collapsed="false">
      <c r="A44" s="104" t="n">
        <v>396</v>
      </c>
      <c r="B44" s="49" t="s">
        <v>138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1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129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3" t="n">
        <v>0</v>
      </c>
      <c r="BM44" s="129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1" t="n">
        <v>0</v>
      </c>
      <c r="CH44" s="50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1" t="n">
        <v>0</v>
      </c>
      <c r="CN44" s="50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1" t="n">
        <v>0</v>
      </c>
      <c r="CX44" s="50" t="n">
        <v>0</v>
      </c>
      <c r="CY44" s="51" t="n">
        <v>0</v>
      </c>
      <c r="CZ44" s="54" t="n">
        <v>0</v>
      </c>
      <c r="DA44" s="51" t="n">
        <v>0</v>
      </c>
      <c r="DB44" s="53" t="n">
        <v>0</v>
      </c>
      <c r="DC44" s="50" t="n">
        <v>0</v>
      </c>
      <c r="DD44" s="50" t="n">
        <v>0</v>
      </c>
      <c r="DE44" s="50" t="n">
        <v>0</v>
      </c>
      <c r="DF44" s="50" t="n">
        <v>0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3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0" t="n">
        <v>0</v>
      </c>
      <c r="DS44" s="53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0" t="n">
        <v>0</v>
      </c>
      <c r="EC44" s="53" t="n">
        <v>0</v>
      </c>
      <c r="ED44" s="53" t="n">
        <v>0</v>
      </c>
      <c r="EE44" s="50" t="n">
        <v>0</v>
      </c>
      <c r="EF44" s="50" t="n">
        <v>0</v>
      </c>
      <c r="EG44" s="50" t="n">
        <v>0</v>
      </c>
      <c r="EH44" s="50" t="n">
        <v>0</v>
      </c>
      <c r="EI44" s="50" t="n">
        <v>0</v>
      </c>
      <c r="EJ44" s="53" t="n">
        <v>0</v>
      </c>
      <c r="EK44" s="50" t="n">
        <v>0</v>
      </c>
      <c r="EL44" s="50" t="n">
        <v>0</v>
      </c>
      <c r="EM44" s="50" t="n">
        <v>0</v>
      </c>
      <c r="EN44" s="50" t="n">
        <v>0</v>
      </c>
      <c r="EO44" s="50" t="n">
        <v>0</v>
      </c>
      <c r="EP44" s="50" t="n">
        <v>0</v>
      </c>
      <c r="EQ44" s="53" t="n">
        <v>0</v>
      </c>
      <c r="ER44" s="50" t="n">
        <v>0</v>
      </c>
      <c r="ES44" s="50" t="n">
        <v>0</v>
      </c>
      <c r="ET44" s="50" t="n">
        <v>0</v>
      </c>
      <c r="EU44" s="53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0" t="n">
        <v>0</v>
      </c>
      <c r="FE44" s="53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0" t="n">
        <v>0</v>
      </c>
      <c r="FK44" s="53" t="n">
        <v>0</v>
      </c>
      <c r="FL44" s="53" t="n">
        <v>0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0" t="n">
        <v>0</v>
      </c>
      <c r="FU44" s="53" t="n">
        <v>0</v>
      </c>
      <c r="FV44" s="50" t="n">
        <v>0</v>
      </c>
      <c r="FW44" s="50" t="n">
        <v>0</v>
      </c>
      <c r="FX44" s="53" t="n">
        <v>0</v>
      </c>
      <c r="FY44" s="50" t="n">
        <v>65797528900</v>
      </c>
      <c r="FZ44" s="50" t="n">
        <v>0</v>
      </c>
      <c r="GA44" s="50" t="n">
        <v>0</v>
      </c>
      <c r="GB44" s="50" t="n">
        <v>0</v>
      </c>
      <c r="GC44" s="53" t="n">
        <v>65797528900</v>
      </c>
      <c r="GD44" s="50" t="n">
        <v>0</v>
      </c>
      <c r="GE44" s="53" t="n">
        <v>0</v>
      </c>
      <c r="GF44" s="53" t="n">
        <v>65797528900</v>
      </c>
      <c r="GG44" s="53" t="n">
        <v>65797528900</v>
      </c>
    </row>
    <row r="45" customFormat="false" ht="12.75" hidden="false" customHeight="false" outlineLevel="0" collapsed="false">
      <c r="A45" s="104" t="n">
        <v>397</v>
      </c>
      <c r="B45" s="49" t="s">
        <v>13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1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100000000</v>
      </c>
      <c r="AE45" s="50" t="n">
        <v>0</v>
      </c>
      <c r="AF45" s="50" t="n">
        <v>12000000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22000000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22000000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129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3" t="n">
        <v>0</v>
      </c>
      <c r="BM45" s="129" t="n">
        <v>0</v>
      </c>
      <c r="BN45" s="50" t="n">
        <v>10000000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10000000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1" t="n">
        <v>0</v>
      </c>
      <c r="CH45" s="50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1" t="n">
        <v>0</v>
      </c>
      <c r="CN45" s="50" t="n">
        <v>0</v>
      </c>
      <c r="CO45" s="50" t="n">
        <v>247200000</v>
      </c>
      <c r="CP45" s="50" t="n">
        <v>0</v>
      </c>
      <c r="CQ45" s="50" t="n">
        <v>57000000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1" t="n">
        <v>817200000</v>
      </c>
      <c r="CX45" s="50" t="n">
        <v>0</v>
      </c>
      <c r="CY45" s="51" t="n">
        <v>0</v>
      </c>
      <c r="CZ45" s="54" t="n">
        <v>0</v>
      </c>
      <c r="DA45" s="51" t="n">
        <v>0</v>
      </c>
      <c r="DB45" s="53" t="n">
        <v>917200000</v>
      </c>
      <c r="DC45" s="50" t="n">
        <v>0</v>
      </c>
      <c r="DD45" s="50" t="n">
        <v>0</v>
      </c>
      <c r="DE45" s="50" t="n">
        <v>0</v>
      </c>
      <c r="DF45" s="50" t="n">
        <v>0</v>
      </c>
      <c r="DG45" s="50" t="n">
        <v>0</v>
      </c>
      <c r="DH45" s="50" t="n">
        <v>0</v>
      </c>
      <c r="DI45" s="50" t="n">
        <v>0</v>
      </c>
      <c r="DJ45" s="50" t="n">
        <v>0</v>
      </c>
      <c r="DK45" s="50" t="n">
        <v>0</v>
      </c>
      <c r="DL45" s="53" t="n">
        <v>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0" t="n">
        <v>0</v>
      </c>
      <c r="DS45" s="53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0" t="n">
        <v>0</v>
      </c>
      <c r="EC45" s="53" t="n">
        <v>0</v>
      </c>
      <c r="ED45" s="53" t="n">
        <v>0</v>
      </c>
      <c r="EE45" s="50" t="n">
        <v>0</v>
      </c>
      <c r="EF45" s="50" t="n">
        <v>0</v>
      </c>
      <c r="EG45" s="50" t="n">
        <v>0</v>
      </c>
      <c r="EH45" s="50" t="n">
        <v>0</v>
      </c>
      <c r="EI45" s="50" t="n">
        <v>0</v>
      </c>
      <c r="EJ45" s="53" t="n">
        <v>0</v>
      </c>
      <c r="EK45" s="50" t="n">
        <v>0</v>
      </c>
      <c r="EL45" s="50" t="n">
        <v>0</v>
      </c>
      <c r="EM45" s="50" t="n">
        <v>0</v>
      </c>
      <c r="EN45" s="50" t="n">
        <v>0</v>
      </c>
      <c r="EO45" s="50" t="n">
        <v>0</v>
      </c>
      <c r="EP45" s="50" t="n">
        <v>0</v>
      </c>
      <c r="EQ45" s="53" t="n">
        <v>0</v>
      </c>
      <c r="ER45" s="50" t="n">
        <v>0</v>
      </c>
      <c r="ES45" s="50" t="n">
        <v>0</v>
      </c>
      <c r="ET45" s="50" t="n">
        <v>0</v>
      </c>
      <c r="EU45" s="53" t="n">
        <v>0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0" t="n">
        <v>0</v>
      </c>
      <c r="FE45" s="53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0" t="n">
        <v>0</v>
      </c>
      <c r="FK45" s="53" t="n">
        <v>0</v>
      </c>
      <c r="FL45" s="53" t="n">
        <v>0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400000000</v>
      </c>
      <c r="FS45" s="50" t="n">
        <v>0</v>
      </c>
      <c r="FT45" s="50" t="n">
        <v>0</v>
      </c>
      <c r="FU45" s="53" t="n">
        <v>400000000</v>
      </c>
      <c r="FV45" s="50" t="n">
        <v>0</v>
      </c>
      <c r="FW45" s="50" t="n">
        <v>0</v>
      </c>
      <c r="FX45" s="53" t="n">
        <v>0</v>
      </c>
      <c r="FY45" s="50" t="n">
        <v>0</v>
      </c>
      <c r="FZ45" s="50" t="n">
        <v>0</v>
      </c>
      <c r="GA45" s="50" t="n">
        <v>0</v>
      </c>
      <c r="GB45" s="50" t="n">
        <v>105000000</v>
      </c>
      <c r="GC45" s="53" t="n">
        <v>105000000</v>
      </c>
      <c r="GD45" s="50" t="n">
        <v>0</v>
      </c>
      <c r="GE45" s="53" t="n">
        <v>0</v>
      </c>
      <c r="GF45" s="53" t="n">
        <v>505000000</v>
      </c>
      <c r="GG45" s="53" t="n">
        <v>1642200000</v>
      </c>
    </row>
    <row r="46" customFormat="false" ht="13.5" hidden="false" customHeight="false" outlineLevel="0" collapsed="false">
      <c r="A46" s="108" t="n">
        <v>398</v>
      </c>
      <c r="B46" s="60" t="s">
        <v>140</v>
      </c>
      <c r="C46" s="63" t="n">
        <v>60500000</v>
      </c>
      <c r="D46" s="61" t="n">
        <v>0</v>
      </c>
      <c r="E46" s="61" t="n">
        <v>0</v>
      </c>
      <c r="F46" s="61" t="n">
        <v>680000000</v>
      </c>
      <c r="G46" s="61" t="n">
        <v>0</v>
      </c>
      <c r="H46" s="61" t="n">
        <v>0</v>
      </c>
      <c r="I46" s="61" t="n">
        <v>0</v>
      </c>
      <c r="J46" s="130" t="n">
        <v>740500000</v>
      </c>
      <c r="K46" s="130" t="n">
        <v>740500000</v>
      </c>
      <c r="L46" s="63" t="n">
        <v>0</v>
      </c>
      <c r="M46" s="61" t="n">
        <v>0</v>
      </c>
      <c r="N46" s="61" t="n">
        <v>2350000000</v>
      </c>
      <c r="O46" s="61"/>
      <c r="P46" s="61" t="n">
        <v>0</v>
      </c>
      <c r="Q46" s="61" t="n">
        <v>0</v>
      </c>
      <c r="R46" s="61" t="n">
        <v>0</v>
      </c>
      <c r="S46" s="130" t="n">
        <v>2350000000</v>
      </c>
      <c r="T46" s="63" t="n">
        <v>1599855000</v>
      </c>
      <c r="U46" s="61" t="n">
        <v>0</v>
      </c>
      <c r="V46" s="61" t="n">
        <v>0</v>
      </c>
      <c r="W46" s="61" t="n">
        <v>2014000000</v>
      </c>
      <c r="X46" s="61" t="n">
        <v>0</v>
      </c>
      <c r="Y46" s="61" t="n">
        <v>0</v>
      </c>
      <c r="Z46" s="61" t="n">
        <v>0</v>
      </c>
      <c r="AA46" s="61" t="n">
        <v>0</v>
      </c>
      <c r="AB46" s="61" t="n">
        <v>0</v>
      </c>
      <c r="AC46" s="130" t="n">
        <v>3613855000</v>
      </c>
      <c r="AD46" s="63" t="n">
        <v>0</v>
      </c>
      <c r="AE46" s="61" t="n">
        <v>117000000</v>
      </c>
      <c r="AF46" s="61" t="n">
        <v>430000000</v>
      </c>
      <c r="AG46" s="61" t="n">
        <v>0</v>
      </c>
      <c r="AH46" s="61" t="n">
        <v>0</v>
      </c>
      <c r="AI46" s="61" t="n">
        <v>0</v>
      </c>
      <c r="AJ46" s="61" t="n">
        <v>0</v>
      </c>
      <c r="AK46" s="130" t="n">
        <v>547000000</v>
      </c>
      <c r="AL46" s="63" t="n">
        <v>0</v>
      </c>
      <c r="AM46" s="61" t="n">
        <v>0</v>
      </c>
      <c r="AN46" s="61" t="n">
        <v>0</v>
      </c>
      <c r="AO46" s="61" t="n">
        <v>0</v>
      </c>
      <c r="AP46" s="130" t="n">
        <v>0</v>
      </c>
      <c r="AQ46" s="63" t="n">
        <v>0</v>
      </c>
      <c r="AR46" s="61" t="n">
        <v>0</v>
      </c>
      <c r="AS46" s="61" t="n">
        <v>1000000000</v>
      </c>
      <c r="AT46" s="61" t="n">
        <v>0</v>
      </c>
      <c r="AU46" s="61" t="n">
        <v>25000000</v>
      </c>
      <c r="AV46" s="61" t="n">
        <v>0</v>
      </c>
      <c r="AW46" s="61" t="n">
        <v>0</v>
      </c>
      <c r="AX46" s="130" t="n">
        <v>1025000000</v>
      </c>
      <c r="AY46" s="130" t="n">
        <v>7535855000</v>
      </c>
      <c r="AZ46" s="63" t="n">
        <v>425145000</v>
      </c>
      <c r="BA46" s="61" t="n">
        <v>0</v>
      </c>
      <c r="BB46" s="61" t="n">
        <v>0</v>
      </c>
      <c r="BC46" s="61" t="n">
        <v>0</v>
      </c>
      <c r="BD46" s="61" t="n">
        <v>0</v>
      </c>
      <c r="BE46" s="110" t="n">
        <v>425145000</v>
      </c>
      <c r="BF46" s="63" t="n">
        <v>0</v>
      </c>
      <c r="BG46" s="61" t="n">
        <v>0</v>
      </c>
      <c r="BH46" s="61" t="n">
        <v>0</v>
      </c>
      <c r="BI46" s="61" t="n">
        <v>0</v>
      </c>
      <c r="BJ46" s="61" t="n">
        <v>0</v>
      </c>
      <c r="BK46" s="61" t="n">
        <v>0</v>
      </c>
      <c r="BL46" s="131" t="n">
        <v>0</v>
      </c>
      <c r="BM46" s="110" t="n">
        <v>425145000</v>
      </c>
      <c r="BN46" s="63" t="n">
        <v>0</v>
      </c>
      <c r="BO46" s="61" t="n">
        <v>0</v>
      </c>
      <c r="BP46" s="61"/>
      <c r="BQ46" s="61" t="n">
        <v>0</v>
      </c>
      <c r="BR46" s="61" t="n">
        <v>0</v>
      </c>
      <c r="BS46" s="61" t="n">
        <v>0</v>
      </c>
      <c r="BT46" s="61" t="n">
        <v>0</v>
      </c>
      <c r="BU46" s="130"/>
      <c r="BV46" s="63"/>
      <c r="BW46" s="61" t="n">
        <v>0</v>
      </c>
      <c r="BX46" s="61" t="n">
        <v>0</v>
      </c>
      <c r="BY46" s="130"/>
      <c r="BZ46" s="63" t="n">
        <v>0</v>
      </c>
      <c r="CA46" s="61" t="n">
        <v>0</v>
      </c>
      <c r="CB46" s="61" t="n">
        <v>0</v>
      </c>
      <c r="CC46" s="61" t="n">
        <v>0</v>
      </c>
      <c r="CD46" s="61" t="n">
        <v>0</v>
      </c>
      <c r="CE46" s="61" t="n">
        <v>0</v>
      </c>
      <c r="CF46" s="61" t="n">
        <v>57918600000</v>
      </c>
      <c r="CG46" s="130" t="n">
        <v>57918600000</v>
      </c>
      <c r="CH46" s="63" t="n">
        <v>5424000000</v>
      </c>
      <c r="CI46" s="61" t="n">
        <v>0</v>
      </c>
      <c r="CJ46" s="61" t="n">
        <v>0</v>
      </c>
      <c r="CK46" s="61" t="n">
        <v>0</v>
      </c>
      <c r="CL46" s="61" t="n">
        <v>0</v>
      </c>
      <c r="CM46" s="130" t="n">
        <v>5424000000</v>
      </c>
      <c r="CN46" s="63" t="n">
        <v>0</v>
      </c>
      <c r="CO46" s="61" t="n">
        <v>0</v>
      </c>
      <c r="CP46" s="61" t="n">
        <v>0</v>
      </c>
      <c r="CQ46" s="61" t="n">
        <v>0</v>
      </c>
      <c r="CR46" s="61" t="n">
        <v>0</v>
      </c>
      <c r="CS46" s="61" t="n">
        <v>0</v>
      </c>
      <c r="CT46" s="61" t="n">
        <v>32000000</v>
      </c>
      <c r="CU46" s="61" t="n">
        <v>0</v>
      </c>
      <c r="CV46" s="61" t="n">
        <v>0</v>
      </c>
      <c r="CW46" s="130" t="n">
        <v>32000000</v>
      </c>
      <c r="CX46" s="63" t="n">
        <v>0</v>
      </c>
      <c r="CY46" s="130" t="n">
        <v>0</v>
      </c>
      <c r="CZ46" s="70" t="n">
        <v>16650000</v>
      </c>
      <c r="DA46" s="130" t="n">
        <v>16650000</v>
      </c>
      <c r="DB46" s="131" t="n">
        <v>63816395000</v>
      </c>
      <c r="DC46" s="63" t="n">
        <v>0</v>
      </c>
      <c r="DD46" s="61" t="n">
        <v>0</v>
      </c>
      <c r="DE46" s="61" t="n">
        <v>0</v>
      </c>
      <c r="DF46" s="61" t="n">
        <v>0</v>
      </c>
      <c r="DG46" s="61" t="n">
        <v>0</v>
      </c>
      <c r="DH46" s="61" t="n">
        <v>0</v>
      </c>
      <c r="DI46" s="61" t="n">
        <v>0</v>
      </c>
      <c r="DJ46" s="61" t="n">
        <v>0</v>
      </c>
      <c r="DK46" s="61" t="n">
        <v>8000300000</v>
      </c>
      <c r="DL46" s="131" t="n">
        <v>8000300000</v>
      </c>
      <c r="DM46" s="63" t="n">
        <v>0</v>
      </c>
      <c r="DN46" s="61" t="n">
        <v>0</v>
      </c>
      <c r="DO46" s="61" t="n">
        <v>0</v>
      </c>
      <c r="DP46" s="61" t="n">
        <v>0</v>
      </c>
      <c r="DQ46" s="61" t="n">
        <v>0</v>
      </c>
      <c r="DR46" s="61" t="n">
        <v>0</v>
      </c>
      <c r="DS46" s="131" t="n">
        <v>0</v>
      </c>
      <c r="DT46" s="63" t="n">
        <v>0</v>
      </c>
      <c r="DU46" s="61" t="n">
        <v>0</v>
      </c>
      <c r="DV46" s="61" t="n">
        <v>0</v>
      </c>
      <c r="DW46" s="61" t="n">
        <v>15000000</v>
      </c>
      <c r="DX46" s="61" t="n">
        <v>0</v>
      </c>
      <c r="DY46" s="61" t="n">
        <v>0</v>
      </c>
      <c r="DZ46" s="61" t="n">
        <v>0</v>
      </c>
      <c r="EA46" s="61" t="n">
        <v>0</v>
      </c>
      <c r="EB46" s="61" t="n">
        <v>0</v>
      </c>
      <c r="EC46" s="131" t="n">
        <v>15000000</v>
      </c>
      <c r="ED46" s="131" t="n">
        <v>8015300000</v>
      </c>
      <c r="EE46" s="63" t="n">
        <v>0</v>
      </c>
      <c r="EF46" s="61" t="n">
        <v>0</v>
      </c>
      <c r="EG46" s="61" t="n">
        <v>0</v>
      </c>
      <c r="EH46" s="61" t="n">
        <v>0</v>
      </c>
      <c r="EI46" s="61" t="n">
        <v>0</v>
      </c>
      <c r="EJ46" s="131" t="n">
        <v>0</v>
      </c>
      <c r="EK46" s="63" t="n">
        <v>45000000</v>
      </c>
      <c r="EL46" s="61" t="n">
        <v>100000000</v>
      </c>
      <c r="EM46" s="61" t="n">
        <v>0</v>
      </c>
      <c r="EN46" s="61" t="n">
        <v>0</v>
      </c>
      <c r="EO46" s="61" t="n">
        <v>0</v>
      </c>
      <c r="EP46" s="61" t="n">
        <v>0</v>
      </c>
      <c r="EQ46" s="131" t="n">
        <v>145000000</v>
      </c>
      <c r="ER46" s="63" t="n">
        <v>565000000</v>
      </c>
      <c r="ES46" s="61" t="n">
        <v>0</v>
      </c>
      <c r="ET46" s="61" t="n">
        <v>0</v>
      </c>
      <c r="EU46" s="131" t="n">
        <v>565000000</v>
      </c>
      <c r="EV46" s="63" t="n">
        <v>0</v>
      </c>
      <c r="EW46" s="61" t="n">
        <v>0</v>
      </c>
      <c r="EX46" s="61" t="n">
        <v>0</v>
      </c>
      <c r="EY46" s="61" t="n">
        <v>0</v>
      </c>
      <c r="EZ46" s="61" t="n">
        <v>0</v>
      </c>
      <c r="FA46" s="61" t="n">
        <v>0</v>
      </c>
      <c r="FB46" s="61" t="n">
        <v>0</v>
      </c>
      <c r="FC46" s="61" t="n">
        <v>0</v>
      </c>
      <c r="FD46" s="61" t="n">
        <v>0</v>
      </c>
      <c r="FE46" s="131" t="n">
        <v>0</v>
      </c>
      <c r="FF46" s="63" t="n">
        <v>0</v>
      </c>
      <c r="FG46" s="61" t="n">
        <v>100000000</v>
      </c>
      <c r="FH46" s="61" t="n">
        <v>0</v>
      </c>
      <c r="FI46" s="61" t="n">
        <v>0</v>
      </c>
      <c r="FJ46" s="61" t="n">
        <v>0</v>
      </c>
      <c r="FK46" s="131" t="n">
        <v>100000000</v>
      </c>
      <c r="FL46" s="131" t="n">
        <v>810000000</v>
      </c>
      <c r="FM46" s="63" t="n">
        <v>1166507000</v>
      </c>
      <c r="FN46" s="61" t="n">
        <v>0</v>
      </c>
      <c r="FO46" s="61" t="n">
        <v>0</v>
      </c>
      <c r="FP46" s="61" t="n">
        <v>38667909440</v>
      </c>
      <c r="FQ46" s="61" t="n">
        <v>0</v>
      </c>
      <c r="FR46" s="61" t="n">
        <v>0</v>
      </c>
      <c r="FS46" s="61" t="n">
        <v>0</v>
      </c>
      <c r="FT46" s="61" t="n">
        <v>700530000</v>
      </c>
      <c r="FU46" s="131" t="n">
        <v>40534946440</v>
      </c>
      <c r="FV46" s="63" t="n">
        <v>0</v>
      </c>
      <c r="FW46" s="61"/>
      <c r="FX46" s="131"/>
      <c r="FY46" s="63" t="n">
        <v>217500000</v>
      </c>
      <c r="FZ46" s="61" t="n">
        <v>69840000</v>
      </c>
      <c r="GA46" s="61" t="n">
        <v>0</v>
      </c>
      <c r="GB46" s="61" t="n">
        <v>2000000</v>
      </c>
      <c r="GC46" s="131" t="n">
        <v>289340000</v>
      </c>
      <c r="GD46" s="63" t="n">
        <v>22388377052</v>
      </c>
      <c r="GE46" s="131" t="n">
        <v>22388377052</v>
      </c>
      <c r="GF46" s="131" t="n">
        <v>63212663492</v>
      </c>
      <c r="GG46" s="131" t="n">
        <v>144130713492</v>
      </c>
    </row>
    <row r="47" customFormat="false" ht="12.75" hidden="false" customHeight="false" outlineLevel="0" collapsed="false">
      <c r="A47" s="71"/>
      <c r="B47" s="72"/>
      <c r="C47" s="50"/>
      <c r="D47" s="50"/>
      <c r="E47" s="50"/>
      <c r="F47" s="50"/>
      <c r="G47" s="50"/>
      <c r="H47" s="50"/>
      <c r="I47" s="50"/>
      <c r="J47" s="51"/>
      <c r="K47" s="51"/>
      <c r="L47" s="50"/>
      <c r="M47" s="50"/>
      <c r="N47" s="50"/>
      <c r="O47" s="50"/>
      <c r="P47" s="50"/>
      <c r="Q47" s="50"/>
      <c r="R47" s="50"/>
      <c r="S47" s="51"/>
      <c r="T47" s="50"/>
      <c r="U47" s="50"/>
      <c r="V47" s="50"/>
      <c r="W47" s="50"/>
      <c r="X47" s="50"/>
      <c r="Y47" s="50"/>
      <c r="Z47" s="50"/>
      <c r="AA47" s="50"/>
      <c r="AB47" s="50"/>
      <c r="AC47" s="51"/>
      <c r="AD47" s="50"/>
      <c r="AE47" s="50"/>
      <c r="AF47" s="50"/>
      <c r="AG47" s="50"/>
      <c r="AH47" s="50"/>
      <c r="AI47" s="50"/>
      <c r="AJ47" s="50"/>
      <c r="AK47" s="51"/>
      <c r="AL47" s="50"/>
      <c r="AM47" s="50"/>
      <c r="AN47" s="50"/>
      <c r="AO47" s="50"/>
      <c r="AP47" s="51"/>
      <c r="AQ47" s="50"/>
      <c r="AR47" s="50"/>
      <c r="AS47" s="50"/>
      <c r="AT47" s="50"/>
      <c r="AU47" s="50"/>
      <c r="AV47" s="50"/>
      <c r="AW47" s="50"/>
      <c r="AX47" s="51"/>
      <c r="AY47" s="51"/>
      <c r="AZ47" s="50"/>
      <c r="BA47" s="50"/>
      <c r="BB47" s="50"/>
      <c r="BC47" s="50"/>
      <c r="BD47" s="50"/>
      <c r="BE47" s="129"/>
      <c r="BF47" s="50"/>
      <c r="BG47" s="50"/>
      <c r="BH47" s="50"/>
      <c r="BI47" s="50"/>
      <c r="BJ47" s="50"/>
      <c r="BK47" s="50"/>
      <c r="BL47" s="53"/>
      <c r="BM47" s="129"/>
      <c r="BN47" s="50"/>
      <c r="BO47" s="50"/>
      <c r="BP47" s="50"/>
      <c r="BQ47" s="50"/>
      <c r="BR47" s="50"/>
      <c r="BS47" s="50"/>
      <c r="BT47" s="50"/>
      <c r="BU47" s="51"/>
      <c r="BV47" s="50"/>
      <c r="BW47" s="50"/>
      <c r="BX47" s="50"/>
      <c r="BY47" s="51"/>
      <c r="BZ47" s="50"/>
      <c r="CA47" s="50"/>
      <c r="CB47" s="50"/>
      <c r="CC47" s="50"/>
      <c r="CD47" s="50"/>
      <c r="CE47" s="50"/>
      <c r="CF47" s="50"/>
      <c r="CG47" s="51"/>
      <c r="CH47" s="50"/>
      <c r="CI47" s="50"/>
      <c r="CJ47" s="50"/>
      <c r="CK47" s="50"/>
      <c r="CL47" s="50"/>
      <c r="CM47" s="51"/>
      <c r="CN47" s="50"/>
      <c r="CO47" s="50"/>
      <c r="CP47" s="50"/>
      <c r="CQ47" s="50"/>
      <c r="CR47" s="50"/>
      <c r="CS47" s="50"/>
      <c r="CT47" s="50"/>
      <c r="CU47" s="50"/>
      <c r="CV47" s="50"/>
      <c r="CW47" s="51"/>
      <c r="CX47" s="50"/>
      <c r="CY47" s="51"/>
      <c r="CZ47" s="51"/>
      <c r="DA47" s="51"/>
      <c r="DB47" s="53"/>
      <c r="DC47" s="50"/>
      <c r="DD47" s="50"/>
      <c r="DE47" s="50"/>
      <c r="DF47" s="50"/>
      <c r="DG47" s="50"/>
      <c r="DH47" s="50"/>
      <c r="DI47" s="50"/>
      <c r="DJ47" s="50"/>
      <c r="DK47" s="50"/>
      <c r="DL47" s="51"/>
      <c r="DM47" s="50"/>
      <c r="DN47" s="50"/>
      <c r="DO47" s="50"/>
      <c r="DP47" s="50"/>
      <c r="DQ47" s="50"/>
      <c r="DR47" s="50"/>
      <c r="DS47" s="51"/>
      <c r="DT47" s="50"/>
      <c r="DU47" s="50"/>
      <c r="DV47" s="50"/>
      <c r="DW47" s="50"/>
      <c r="DX47" s="50"/>
      <c r="DY47" s="50"/>
      <c r="DZ47" s="50"/>
      <c r="EA47" s="50"/>
      <c r="EB47" s="50"/>
      <c r="EC47" s="51"/>
      <c r="ED47" s="51"/>
      <c r="EE47" s="50"/>
      <c r="EF47" s="50"/>
      <c r="EG47" s="50"/>
      <c r="EH47" s="50"/>
      <c r="EI47" s="50"/>
      <c r="EJ47" s="51"/>
      <c r="EK47" s="50"/>
      <c r="EL47" s="50"/>
      <c r="EM47" s="50"/>
      <c r="EN47" s="50"/>
      <c r="EO47" s="50"/>
      <c r="EP47" s="50"/>
      <c r="EQ47" s="51"/>
      <c r="ER47" s="50"/>
      <c r="ES47" s="50"/>
      <c r="ET47" s="50"/>
      <c r="EU47" s="51"/>
      <c r="EV47" s="50"/>
      <c r="EW47" s="50"/>
      <c r="EX47" s="50"/>
      <c r="EY47" s="50"/>
      <c r="EZ47" s="50"/>
      <c r="FA47" s="50"/>
      <c r="FB47" s="50"/>
      <c r="FC47" s="50"/>
      <c r="FD47" s="50"/>
      <c r="FE47" s="51"/>
      <c r="FF47" s="50"/>
      <c r="FG47" s="50"/>
      <c r="FH47" s="50"/>
      <c r="FI47" s="50"/>
      <c r="FJ47" s="50"/>
      <c r="FK47" s="51"/>
      <c r="FL47" s="51"/>
      <c r="FM47" s="50"/>
      <c r="FN47" s="50"/>
      <c r="FO47" s="50"/>
      <c r="FP47" s="50"/>
      <c r="FQ47" s="50"/>
      <c r="FR47" s="50"/>
      <c r="FS47" s="50"/>
      <c r="FT47" s="50"/>
      <c r="FU47" s="51"/>
      <c r="FV47" s="50"/>
      <c r="FW47" s="50"/>
      <c r="FX47" s="51"/>
      <c r="FY47" s="50"/>
      <c r="FZ47" s="52"/>
      <c r="GA47" s="52"/>
      <c r="GB47" s="52"/>
      <c r="GC47" s="111"/>
      <c r="GD47" s="52"/>
      <c r="GE47" s="111"/>
      <c r="GF47" s="111"/>
      <c r="GG47" s="111"/>
    </row>
    <row r="48" customFormat="false" ht="12.75" hidden="false" customHeight="false" outlineLevel="0" collapsed="false">
      <c r="A48" s="71"/>
      <c r="B48" s="72" t="s">
        <v>141</v>
      </c>
      <c r="C48" s="78" t="n">
        <f aca="false">SUM(C5:C46)</f>
        <v>40574242000</v>
      </c>
      <c r="D48" s="78" t="n">
        <f aca="false">SUM(D5:D46)</f>
        <v>2485217000</v>
      </c>
      <c r="E48" s="78" t="n">
        <f aca="false">SUM(E5:E46)</f>
        <v>833829179</v>
      </c>
      <c r="F48" s="78" t="n">
        <f aca="false">SUM(F5:F46)</f>
        <v>5447500280</v>
      </c>
      <c r="G48" s="78" t="n">
        <f aca="false">SUM(G5:G46)</f>
        <v>0</v>
      </c>
      <c r="H48" s="78" t="n">
        <f aca="false">SUM(H5:H46)</f>
        <v>774204000</v>
      </c>
      <c r="I48" s="78" t="n">
        <f aca="false">SUM(I5:I46)</f>
        <v>1131493832</v>
      </c>
      <c r="J48" s="58" t="n">
        <f aca="false">SUM(J5:J46)</f>
        <v>51246486291</v>
      </c>
      <c r="K48" s="58" t="n">
        <f aca="false">SUM(K5:K46)</f>
        <v>51246486291</v>
      </c>
      <c r="L48" s="78" t="n">
        <f aca="false">SUM(L5:L46)</f>
        <v>335231000</v>
      </c>
      <c r="M48" s="78" t="n">
        <f aca="false">SUM(M5:M46)</f>
        <v>12779333334</v>
      </c>
      <c r="N48" s="78" t="n">
        <f aca="false">SUM(N5:N46)</f>
        <v>2426855350</v>
      </c>
      <c r="O48" s="78" t="n">
        <f aca="false">SUM(O5:O46)</f>
        <v>582960942</v>
      </c>
      <c r="P48" s="78" t="n">
        <f aca="false">SUM(P5:P46)</f>
        <v>16940818762</v>
      </c>
      <c r="Q48" s="78" t="n">
        <f aca="false">SUM(Q5:Q46)</f>
        <v>3547993333</v>
      </c>
      <c r="R48" s="78" t="n">
        <f aca="false">SUM(R5:R46)</f>
        <v>390283619</v>
      </c>
      <c r="S48" s="58" t="n">
        <f aca="false">SUM(S5:S46)</f>
        <v>37003476340</v>
      </c>
      <c r="T48" s="78" t="n">
        <f aca="false">SUM(T5:T46)</f>
        <v>2835782580</v>
      </c>
      <c r="U48" s="78" t="n">
        <f aca="false">SUM(U5:U46)</f>
        <v>90130956</v>
      </c>
      <c r="V48" s="78" t="n">
        <f aca="false">SUM(V5:V46)</f>
        <v>22424035</v>
      </c>
      <c r="W48" s="78" t="n">
        <f aca="false">SUM(W5:W46)</f>
        <v>10201988000</v>
      </c>
      <c r="X48" s="78" t="n">
        <f aca="false">SUM(X5:X46)</f>
        <v>34586682</v>
      </c>
      <c r="Y48" s="78" t="n">
        <f aca="false">SUM(Y5:Y46)</f>
        <v>1334898071</v>
      </c>
      <c r="Z48" s="78" t="n">
        <f aca="false">SUM(Z5:Z46)</f>
        <v>0</v>
      </c>
      <c r="AA48" s="78" t="n">
        <f aca="false">SUM(AA5:AA46)</f>
        <v>0</v>
      </c>
      <c r="AB48" s="78" t="n">
        <f aca="false">SUM(AB5:AB46)</f>
        <v>32965714576</v>
      </c>
      <c r="AC48" s="58" t="n">
        <f aca="false">SUM(AC5:AC46)</f>
        <v>47485524900</v>
      </c>
      <c r="AD48" s="78" t="n">
        <f aca="false">SUM(AD5:AD46)</f>
        <v>500000000</v>
      </c>
      <c r="AE48" s="78" t="n">
        <f aca="false">SUM(AE5:AE46)</f>
        <v>769791440</v>
      </c>
      <c r="AF48" s="78" t="n">
        <f aca="false">SUM(AF5:AF46)</f>
        <v>587028333</v>
      </c>
      <c r="AG48" s="78" t="n">
        <f aca="false">SUM(AG5:AG46)</f>
        <v>0</v>
      </c>
      <c r="AH48" s="78" t="n">
        <f aca="false">SUM(AH5:AH46)</f>
        <v>0</v>
      </c>
      <c r="AI48" s="78" t="n">
        <f aca="false">SUM(AI5:AI46)</f>
        <v>0</v>
      </c>
      <c r="AJ48" s="78" t="n">
        <f aca="false">SUM(AJ5:AJ46)</f>
        <v>0</v>
      </c>
      <c r="AK48" s="58" t="n">
        <f aca="false">SUM(AK5:AK46)</f>
        <v>1856819773</v>
      </c>
      <c r="AL48" s="78" t="n">
        <f aca="false">SUM(AL5:AL46)</f>
        <v>168000000</v>
      </c>
      <c r="AM48" s="78" t="n">
        <f aca="false">SUM(AM5:AM46)</f>
        <v>559629711</v>
      </c>
      <c r="AN48" s="78" t="n">
        <f aca="false">SUM(AN5:AN46)</f>
        <v>0</v>
      </c>
      <c r="AO48" s="78" t="n">
        <f aca="false">SUM(AO5:AO46)</f>
        <v>14430897</v>
      </c>
      <c r="AP48" s="58" t="n">
        <f aca="false">SUM(AP5:AP46)</f>
        <v>742060608</v>
      </c>
      <c r="AQ48" s="78" t="n">
        <f aca="false">SUM(AQ5:AQ46)</f>
        <v>10000000</v>
      </c>
      <c r="AR48" s="78" t="n">
        <f aca="false">SUM(AR5:AR46)</f>
        <v>0</v>
      </c>
      <c r="AS48" s="78" t="n">
        <f aca="false">SUM(AS5:AS46)</f>
        <v>1000000000</v>
      </c>
      <c r="AT48" s="78" t="n">
        <f aca="false">SUM(AT5:AT46)</f>
        <v>472613329</v>
      </c>
      <c r="AU48" s="78" t="n">
        <f aca="false">SUM(AU5:AU46)</f>
        <v>5704037382</v>
      </c>
      <c r="AV48" s="78" t="n">
        <f aca="false">SUM(AV5:AV46)</f>
        <v>0</v>
      </c>
      <c r="AW48" s="78" t="n">
        <f aca="false">SUM(AW5:AW46)</f>
        <v>14535000</v>
      </c>
      <c r="AX48" s="58" t="n">
        <f aca="false">SUM(AX5:AX46)</f>
        <v>7201185711</v>
      </c>
      <c r="AY48" s="58" t="n">
        <f aca="false">SUM(AY5:AY46)</f>
        <v>94289067332</v>
      </c>
      <c r="AZ48" s="78" t="n">
        <f aca="false">SUM(AZ5:AZ46)</f>
        <v>1048137000</v>
      </c>
      <c r="BA48" s="78" t="n">
        <f aca="false">SUM(BA5:BA46)</f>
        <v>1016935734</v>
      </c>
      <c r="BB48" s="78" t="n">
        <f aca="false">SUM(BB5:BB46)</f>
        <v>1252808000</v>
      </c>
      <c r="BC48" s="78" t="n">
        <f aca="false">SUM(BC5:BC46)</f>
        <v>435074000</v>
      </c>
      <c r="BD48" s="78" t="n">
        <f aca="false">SUM(BD5:BD46)</f>
        <v>371157501</v>
      </c>
      <c r="BE48" s="132" t="n">
        <f aca="false">SUM(BE5:BE46)</f>
        <v>4124112235</v>
      </c>
      <c r="BF48" s="78" t="n">
        <f aca="false">SUM(BF5:BF46)</f>
        <v>29868649411</v>
      </c>
      <c r="BG48" s="78" t="n">
        <f aca="false">SUM(BG5:BG46)</f>
        <v>200000000</v>
      </c>
      <c r="BH48" s="78" t="n">
        <f aca="false">SUM(BH5:BH46)</f>
        <v>11417000</v>
      </c>
      <c r="BI48" s="78" t="n">
        <f aca="false">SUM(BI5:BI46)</f>
        <v>725579894</v>
      </c>
      <c r="BJ48" s="78" t="n">
        <f aca="false">SUM(BJ5:BJ46)</f>
        <v>0</v>
      </c>
      <c r="BK48" s="78" t="n">
        <f aca="false">SUM(BK5:BK46)</f>
        <v>91522007712</v>
      </c>
      <c r="BL48" s="81" t="n">
        <f aca="false">SUM(BL5:BL46)</f>
        <v>122327654017</v>
      </c>
      <c r="BM48" s="132" t="n">
        <f aca="false">SUM(BM5:BM46)</f>
        <v>126451766252</v>
      </c>
      <c r="BN48" s="78" t="n">
        <f aca="false">SUM(BN5:BN46)</f>
        <v>4440794576</v>
      </c>
      <c r="BO48" s="78" t="n">
        <f aca="false">SUM(BO5:BO46)</f>
        <v>2208720290</v>
      </c>
      <c r="BP48" s="78" t="n">
        <f aca="false">SUM(BP5:BP46)</f>
        <v>3476320000</v>
      </c>
      <c r="BQ48" s="78" t="n">
        <f aca="false">SUM(BQ5:BQ46)</f>
        <v>25000000</v>
      </c>
      <c r="BR48" s="78" t="n">
        <f aca="false">SUM(BR5:BR46)</f>
        <v>345011108</v>
      </c>
      <c r="BS48" s="78" t="n">
        <f aca="false">SUM(BS5:BS46)</f>
        <v>480980000</v>
      </c>
      <c r="BT48" s="78" t="n">
        <f aca="false">SUM(BT5:BT46)</f>
        <v>88467123</v>
      </c>
      <c r="BU48" s="132" t="n">
        <f aca="false">SUM(BU5:BU46)</f>
        <v>11065293097</v>
      </c>
      <c r="BV48" s="78" t="n">
        <f aca="false">SUM(BV5:BV46)</f>
        <v>3029394441</v>
      </c>
      <c r="BW48" s="78" t="n">
        <f aca="false">SUM(BW5:BW46)</f>
        <v>285506000</v>
      </c>
      <c r="BX48" s="78" t="n">
        <f aca="false">SUM(BX5:BX46)</f>
        <v>1850000</v>
      </c>
      <c r="BY48" s="132" t="n">
        <f aca="false">SUM(BY5:BY46)</f>
        <v>3316750441</v>
      </c>
      <c r="BZ48" s="78" t="n">
        <f aca="false">SUM(BZ5:BZ46)</f>
        <v>200512092</v>
      </c>
      <c r="CA48" s="78" t="n">
        <f aca="false">SUM(CA5:CA46)</f>
        <v>2141583706</v>
      </c>
      <c r="CB48" s="78" t="n">
        <f aca="false">SUM(CB5:CB46)</f>
        <v>1098854682</v>
      </c>
      <c r="CC48" s="78" t="n">
        <f aca="false">SUM(CC5:CC46)</f>
        <v>797310203</v>
      </c>
      <c r="CD48" s="78" t="n">
        <f aca="false">SUM(CD5:CD46)</f>
        <v>1711017680</v>
      </c>
      <c r="CE48" s="78" t="n">
        <f aca="false">SUM(CE5:CE46)</f>
        <v>1331979000</v>
      </c>
      <c r="CF48" s="78" t="n">
        <f aca="false">SUM(CF5:CF46)</f>
        <v>58506521202</v>
      </c>
      <c r="CG48" s="132" t="n">
        <f aca="false">SUM(CG5:CG46)</f>
        <v>65787778565</v>
      </c>
      <c r="CH48" s="78" t="n">
        <f aca="false">SUM(CH5:CH46)</f>
        <v>5912158000</v>
      </c>
      <c r="CI48" s="78" t="n">
        <f aca="false">SUM(CI5:CI46)</f>
        <v>98225571</v>
      </c>
      <c r="CJ48" s="78" t="n">
        <f aca="false">SUM(CJ5:CJ46)</f>
        <v>895271028</v>
      </c>
      <c r="CK48" s="78" t="n">
        <f aca="false">SUM(CK5:CK46)</f>
        <v>0</v>
      </c>
      <c r="CL48" s="78" t="n">
        <f aca="false">SUM(CL5:CL46)</f>
        <v>9665121111</v>
      </c>
      <c r="CM48" s="132" t="n">
        <f aca="false">SUM(CM5:CM46)</f>
        <v>16570775710</v>
      </c>
      <c r="CN48" s="78" t="n">
        <f aca="false">SUM(CN5:CN46)</f>
        <v>251000</v>
      </c>
      <c r="CO48" s="78" t="n">
        <f aca="false">SUM(CO5:CO46)</f>
        <v>307440400</v>
      </c>
      <c r="CP48" s="78" t="n">
        <f aca="false">SUM(CP5:CP46)</f>
        <v>27263000</v>
      </c>
      <c r="CQ48" s="78" t="n">
        <f aca="false">SUM(CQ5:CQ46)</f>
        <v>2068011199</v>
      </c>
      <c r="CR48" s="78" t="n">
        <f aca="false">SUM(CR5:CR46)</f>
        <v>0</v>
      </c>
      <c r="CS48" s="78" t="n">
        <f aca="false">SUM(CS5:CS46)</f>
        <v>1036302886</v>
      </c>
      <c r="CT48" s="78" t="n">
        <f aca="false">SUM(CT5:CT46)</f>
        <v>32000000</v>
      </c>
      <c r="CU48" s="78" t="n">
        <f aca="false">SUM(CU5:CU46)</f>
        <v>0</v>
      </c>
      <c r="CV48" s="78" t="n">
        <f aca="false">SUM(CV5:CV46)</f>
        <v>10784190574</v>
      </c>
      <c r="CW48" s="132" t="n">
        <f aca="false">SUM(CW5:CW46)</f>
        <v>14255459059</v>
      </c>
      <c r="CX48" s="78" t="n">
        <f aca="false">SUM(CX5:CX46)</f>
        <v>20212250220</v>
      </c>
      <c r="CY48" s="132" t="n">
        <f aca="false">SUM(CY5:CY46)</f>
        <v>20212250220</v>
      </c>
      <c r="CZ48" s="78" t="n">
        <f aca="false">SUM(CZ5:CZ46)</f>
        <v>16650000</v>
      </c>
      <c r="DA48" s="132" t="n">
        <f aca="false">SUM(DA5:DA46)</f>
        <v>16650000</v>
      </c>
      <c r="DB48" s="79" t="n">
        <f aca="false">SUM(DB5:DB46)</f>
        <v>257676723344</v>
      </c>
      <c r="DC48" s="78" t="n">
        <f aca="false">SUM(DC5:DC46)</f>
        <v>391453615000</v>
      </c>
      <c r="DD48" s="78" t="n">
        <f aca="false">SUM(DD5:DD46)</f>
        <v>21921665000</v>
      </c>
      <c r="DE48" s="78" t="n">
        <f aca="false">SUM(DE5:DE46)</f>
        <v>32137400000</v>
      </c>
      <c r="DF48" s="78" t="n">
        <f aca="false">SUM(DF5:DF46)</f>
        <v>7572600000</v>
      </c>
      <c r="DG48" s="78" t="n">
        <f aca="false">SUM(DG5:DG46)</f>
        <v>9084121000</v>
      </c>
      <c r="DH48" s="78" t="n">
        <f aca="false">SUM(DH5:DH46)</f>
        <v>0</v>
      </c>
      <c r="DI48" s="78" t="n">
        <f aca="false">SUM(DI5:DI46)</f>
        <v>11400000000</v>
      </c>
      <c r="DJ48" s="78" t="n">
        <f aca="false">SUM(DJ5:DJ46)</f>
        <v>2719000000</v>
      </c>
      <c r="DK48" s="78" t="n">
        <f aca="false">SUM(DK5:DK46)</f>
        <v>29624450000</v>
      </c>
      <c r="DL48" s="132" t="n">
        <f aca="false">SUM(DL5:DL46)</f>
        <v>505912851000</v>
      </c>
      <c r="DM48" s="78" t="n">
        <f aca="false">SUM(DM5:DM46)</f>
        <v>10700000000</v>
      </c>
      <c r="DN48" s="78" t="n">
        <f aca="false">SUM(DN5:DN46)</f>
        <v>4589818750</v>
      </c>
      <c r="DO48" s="78" t="n">
        <f aca="false">SUM(DO5:DO46)</f>
        <v>500000000</v>
      </c>
      <c r="DP48" s="78" t="n">
        <f aca="false">SUM(DP5:DP46)</f>
        <v>3600000000</v>
      </c>
      <c r="DQ48" s="78" t="n">
        <f aca="false">SUM(DQ5:DQ46)</f>
        <v>1200000000</v>
      </c>
      <c r="DR48" s="78" t="n">
        <f aca="false">SUM(DR5:DR46)</f>
        <v>0</v>
      </c>
      <c r="DS48" s="132" t="n">
        <f aca="false">SUM(DS5:DS46)</f>
        <v>20589818750</v>
      </c>
      <c r="DT48" s="78" t="n">
        <f aca="false">SUM(DT5:DT46)</f>
        <v>80000000</v>
      </c>
      <c r="DU48" s="78" t="n">
        <f aca="false">SUM(DU5:DU46)</f>
        <v>994358000</v>
      </c>
      <c r="DV48" s="78" t="n">
        <f aca="false">SUM(DV5:DV46)</f>
        <v>102500000</v>
      </c>
      <c r="DW48" s="78" t="n">
        <f aca="false">SUM(DW5:DW46)</f>
        <v>15000000</v>
      </c>
      <c r="DX48" s="78" t="n">
        <f aca="false">SUM(DX5:DX46)</f>
        <v>7557650826</v>
      </c>
      <c r="DY48" s="78" t="n">
        <f aca="false">SUM(DY5:DY46)</f>
        <v>15681469580</v>
      </c>
      <c r="DZ48" s="78" t="n">
        <f aca="false">SUM(DZ5:DZ46)</f>
        <v>0</v>
      </c>
      <c r="EA48" s="78" t="n">
        <f aca="false">SUM(EA5:EA46)</f>
        <v>0</v>
      </c>
      <c r="EB48" s="78" t="n">
        <f aca="false">SUM(EB5:EB46)</f>
        <v>2134751126</v>
      </c>
      <c r="EC48" s="132" t="n">
        <f aca="false">SUM(EC5:EC46)</f>
        <v>26565729532</v>
      </c>
      <c r="ED48" s="58" t="n">
        <f aca="false">SUM(ED5:ED46)</f>
        <v>553068399282</v>
      </c>
      <c r="EE48" s="78" t="n">
        <f aca="false">SUM(EE5:EE46)</f>
        <v>27459816358</v>
      </c>
      <c r="EF48" s="78" t="n">
        <f aca="false">SUM(EF5:EF46)</f>
        <v>2399209169</v>
      </c>
      <c r="EG48" s="78" t="n">
        <f aca="false">SUM(EG5:EG46)</f>
        <v>20748000</v>
      </c>
      <c r="EH48" s="78" t="n">
        <f aca="false">SUM(EH5:EH46)</f>
        <v>334874000</v>
      </c>
      <c r="EI48" s="78" t="n">
        <f aca="false">SUM(EI5:EI46)</f>
        <v>2768094076</v>
      </c>
      <c r="EJ48" s="132" t="n">
        <f aca="false">SUM(EJ5:EJ46)</f>
        <v>32982741603</v>
      </c>
      <c r="EK48" s="78" t="n">
        <f aca="false">SUM(EK5:EK46)</f>
        <v>51850000</v>
      </c>
      <c r="EL48" s="78" t="n">
        <f aca="false">SUM(EL5:EL46)</f>
        <v>1768297320</v>
      </c>
      <c r="EM48" s="78" t="n">
        <f aca="false">SUM(EM5:EM46)</f>
        <v>290126117</v>
      </c>
      <c r="EN48" s="78" t="n">
        <f aca="false">SUM(EN5:EN46)</f>
        <v>5585000</v>
      </c>
      <c r="EO48" s="78" t="n">
        <f aca="false">SUM(EO5:EO46)</f>
        <v>29043000</v>
      </c>
      <c r="EP48" s="78" t="n">
        <f aca="false">SUM(EP5:EP46)</f>
        <v>818750</v>
      </c>
      <c r="EQ48" s="132" t="n">
        <f aca="false">SUM(EQ5:EQ46)</f>
        <v>2145720187</v>
      </c>
      <c r="ER48" s="78" t="n">
        <f aca="false">SUM(ER5:ER46)</f>
        <v>35277640992</v>
      </c>
      <c r="ES48" s="78" t="n">
        <f aca="false">SUM(ES5:ES46)</f>
        <v>17589000</v>
      </c>
      <c r="ET48" s="78" t="n">
        <f aca="false">SUM(ET5:ET46)</f>
        <v>352591275</v>
      </c>
      <c r="EU48" s="132" t="n">
        <f aca="false">SUM(EU5:EU46)</f>
        <v>35647821267</v>
      </c>
      <c r="EV48" s="78" t="n">
        <f aca="false">SUM(EV5:EV46)</f>
        <v>169466538</v>
      </c>
      <c r="EW48" s="78" t="n">
        <f aca="false">SUM(EW5:EW46)</f>
        <v>9852570135</v>
      </c>
      <c r="EX48" s="78" t="n">
        <f aca="false">SUM(EX5:EX46)</f>
        <v>2362539824</v>
      </c>
      <c r="EY48" s="78" t="n">
        <f aca="false">SUM(EY5:EY46)</f>
        <v>6850724200</v>
      </c>
      <c r="EZ48" s="78" t="n">
        <f aca="false">SUM(EZ5:EZ46)</f>
        <v>240176412</v>
      </c>
      <c r="FA48" s="78" t="n">
        <f aca="false">SUM(FA5:FA46)</f>
        <v>1438609563</v>
      </c>
      <c r="FB48" s="78" t="n">
        <f aca="false">SUM(FB5:FB46)</f>
        <v>116563939</v>
      </c>
      <c r="FC48" s="78" t="n">
        <f aca="false">SUM(FC5:FC46)</f>
        <v>0</v>
      </c>
      <c r="FD48" s="78" t="n">
        <f aca="false">SUM(FD5:FD46)</f>
        <v>95698737</v>
      </c>
      <c r="FE48" s="132" t="n">
        <f aca="false">SUM(FE5:FE46)</f>
        <v>21126349348</v>
      </c>
      <c r="FF48" s="78" t="n">
        <f aca="false">SUM(FF5:FF46)</f>
        <v>6362546577</v>
      </c>
      <c r="FG48" s="78" t="n">
        <f aca="false">SUM(FG5:FG46)</f>
        <v>100000000</v>
      </c>
      <c r="FH48" s="78" t="n">
        <f aca="false">SUM(FH5:FH46)</f>
        <v>400199929</v>
      </c>
      <c r="FI48" s="78" t="n">
        <f aca="false">SUM(FI5:FI46)</f>
        <v>5381000</v>
      </c>
      <c r="FJ48" s="78" t="n">
        <f aca="false">SUM(FJ5:FJ46)</f>
        <v>0</v>
      </c>
      <c r="FK48" s="58" t="n">
        <f aca="false">SUM(FK5:FK46)</f>
        <v>6868127506</v>
      </c>
      <c r="FL48" s="58" t="n">
        <f aca="false">SUM(FL5:FL46)</f>
        <v>98770759911</v>
      </c>
      <c r="FM48" s="78" t="n">
        <f aca="false">SUM(FM5:FM46)</f>
        <v>2773959010</v>
      </c>
      <c r="FN48" s="78" t="n">
        <f aca="false">SUM(FN5:FN46)</f>
        <v>105025548</v>
      </c>
      <c r="FO48" s="78" t="n">
        <f aca="false">SUM(FO5:FO46)</f>
        <v>500393182</v>
      </c>
      <c r="FP48" s="78" t="n">
        <f aca="false">SUM(FP5:FP46)</f>
        <v>55024505477</v>
      </c>
      <c r="FQ48" s="78" t="n">
        <f aca="false">SUM(FQ5:FQ46)</f>
        <v>3694404697</v>
      </c>
      <c r="FR48" s="78" t="n">
        <f aca="false">SUM(FR5:FR46)</f>
        <v>400000000</v>
      </c>
      <c r="FS48" s="78" t="n">
        <f aca="false">SUM(FS5:FS46)</f>
        <v>602201000</v>
      </c>
      <c r="FT48" s="78" t="n">
        <f aca="false">SUM(FT5:FT46)</f>
        <v>700530000</v>
      </c>
      <c r="FU48" s="132" t="n">
        <f aca="false">SUM(FU5:FU46)</f>
        <v>63801018914</v>
      </c>
      <c r="FV48" s="78" t="n">
        <f aca="false">SUM(FV5:FV46)</f>
        <v>845277517</v>
      </c>
      <c r="FW48" s="78" t="n">
        <f aca="false">SUM(FW5:FW46)</f>
        <v>2617221422</v>
      </c>
      <c r="FX48" s="132" t="n">
        <f aca="false">SUM(FX5:FX46)</f>
        <v>3462498939</v>
      </c>
      <c r="FY48" s="78" t="n">
        <f aca="false">SUM(FY5:FY46)</f>
        <v>66015028900</v>
      </c>
      <c r="FZ48" s="78" t="n">
        <f aca="false">SUM(FZ5:FZ46)</f>
        <v>69840000</v>
      </c>
      <c r="GA48" s="78" t="n">
        <f aca="false">SUM(GA5:GA46)</f>
        <v>0</v>
      </c>
      <c r="GB48" s="78" t="n">
        <f aca="false">SUM(GB5:GB46)</f>
        <v>138809000</v>
      </c>
      <c r="GC48" s="132" t="n">
        <f aca="false">SUM(GC5:GC46)</f>
        <v>66223677900</v>
      </c>
      <c r="GD48" s="78" t="n">
        <f aca="false">SUM(GD5:GD46)</f>
        <v>22768877052</v>
      </c>
      <c r="GE48" s="58" t="n">
        <f aca="false">SUM(GE5:GE46)</f>
        <v>22768877052</v>
      </c>
      <c r="GF48" s="58" t="n">
        <f aca="false">SUM(GF5:GF46)</f>
        <v>156256072805</v>
      </c>
      <c r="GG48" s="51" t="n">
        <f aca="false">SUM(GG5:GG46)</f>
        <v>1211307508965</v>
      </c>
      <c r="GH48" s="91"/>
    </row>
    <row r="49" customFormat="false" ht="13.5" hidden="false" customHeight="fals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5"/>
      <c r="K49" s="85"/>
      <c r="L49" s="84"/>
      <c r="M49" s="84"/>
      <c r="N49" s="84"/>
      <c r="O49" s="84"/>
      <c r="P49" s="84"/>
      <c r="Q49" s="84"/>
      <c r="R49" s="84"/>
      <c r="S49" s="85"/>
      <c r="T49" s="84"/>
      <c r="U49" s="84"/>
      <c r="V49" s="84"/>
      <c r="W49" s="84"/>
      <c r="X49" s="84"/>
      <c r="Y49" s="84"/>
      <c r="Z49" s="84"/>
      <c r="AA49" s="84"/>
      <c r="AB49" s="84"/>
      <c r="AC49" s="85"/>
      <c r="AD49" s="84"/>
      <c r="AE49" s="84"/>
      <c r="AF49" s="84"/>
      <c r="AG49" s="84"/>
      <c r="AH49" s="84"/>
      <c r="AI49" s="84"/>
      <c r="AJ49" s="84"/>
      <c r="AK49" s="85"/>
      <c r="AL49" s="84"/>
      <c r="AM49" s="84"/>
      <c r="AN49" s="84"/>
      <c r="AO49" s="84"/>
      <c r="AP49" s="85"/>
      <c r="AQ49" s="84"/>
      <c r="AR49" s="84"/>
      <c r="AS49" s="84"/>
      <c r="AT49" s="84"/>
      <c r="AU49" s="84"/>
      <c r="AV49" s="84"/>
      <c r="AW49" s="84"/>
      <c r="AX49" s="85"/>
      <c r="AY49" s="85"/>
      <c r="AZ49" s="84"/>
      <c r="BA49" s="84"/>
      <c r="BB49" s="84"/>
      <c r="BC49" s="84"/>
      <c r="BD49" s="84"/>
      <c r="BE49" s="87"/>
      <c r="BF49" s="84"/>
      <c r="BG49" s="84"/>
      <c r="BH49" s="84"/>
      <c r="BI49" s="84"/>
      <c r="BJ49" s="84"/>
      <c r="BK49" s="84"/>
      <c r="BL49" s="84"/>
      <c r="BM49" s="87"/>
      <c r="BN49" s="84"/>
      <c r="BO49" s="84"/>
      <c r="BP49" s="84"/>
      <c r="BQ49" s="84"/>
      <c r="BR49" s="84"/>
      <c r="BS49" s="84"/>
      <c r="BT49" s="84"/>
      <c r="BU49" s="85"/>
      <c r="BV49" s="84"/>
      <c r="BW49" s="84"/>
      <c r="BX49" s="84"/>
      <c r="BY49" s="85"/>
      <c r="BZ49" s="84"/>
      <c r="CA49" s="84"/>
      <c r="CB49" s="84"/>
      <c r="CC49" s="84"/>
      <c r="CD49" s="84"/>
      <c r="CE49" s="84"/>
      <c r="CF49" s="84"/>
      <c r="CG49" s="85"/>
      <c r="CH49" s="84"/>
      <c r="CI49" s="84"/>
      <c r="CJ49" s="84"/>
      <c r="CK49" s="84"/>
      <c r="CL49" s="84"/>
      <c r="CM49" s="85"/>
      <c r="CN49" s="84"/>
      <c r="CO49" s="84"/>
      <c r="CP49" s="84"/>
      <c r="CQ49" s="84"/>
      <c r="CR49" s="84"/>
      <c r="CS49" s="84"/>
      <c r="CT49" s="84"/>
      <c r="CU49" s="84"/>
      <c r="CV49" s="84"/>
      <c r="CW49" s="85"/>
      <c r="CX49" s="84"/>
      <c r="CY49" s="85"/>
      <c r="CZ49" s="85"/>
      <c r="DA49" s="85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5"/>
      <c r="DM49" s="84"/>
      <c r="DN49" s="84"/>
      <c r="DO49" s="84"/>
      <c r="DP49" s="84"/>
      <c r="DQ49" s="84"/>
      <c r="DR49" s="84"/>
      <c r="DS49" s="85"/>
      <c r="DT49" s="84"/>
      <c r="DU49" s="84"/>
      <c r="DV49" s="84"/>
      <c r="DW49" s="84"/>
      <c r="DX49" s="84"/>
      <c r="DY49" s="84"/>
      <c r="DZ49" s="84"/>
      <c r="EA49" s="84"/>
      <c r="EB49" s="84"/>
      <c r="EC49" s="85"/>
      <c r="ED49" s="85"/>
      <c r="EE49" s="84"/>
      <c r="EF49" s="84"/>
      <c r="EG49" s="84"/>
      <c r="EH49" s="84"/>
      <c r="EI49" s="84"/>
      <c r="EJ49" s="85"/>
      <c r="EK49" s="84"/>
      <c r="EL49" s="84"/>
      <c r="EM49" s="84"/>
      <c r="EN49" s="84"/>
      <c r="EO49" s="84"/>
      <c r="EP49" s="84"/>
      <c r="EQ49" s="85"/>
      <c r="ER49" s="84"/>
      <c r="ES49" s="84"/>
      <c r="ET49" s="84"/>
      <c r="EU49" s="85"/>
      <c r="EV49" s="84"/>
      <c r="EW49" s="84"/>
      <c r="EX49" s="84"/>
      <c r="EY49" s="84"/>
      <c r="EZ49" s="84"/>
      <c r="FA49" s="84"/>
      <c r="FB49" s="84"/>
      <c r="FC49" s="84"/>
      <c r="FD49" s="84"/>
      <c r="FE49" s="85"/>
      <c r="FF49" s="84"/>
      <c r="FG49" s="84"/>
      <c r="FH49" s="84"/>
      <c r="FI49" s="84"/>
      <c r="FJ49" s="84"/>
      <c r="FK49" s="85"/>
      <c r="FL49" s="85"/>
      <c r="FM49" s="84"/>
      <c r="FN49" s="84"/>
      <c r="FO49" s="84"/>
      <c r="FP49" s="84"/>
      <c r="FQ49" s="84"/>
      <c r="FR49" s="84"/>
      <c r="FS49" s="84"/>
      <c r="FT49" s="84"/>
      <c r="FU49" s="85"/>
      <c r="FV49" s="84"/>
      <c r="FW49" s="84"/>
      <c r="FX49" s="85"/>
      <c r="FY49" s="84"/>
      <c r="FZ49" s="88"/>
      <c r="GA49" s="88"/>
      <c r="GB49" s="88"/>
      <c r="GC49" s="89"/>
      <c r="GD49" s="88"/>
      <c r="GE49" s="89"/>
      <c r="GF49" s="89"/>
      <c r="GG49" s="89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4&amp;C&amp;14VÝDAJE  STÁTNÍHO  ROZPOČTU  PODLE  KAPITOL
&amp;12ODVĚTVOVÉ  TŘÍDĚNÍ
&amp;10v Kč&amp;RTabulka č. 6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5"/>
    </row>
    <row r="2" customFormat="false" ht="26.25" hidden="false" customHeight="false" outlineLevel="0" collapsed="false">
      <c r="A2" s="5"/>
    </row>
    <row r="3" customFormat="false" ht="26.25" hidden="false" customHeight="false" outlineLevel="0" collapsed="false">
      <c r="A3" s="5"/>
    </row>
    <row r="4" customFormat="false" ht="26.25" hidden="false" customHeight="false" outlineLevel="0" collapsed="false">
      <c r="A4" s="5"/>
    </row>
    <row r="5" customFormat="false" ht="26.25" hidden="false" customHeight="false" outlineLevel="0" collapsed="false">
      <c r="A5" s="5"/>
    </row>
    <row r="6" customFormat="false" ht="26.25" hidden="false" customHeight="false" outlineLevel="0" collapsed="false">
      <c r="A6" s="5"/>
    </row>
    <row r="7" customFormat="false" ht="26.25" hidden="false" customHeight="false" outlineLevel="0" collapsed="false">
      <c r="A7" s="5"/>
    </row>
    <row r="8" customFormat="false" ht="26.25" hidden="false" customHeight="false" outlineLevel="0" collapsed="false">
      <c r="A8" s="5"/>
    </row>
    <row r="9" customFormat="false" ht="26.25" hidden="false" customHeight="false" outlineLevel="0" collapsed="false">
      <c r="A9" s="5"/>
    </row>
    <row r="10" customFormat="false" ht="26.25" hidden="false" customHeight="false" outlineLevel="0" collapsed="false">
      <c r="A10" s="5"/>
    </row>
    <row r="11" customFormat="false" ht="26.2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</row>
    <row r="12" customFormat="false" ht="26.25" hidden="false" customHeight="false" outlineLevel="0" collapsed="false">
      <c r="A12" s="5"/>
    </row>
    <row r="13" customFormat="false" ht="26.25" hidden="false" customHeight="false" outlineLevel="0" collapsed="false">
      <c r="A13" s="7"/>
    </row>
    <row r="14" customFormat="false" ht="26.25" hidden="false" customHeight="false" outlineLevel="0" collapsed="false">
      <c r="A14" s="7"/>
    </row>
    <row r="15" customFormat="false" ht="26.25" hidden="false" customHeight="false" outlineLevel="0" collapsed="false">
      <c r="A15" s="7"/>
    </row>
    <row r="16" customFormat="false" ht="20.25" hidden="false" customHeight="false" outlineLevel="0" collapsed="false">
      <c r="A16" s="8"/>
    </row>
    <row r="17" customFormat="false" ht="20.25" hidden="false" customHeight="false" outlineLevel="0" collapsed="false">
      <c r="A17" s="8" t="s">
        <v>5</v>
      </c>
    </row>
    <row r="18" customFormat="false" ht="20.25" hidden="false" customHeight="false" outlineLevel="0" collapsed="false">
      <c r="A18" s="8" t="s">
        <v>6</v>
      </c>
    </row>
    <row r="19" customFormat="false" ht="20.25" hidden="false" customHeight="false" outlineLevel="0" collapsed="false">
      <c r="A19" s="8"/>
    </row>
    <row r="20" customFormat="false" ht="26.25" hidden="false" customHeight="false" outlineLevel="0" collapsed="false">
      <c r="A20" s="5"/>
    </row>
  </sheetData>
  <mergeCells count="1">
    <mergeCell ref="A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BR16" activePane="bottomRight" state="frozen"/>
      <selection pane="topLeft" activeCell="A1" activeCellId="0" sqref="A1"/>
      <selection pane="topRight" activeCell="BR1" activeCellId="0" sqref="BR1"/>
      <selection pane="bottomLeft" activeCell="A16" activeCellId="0" sqref="A1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5" min="4" style="0" width="13.85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12" min="8" style="0" width="14.85"/>
    <col collapsed="false" customWidth="true" hidden="false" outlineLevel="0" max="22" min="13" style="0" width="12.85"/>
    <col collapsed="false" customWidth="true" hidden="false" outlineLevel="0" max="24" min="23" style="0" width="13.85"/>
    <col collapsed="false" customWidth="true" hidden="false" outlineLevel="0" max="26" min="25" style="0" width="14.85"/>
    <col collapsed="false" customWidth="true" hidden="false" outlineLevel="0" max="28" min="27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3" min="33" style="0" width="14.85"/>
    <col collapsed="false" customWidth="true" hidden="false" outlineLevel="0" max="34" min="34" style="0" width="13.56"/>
    <col collapsed="false" customWidth="true" hidden="false" outlineLevel="0" max="38" min="35" style="0" width="12.85"/>
    <col collapsed="false" customWidth="true" hidden="false" outlineLevel="0" max="39" min="39" style="0" width="13.85"/>
    <col collapsed="false" customWidth="true" hidden="false" outlineLevel="0" max="47" min="40" style="0" width="12.85"/>
    <col collapsed="false" customWidth="true" hidden="false" outlineLevel="0" max="48" min="48" style="0" width="13.85"/>
    <col collapsed="false" customWidth="true" hidden="false" outlineLevel="0" max="49" min="49" style="0" width="12.85"/>
    <col collapsed="false" customWidth="true" hidden="false" outlineLevel="0" max="50" min="50" style="0" width="13.41"/>
    <col collapsed="false" customWidth="true" hidden="false" outlineLevel="0" max="58" min="51" style="0" width="12.85"/>
    <col collapsed="false" customWidth="true" hidden="false" outlineLevel="0" max="59" min="59" style="0" width="14.7"/>
    <col collapsed="false" customWidth="true" hidden="false" outlineLevel="0" max="60" min="60" style="0" width="13.85"/>
    <col collapsed="false" customWidth="true" hidden="false" outlineLevel="0" max="64" min="61" style="0" width="12.85"/>
    <col collapsed="false" customWidth="true" hidden="false" outlineLevel="0" max="65" min="65" style="0" width="14.7"/>
    <col collapsed="false" customWidth="true" hidden="false" outlineLevel="0" max="66" min="66" style="0" width="12.85"/>
    <col collapsed="false" customWidth="true" hidden="false" outlineLevel="0" max="68" min="67" style="0" width="13.85"/>
    <col collapsed="false" customWidth="true" hidden="false" outlineLevel="0" max="70" min="69" style="0" width="12.85"/>
    <col collapsed="false" customWidth="true" hidden="false" outlineLevel="0" max="72" min="71" style="0" width="13.85"/>
    <col collapsed="false" customWidth="true" hidden="false" outlineLevel="0" max="73" min="73" style="0" width="12.85"/>
    <col collapsed="false" customWidth="true" hidden="false" outlineLevel="0" max="76" min="74" style="0" width="13.85"/>
    <col collapsed="false" customWidth="true" hidden="false" outlineLevel="0" max="80" min="77" style="0" width="12.85"/>
    <col collapsed="false" customWidth="true" hidden="false" outlineLevel="0" max="81" min="81" style="0" width="13.85"/>
    <col collapsed="false" customWidth="true" hidden="false" outlineLevel="0" max="82" min="82" style="0" width="14.85"/>
    <col collapsed="false" customWidth="true" hidden="false" outlineLevel="0" max="83" min="83" style="0" width="16.7"/>
  </cols>
  <sheetData>
    <row r="1" customFormat="false" ht="13.5" hidden="false" customHeight="false" outlineLevel="0" collapsed="false"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2"/>
      <c r="AC1" s="10"/>
      <c r="AD1" s="10"/>
      <c r="AE1" s="10"/>
      <c r="AF1" s="13"/>
      <c r="BU1" s="10"/>
    </row>
    <row r="2" s="29" customFormat="true" ht="36" hidden="false" customHeight="false" outlineLevel="0" collapsed="false">
      <c r="A2" s="14"/>
      <c r="B2" s="14"/>
      <c r="C2" s="15" t="s">
        <v>7</v>
      </c>
      <c r="D2" s="16" t="n">
        <v>1111</v>
      </c>
      <c r="E2" s="16" t="n">
        <v>1112</v>
      </c>
      <c r="F2" s="16" t="n">
        <v>1113</v>
      </c>
      <c r="G2" s="17" t="s">
        <v>8</v>
      </c>
      <c r="H2" s="18" t="s">
        <v>9</v>
      </c>
      <c r="I2" s="17" t="s">
        <v>10</v>
      </c>
      <c r="J2" s="16" t="n">
        <v>1211</v>
      </c>
      <c r="K2" s="16" t="s">
        <v>11</v>
      </c>
      <c r="L2" s="19" t="s">
        <v>12</v>
      </c>
      <c r="M2" s="20" t="n">
        <v>132</v>
      </c>
      <c r="N2" s="20" t="n">
        <v>133</v>
      </c>
      <c r="O2" s="20" t="n">
        <v>134</v>
      </c>
      <c r="P2" s="20" t="n">
        <v>135</v>
      </c>
      <c r="Q2" s="20" t="n">
        <v>136</v>
      </c>
      <c r="R2" s="20" t="n">
        <v>137</v>
      </c>
      <c r="S2" s="21" t="n">
        <v>13</v>
      </c>
      <c r="T2" s="20" t="s">
        <v>13</v>
      </c>
      <c r="U2" s="21" t="s">
        <v>14</v>
      </c>
      <c r="V2" s="20" t="n">
        <v>151</v>
      </c>
      <c r="W2" s="20" t="s">
        <v>15</v>
      </c>
      <c r="X2" s="22" t="s">
        <v>16</v>
      </c>
      <c r="Y2" s="16" t="s">
        <v>17</v>
      </c>
      <c r="Z2" s="17"/>
      <c r="AA2" s="23" t="n">
        <v>163</v>
      </c>
      <c r="AB2" s="23" t="n">
        <v>164</v>
      </c>
      <c r="AC2" s="15" t="n">
        <v>169</v>
      </c>
      <c r="AD2" s="24" t="n">
        <v>16</v>
      </c>
      <c r="AE2" s="17" t="s">
        <v>18</v>
      </c>
      <c r="AF2" s="25" t="s">
        <v>19</v>
      </c>
      <c r="AG2" s="26" t="n">
        <v>1</v>
      </c>
      <c r="AH2" s="15" t="n">
        <v>211</v>
      </c>
      <c r="AI2" s="15" t="n">
        <v>212</v>
      </c>
      <c r="AJ2" s="15" t="n">
        <v>213</v>
      </c>
      <c r="AK2" s="15" t="n">
        <v>214</v>
      </c>
      <c r="AL2" s="15" t="n">
        <v>215</v>
      </c>
      <c r="AM2" s="24" t="n">
        <v>21</v>
      </c>
      <c r="AN2" s="15" t="n">
        <v>221</v>
      </c>
      <c r="AO2" s="15" t="n">
        <v>222</v>
      </c>
      <c r="AP2" s="24" t="n">
        <v>22</v>
      </c>
      <c r="AQ2" s="15" t="n">
        <v>231</v>
      </c>
      <c r="AR2" s="15" t="n">
        <v>232</v>
      </c>
      <c r="AS2" s="15" t="n">
        <v>234</v>
      </c>
      <c r="AT2" s="15" t="n">
        <v>235</v>
      </c>
      <c r="AU2" s="15" t="n">
        <v>236</v>
      </c>
      <c r="AV2" s="24" t="n">
        <v>23</v>
      </c>
      <c r="AW2" s="15" t="n">
        <v>241</v>
      </c>
      <c r="AX2" s="15" t="n">
        <v>242</v>
      </c>
      <c r="AY2" s="15" t="n">
        <v>243</v>
      </c>
      <c r="AZ2" s="15" t="n">
        <v>244</v>
      </c>
      <c r="BA2" s="15" t="n">
        <v>245</v>
      </c>
      <c r="BB2" s="15" t="n">
        <v>246</v>
      </c>
      <c r="BC2" s="15" t="n">
        <v>247</v>
      </c>
      <c r="BD2" s="15" t="n">
        <v>248</v>
      </c>
      <c r="BE2" s="24" t="n">
        <v>24</v>
      </c>
      <c r="BF2" s="15" t="n">
        <v>251</v>
      </c>
      <c r="BG2" s="24" t="n">
        <v>25</v>
      </c>
      <c r="BH2" s="26" t="n">
        <v>2</v>
      </c>
      <c r="BI2" s="15" t="n">
        <v>311</v>
      </c>
      <c r="BJ2" s="15" t="n">
        <v>312</v>
      </c>
      <c r="BK2" s="24" t="n">
        <v>31</v>
      </c>
      <c r="BL2" s="15" t="n">
        <v>320</v>
      </c>
      <c r="BM2" s="24" t="n">
        <v>32</v>
      </c>
      <c r="BN2" s="26" t="n">
        <v>3</v>
      </c>
      <c r="BO2" s="27" t="n">
        <v>411</v>
      </c>
      <c r="BP2" s="27" t="n">
        <v>4118</v>
      </c>
      <c r="BQ2" s="15" t="n">
        <v>412</v>
      </c>
      <c r="BR2" s="15" t="n">
        <v>413</v>
      </c>
      <c r="BS2" s="27" t="n">
        <v>415</v>
      </c>
      <c r="BT2" s="27" t="n">
        <v>4153</v>
      </c>
      <c r="BU2" s="15" t="n">
        <v>416</v>
      </c>
      <c r="BV2" s="24" t="n">
        <v>41</v>
      </c>
      <c r="BW2" s="27" t="n">
        <v>421</v>
      </c>
      <c r="BX2" s="27" t="n">
        <v>4218</v>
      </c>
      <c r="BY2" s="15" t="n">
        <v>422</v>
      </c>
      <c r="BZ2" s="27" t="n">
        <v>423</v>
      </c>
      <c r="CA2" s="15" t="n">
        <v>4233</v>
      </c>
      <c r="CB2" s="15" t="n">
        <v>424</v>
      </c>
      <c r="CC2" s="24" t="n">
        <v>42</v>
      </c>
      <c r="CD2" s="26" t="n">
        <v>4</v>
      </c>
      <c r="CE2" s="28" t="n">
        <v>0</v>
      </c>
    </row>
    <row r="3" s="29" customFormat="true" ht="87" hidden="false" customHeight="true" outlineLevel="0" collapsed="false">
      <c r="A3" s="30" t="s">
        <v>20</v>
      </c>
      <c r="B3" s="30"/>
      <c r="C3" s="31" t="s">
        <v>21</v>
      </c>
      <c r="D3" s="31" t="s">
        <v>22</v>
      </c>
      <c r="E3" s="31" t="s">
        <v>23</v>
      </c>
      <c r="F3" s="31" t="s">
        <v>24</v>
      </c>
      <c r="G3" s="31" t="s">
        <v>25</v>
      </c>
      <c r="H3" s="32" t="s">
        <v>26</v>
      </c>
      <c r="I3" s="31" t="s">
        <v>27</v>
      </c>
      <c r="J3" s="31" t="s">
        <v>28</v>
      </c>
      <c r="K3" s="31" t="s">
        <v>29</v>
      </c>
      <c r="L3" s="33" t="s">
        <v>30</v>
      </c>
      <c r="M3" s="34" t="s">
        <v>31</v>
      </c>
      <c r="N3" s="34" t="s">
        <v>32</v>
      </c>
      <c r="O3" s="34" t="s">
        <v>33</v>
      </c>
      <c r="P3" s="34" t="s">
        <v>34</v>
      </c>
      <c r="Q3" s="34" t="s">
        <v>35</v>
      </c>
      <c r="R3" s="34" t="s">
        <v>36</v>
      </c>
      <c r="S3" s="33" t="s">
        <v>37</v>
      </c>
      <c r="T3" s="34" t="s">
        <v>38</v>
      </c>
      <c r="U3" s="33" t="s">
        <v>38</v>
      </c>
      <c r="V3" s="34" t="s">
        <v>39</v>
      </c>
      <c r="W3" s="34" t="s">
        <v>40</v>
      </c>
      <c r="X3" s="33" t="s">
        <v>41</v>
      </c>
      <c r="Y3" s="31" t="s">
        <v>42</v>
      </c>
      <c r="Z3" s="34" t="s">
        <v>43</v>
      </c>
      <c r="AA3" s="31" t="s">
        <v>44</v>
      </c>
      <c r="AB3" s="31" t="s">
        <v>45</v>
      </c>
      <c r="AC3" s="35" t="s">
        <v>46</v>
      </c>
      <c r="AD3" s="36" t="s">
        <v>47</v>
      </c>
      <c r="AE3" s="35" t="s">
        <v>48</v>
      </c>
      <c r="AF3" s="36" t="s">
        <v>48</v>
      </c>
      <c r="AG3" s="37" t="s">
        <v>49</v>
      </c>
      <c r="AH3" s="35" t="s">
        <v>50</v>
      </c>
      <c r="AI3" s="35" t="s">
        <v>51</v>
      </c>
      <c r="AJ3" s="35" t="s">
        <v>52</v>
      </c>
      <c r="AK3" s="35" t="s">
        <v>53</v>
      </c>
      <c r="AL3" s="35" t="s">
        <v>54</v>
      </c>
      <c r="AM3" s="36" t="s">
        <v>55</v>
      </c>
      <c r="AN3" s="35" t="s">
        <v>56</v>
      </c>
      <c r="AO3" s="35" t="s">
        <v>57</v>
      </c>
      <c r="AP3" s="36" t="s">
        <v>58</v>
      </c>
      <c r="AQ3" s="35" t="s">
        <v>59</v>
      </c>
      <c r="AR3" s="35" t="s">
        <v>60</v>
      </c>
      <c r="AS3" s="35" t="s">
        <v>61</v>
      </c>
      <c r="AT3" s="35" t="s">
        <v>62</v>
      </c>
      <c r="AU3" s="35" t="s">
        <v>63</v>
      </c>
      <c r="AV3" s="36" t="s">
        <v>64</v>
      </c>
      <c r="AW3" s="35" t="s">
        <v>65</v>
      </c>
      <c r="AX3" s="35" t="s">
        <v>66</v>
      </c>
      <c r="AY3" s="35" t="s">
        <v>67</v>
      </c>
      <c r="AZ3" s="35" t="s">
        <v>68</v>
      </c>
      <c r="BA3" s="35" t="s">
        <v>69</v>
      </c>
      <c r="BB3" s="35" t="s">
        <v>70</v>
      </c>
      <c r="BC3" s="35" t="s">
        <v>71</v>
      </c>
      <c r="BD3" s="35" t="s">
        <v>72</v>
      </c>
      <c r="BE3" s="36" t="s">
        <v>73</v>
      </c>
      <c r="BF3" s="35" t="s">
        <v>74</v>
      </c>
      <c r="BG3" s="36" t="s">
        <v>75</v>
      </c>
      <c r="BH3" s="37" t="s">
        <v>76</v>
      </c>
      <c r="BI3" s="35" t="s">
        <v>77</v>
      </c>
      <c r="BJ3" s="35" t="s">
        <v>78</v>
      </c>
      <c r="BK3" s="36" t="s">
        <v>79</v>
      </c>
      <c r="BL3" s="35" t="s">
        <v>80</v>
      </c>
      <c r="BM3" s="36" t="s">
        <v>80</v>
      </c>
      <c r="BN3" s="37" t="s">
        <v>81</v>
      </c>
      <c r="BO3" s="38" t="s">
        <v>82</v>
      </c>
      <c r="BP3" s="38" t="s">
        <v>83</v>
      </c>
      <c r="BQ3" s="35" t="s">
        <v>84</v>
      </c>
      <c r="BR3" s="35" t="s">
        <v>85</v>
      </c>
      <c r="BS3" s="38" t="s">
        <v>86</v>
      </c>
      <c r="BT3" s="38" t="s">
        <v>87</v>
      </c>
      <c r="BU3" s="35" t="s">
        <v>88</v>
      </c>
      <c r="BV3" s="36" t="s">
        <v>89</v>
      </c>
      <c r="BW3" s="38" t="s">
        <v>90</v>
      </c>
      <c r="BX3" s="38" t="s">
        <v>91</v>
      </c>
      <c r="BY3" s="35" t="s">
        <v>92</v>
      </c>
      <c r="BZ3" s="38" t="s">
        <v>93</v>
      </c>
      <c r="CA3" s="35" t="s">
        <v>94</v>
      </c>
      <c r="CB3" s="35" t="s">
        <v>95</v>
      </c>
      <c r="CC3" s="36" t="s">
        <v>96</v>
      </c>
      <c r="CD3" s="37" t="s">
        <v>97</v>
      </c>
      <c r="CE3" s="39" t="s">
        <v>98</v>
      </c>
    </row>
    <row r="4" s="29" customFormat="true" ht="12.75" hidden="false" customHeight="false" outlineLevel="0" collapsed="false">
      <c r="A4" s="40"/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3"/>
      <c r="O4" s="43"/>
      <c r="P4" s="42"/>
      <c r="Q4" s="42"/>
      <c r="R4" s="42"/>
      <c r="S4" s="42"/>
      <c r="T4" s="42"/>
      <c r="U4" s="42"/>
      <c r="V4" s="42"/>
      <c r="W4" s="42"/>
      <c r="X4" s="43"/>
      <c r="Y4" s="42"/>
      <c r="Z4" s="42"/>
      <c r="AA4" s="42"/>
      <c r="AB4" s="42"/>
      <c r="AC4" s="44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4"/>
      <c r="AQ4" s="44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6"/>
      <c r="BP4" s="46"/>
      <c r="BQ4" s="45"/>
      <c r="BR4" s="45"/>
      <c r="BS4" s="46"/>
      <c r="BT4" s="46"/>
      <c r="BU4" s="45"/>
      <c r="BV4" s="45"/>
      <c r="BW4" s="46"/>
      <c r="BX4" s="47"/>
      <c r="BY4" s="47"/>
      <c r="BZ4" s="47"/>
      <c r="CA4" s="47"/>
      <c r="CB4" s="45"/>
      <c r="CC4" s="45"/>
      <c r="CD4" s="45"/>
      <c r="CE4" s="45"/>
    </row>
    <row r="5" customFormat="false" ht="12.75" hidden="false" customHeight="false" outlineLevel="0" collapsed="false">
      <c r="A5" s="48" t="n">
        <v>301</v>
      </c>
      <c r="B5" s="49" t="s">
        <v>99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2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3" t="n">
        <v>0</v>
      </c>
      <c r="T5" s="54" t="n">
        <v>0</v>
      </c>
      <c r="U5" s="53" t="n">
        <v>0</v>
      </c>
      <c r="V5" s="50" t="n">
        <v>0</v>
      </c>
      <c r="W5" s="50" t="n">
        <v>0</v>
      </c>
      <c r="X5" s="55" t="n">
        <v>0</v>
      </c>
      <c r="Y5" s="50" t="n">
        <v>0</v>
      </c>
      <c r="Z5" s="56" t="n">
        <v>0</v>
      </c>
      <c r="AA5" s="50" t="n">
        <v>0</v>
      </c>
      <c r="AB5" s="50" t="n">
        <v>0</v>
      </c>
      <c r="AC5" s="50" t="n">
        <v>0</v>
      </c>
      <c r="AD5" s="53" t="n">
        <v>0</v>
      </c>
      <c r="AE5" s="54" t="n">
        <v>0</v>
      </c>
      <c r="AF5" s="53" t="n">
        <v>0</v>
      </c>
      <c r="AG5" s="53" t="n">
        <v>0</v>
      </c>
      <c r="AH5" s="54" t="n">
        <v>60000</v>
      </c>
      <c r="AI5" s="54" t="n">
        <v>0</v>
      </c>
      <c r="AJ5" s="54" t="n">
        <v>0</v>
      </c>
      <c r="AK5" s="54" t="n">
        <v>0</v>
      </c>
      <c r="AL5" s="54" t="n">
        <v>0</v>
      </c>
      <c r="AM5" s="53" t="n">
        <v>60000</v>
      </c>
      <c r="AN5" s="54" t="n">
        <v>0</v>
      </c>
      <c r="AO5" s="54" t="n">
        <v>0</v>
      </c>
      <c r="AP5" s="53" t="n">
        <v>0</v>
      </c>
      <c r="AQ5" s="54" t="n">
        <v>0</v>
      </c>
      <c r="AR5" s="54" t="n">
        <v>0</v>
      </c>
      <c r="AS5" s="54" t="n">
        <v>0</v>
      </c>
      <c r="AT5" s="54" t="n">
        <v>0</v>
      </c>
      <c r="AU5" s="54" t="n">
        <v>0</v>
      </c>
      <c r="AV5" s="53" t="n">
        <v>0</v>
      </c>
      <c r="AW5" s="54" t="n">
        <v>0</v>
      </c>
      <c r="AX5" s="54" t="n">
        <v>0</v>
      </c>
      <c r="AY5" s="54" t="n">
        <v>0</v>
      </c>
      <c r="AZ5" s="54" t="n">
        <v>0</v>
      </c>
      <c r="BA5" s="54" t="n">
        <v>0</v>
      </c>
      <c r="BB5" s="54" t="n">
        <v>0</v>
      </c>
      <c r="BC5" s="54" t="n">
        <v>0</v>
      </c>
      <c r="BD5" s="54" t="n">
        <v>0</v>
      </c>
      <c r="BE5" s="53" t="n">
        <v>0</v>
      </c>
      <c r="BF5" s="54" t="n">
        <v>0</v>
      </c>
      <c r="BG5" s="51" t="n">
        <v>0</v>
      </c>
      <c r="BH5" s="53" t="n">
        <v>60000</v>
      </c>
      <c r="BI5" s="54" t="n">
        <v>0</v>
      </c>
      <c r="BJ5" s="54" t="n">
        <v>0</v>
      </c>
      <c r="BK5" s="53" t="n">
        <v>0</v>
      </c>
      <c r="BL5" s="54" t="n">
        <v>0</v>
      </c>
      <c r="BM5" s="51" t="n">
        <v>0</v>
      </c>
      <c r="BN5" s="53" t="n">
        <v>0</v>
      </c>
      <c r="BO5" s="57" t="n">
        <v>0</v>
      </c>
      <c r="BP5" s="57" t="n">
        <v>0</v>
      </c>
      <c r="BQ5" s="54" t="n">
        <v>0</v>
      </c>
      <c r="BR5" s="54" t="n">
        <v>0</v>
      </c>
      <c r="BS5" s="54" t="n">
        <v>0</v>
      </c>
      <c r="BT5" s="57" t="n">
        <v>0</v>
      </c>
      <c r="BU5" s="54" t="n">
        <v>0</v>
      </c>
      <c r="BV5" s="53" t="n">
        <v>0</v>
      </c>
      <c r="BW5" s="57" t="n">
        <v>0</v>
      </c>
      <c r="BX5" s="54" t="n">
        <v>0</v>
      </c>
      <c r="BY5" s="54" t="n">
        <v>0</v>
      </c>
      <c r="BZ5" s="54" t="n">
        <v>0</v>
      </c>
      <c r="CA5" s="54" t="n">
        <v>0</v>
      </c>
      <c r="CB5" s="54" t="n">
        <v>0</v>
      </c>
      <c r="CC5" s="51" t="n">
        <v>0</v>
      </c>
      <c r="CD5" s="51" t="n">
        <v>0</v>
      </c>
      <c r="CE5" s="51" t="n">
        <v>60000</v>
      </c>
    </row>
    <row r="6" customFormat="false" ht="12.75" hidden="false" customHeight="false" outlineLevel="0" collapsed="false">
      <c r="A6" s="48" t="n">
        <v>302</v>
      </c>
      <c r="B6" s="49" t="s">
        <v>10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2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3" t="n">
        <v>0</v>
      </c>
      <c r="T6" s="54" t="n">
        <v>0</v>
      </c>
      <c r="U6" s="53" t="n">
        <v>0</v>
      </c>
      <c r="V6" s="50" t="n">
        <v>0</v>
      </c>
      <c r="W6" s="50" t="n">
        <v>0</v>
      </c>
      <c r="X6" s="55" t="n">
        <v>0</v>
      </c>
      <c r="Y6" s="50" t="n">
        <v>0</v>
      </c>
      <c r="Z6" s="56" t="n">
        <v>0</v>
      </c>
      <c r="AA6" s="50" t="n">
        <v>0</v>
      </c>
      <c r="AB6" s="50" t="n">
        <v>0</v>
      </c>
      <c r="AC6" s="50" t="n">
        <v>0</v>
      </c>
      <c r="AD6" s="53" t="n">
        <v>0</v>
      </c>
      <c r="AE6" s="54" t="n">
        <v>0</v>
      </c>
      <c r="AF6" s="53" t="n">
        <v>0</v>
      </c>
      <c r="AG6" s="53" t="n">
        <v>0</v>
      </c>
      <c r="AH6" s="54" t="n">
        <v>13000000</v>
      </c>
      <c r="AI6" s="54" t="n">
        <v>0</v>
      </c>
      <c r="AJ6" s="54" t="n">
        <v>1500000</v>
      </c>
      <c r="AK6" s="54" t="n">
        <v>0</v>
      </c>
      <c r="AL6" s="54" t="n">
        <v>0</v>
      </c>
      <c r="AM6" s="53" t="n">
        <v>14500000</v>
      </c>
      <c r="AN6" s="54" t="n">
        <v>0</v>
      </c>
      <c r="AO6" s="54" t="n">
        <v>0</v>
      </c>
      <c r="AP6" s="53" t="n">
        <v>0</v>
      </c>
      <c r="AQ6" s="54" t="n">
        <v>0</v>
      </c>
      <c r="AR6" s="54" t="n">
        <v>1500000</v>
      </c>
      <c r="AS6" s="54" t="n">
        <v>0</v>
      </c>
      <c r="AT6" s="54" t="n">
        <v>0</v>
      </c>
      <c r="AU6" s="54" t="n">
        <v>0</v>
      </c>
      <c r="AV6" s="53" t="n">
        <v>1500000</v>
      </c>
      <c r="AW6" s="54" t="n">
        <v>0</v>
      </c>
      <c r="AX6" s="54" t="n">
        <v>0</v>
      </c>
      <c r="AY6" s="54" t="n">
        <v>0</v>
      </c>
      <c r="AZ6" s="54" t="n">
        <v>0</v>
      </c>
      <c r="BA6" s="54" t="n">
        <v>0</v>
      </c>
      <c r="BB6" s="54" t="n">
        <v>0</v>
      </c>
      <c r="BC6" s="54" t="n">
        <v>0</v>
      </c>
      <c r="BD6" s="54" t="n">
        <v>0</v>
      </c>
      <c r="BE6" s="53" t="n">
        <v>0</v>
      </c>
      <c r="BF6" s="54" t="n">
        <v>0</v>
      </c>
      <c r="BG6" s="51" t="n">
        <v>0</v>
      </c>
      <c r="BH6" s="53" t="n">
        <v>16000000</v>
      </c>
      <c r="BI6" s="54" t="n">
        <v>0</v>
      </c>
      <c r="BJ6" s="54" t="n">
        <v>0</v>
      </c>
      <c r="BK6" s="53" t="n">
        <v>0</v>
      </c>
      <c r="BL6" s="54" t="n">
        <v>0</v>
      </c>
      <c r="BM6" s="51" t="n">
        <v>0</v>
      </c>
      <c r="BN6" s="53" t="n">
        <v>0</v>
      </c>
      <c r="BO6" s="57" t="n">
        <v>0</v>
      </c>
      <c r="BP6" s="57" t="n">
        <v>0</v>
      </c>
      <c r="BQ6" s="54" t="n">
        <v>0</v>
      </c>
      <c r="BR6" s="54" t="n">
        <v>0</v>
      </c>
      <c r="BS6" s="54" t="n">
        <v>0</v>
      </c>
      <c r="BT6" s="57" t="n">
        <v>0</v>
      </c>
      <c r="BU6" s="54" t="n">
        <v>0</v>
      </c>
      <c r="BV6" s="53" t="n">
        <v>0</v>
      </c>
      <c r="BW6" s="57" t="n">
        <v>0</v>
      </c>
      <c r="BX6" s="54" t="n">
        <v>0</v>
      </c>
      <c r="BY6" s="54" t="n">
        <v>0</v>
      </c>
      <c r="BZ6" s="54" t="n">
        <v>0</v>
      </c>
      <c r="CA6" s="54" t="n">
        <v>0</v>
      </c>
      <c r="CB6" s="54" t="n">
        <v>0</v>
      </c>
      <c r="CC6" s="51" t="n">
        <v>0</v>
      </c>
      <c r="CD6" s="51" t="n">
        <v>0</v>
      </c>
      <c r="CE6" s="51" t="n">
        <v>16000000</v>
      </c>
    </row>
    <row r="7" customFormat="false" ht="12.75" hidden="false" customHeight="false" outlineLevel="0" collapsed="false">
      <c r="A7" s="48" t="n">
        <v>303</v>
      </c>
      <c r="B7" s="49" t="s">
        <v>101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2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3" t="n">
        <v>0</v>
      </c>
      <c r="T7" s="54" t="n">
        <v>0</v>
      </c>
      <c r="U7" s="53" t="n">
        <v>0</v>
      </c>
      <c r="V7" s="50" t="n">
        <v>0</v>
      </c>
      <c r="W7" s="50" t="n">
        <v>0</v>
      </c>
      <c r="X7" s="55" t="n">
        <v>0</v>
      </c>
      <c r="Y7" s="50" t="n">
        <v>0</v>
      </c>
      <c r="Z7" s="56" t="n">
        <v>0</v>
      </c>
      <c r="AA7" s="50" t="n">
        <v>0</v>
      </c>
      <c r="AB7" s="50" t="n">
        <v>0</v>
      </c>
      <c r="AC7" s="50" t="n">
        <v>0</v>
      </c>
      <c r="AD7" s="53" t="n">
        <v>0</v>
      </c>
      <c r="AE7" s="54" t="n">
        <v>0</v>
      </c>
      <c r="AF7" s="53" t="n">
        <v>0</v>
      </c>
      <c r="AG7" s="53" t="n">
        <v>0</v>
      </c>
      <c r="AH7" s="54" t="n">
        <v>1850000</v>
      </c>
      <c r="AI7" s="54" t="n">
        <v>0</v>
      </c>
      <c r="AJ7" s="54" t="n">
        <v>650000</v>
      </c>
      <c r="AK7" s="54" t="n">
        <v>0</v>
      </c>
      <c r="AL7" s="54" t="n">
        <v>0</v>
      </c>
      <c r="AM7" s="53" t="n">
        <v>2500000</v>
      </c>
      <c r="AN7" s="54" t="n">
        <v>0</v>
      </c>
      <c r="AO7" s="54" t="n">
        <v>0</v>
      </c>
      <c r="AP7" s="53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3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0</v>
      </c>
      <c r="BC7" s="54" t="n">
        <v>0</v>
      </c>
      <c r="BD7" s="54" t="n">
        <v>0</v>
      </c>
      <c r="BE7" s="53" t="n">
        <v>0</v>
      </c>
      <c r="BF7" s="54" t="n">
        <v>0</v>
      </c>
      <c r="BG7" s="51" t="n">
        <v>0</v>
      </c>
      <c r="BH7" s="53" t="n">
        <v>2500000</v>
      </c>
      <c r="BI7" s="54" t="n">
        <v>0</v>
      </c>
      <c r="BJ7" s="54" t="n">
        <v>0</v>
      </c>
      <c r="BK7" s="53" t="n">
        <v>0</v>
      </c>
      <c r="BL7" s="54" t="n">
        <v>0</v>
      </c>
      <c r="BM7" s="51" t="n">
        <v>0</v>
      </c>
      <c r="BN7" s="53" t="n">
        <v>0</v>
      </c>
      <c r="BO7" s="57" t="n">
        <v>0</v>
      </c>
      <c r="BP7" s="57" t="n">
        <v>0</v>
      </c>
      <c r="BQ7" s="54" t="n">
        <v>0</v>
      </c>
      <c r="BR7" s="54" t="n">
        <v>0</v>
      </c>
      <c r="BS7" s="54" t="n">
        <v>0</v>
      </c>
      <c r="BT7" s="57" t="n">
        <v>0</v>
      </c>
      <c r="BU7" s="54" t="n">
        <v>0</v>
      </c>
      <c r="BV7" s="53" t="n">
        <v>0</v>
      </c>
      <c r="BW7" s="57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1" t="n">
        <v>0</v>
      </c>
      <c r="CD7" s="51" t="n">
        <v>0</v>
      </c>
      <c r="CE7" s="51" t="n">
        <v>2500000</v>
      </c>
    </row>
    <row r="8" customFormat="false" ht="12.75" hidden="false" customHeight="false" outlineLevel="0" collapsed="false">
      <c r="A8" s="48" t="n">
        <v>304</v>
      </c>
      <c r="B8" s="49" t="s">
        <v>10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2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3" t="n">
        <v>0</v>
      </c>
      <c r="T8" s="54" t="n">
        <v>0</v>
      </c>
      <c r="U8" s="53" t="n">
        <v>0</v>
      </c>
      <c r="V8" s="50" t="n">
        <v>0</v>
      </c>
      <c r="W8" s="50" t="n">
        <v>0</v>
      </c>
      <c r="X8" s="55" t="n">
        <v>0</v>
      </c>
      <c r="Y8" s="50" t="n">
        <v>0</v>
      </c>
      <c r="Z8" s="56" t="n">
        <v>0</v>
      </c>
      <c r="AA8" s="50" t="n">
        <v>0</v>
      </c>
      <c r="AB8" s="50" t="n">
        <v>0</v>
      </c>
      <c r="AC8" s="50" t="n">
        <v>0</v>
      </c>
      <c r="AD8" s="53" t="n">
        <v>0</v>
      </c>
      <c r="AE8" s="54" t="n">
        <v>0</v>
      </c>
      <c r="AF8" s="53" t="n">
        <v>0</v>
      </c>
      <c r="AG8" s="53" t="n">
        <v>0</v>
      </c>
      <c r="AH8" s="54" t="n">
        <v>50000</v>
      </c>
      <c r="AI8" s="54" t="n">
        <v>0</v>
      </c>
      <c r="AJ8" s="54" t="n">
        <v>550000</v>
      </c>
      <c r="AK8" s="54" t="n">
        <v>0</v>
      </c>
      <c r="AL8" s="54" t="n">
        <v>0</v>
      </c>
      <c r="AM8" s="53" t="n">
        <v>600000</v>
      </c>
      <c r="AN8" s="54" t="n">
        <v>0</v>
      </c>
      <c r="AO8" s="54" t="n">
        <v>0</v>
      </c>
      <c r="AP8" s="53" t="n">
        <v>0</v>
      </c>
      <c r="AQ8" s="54" t="n">
        <v>10000</v>
      </c>
      <c r="AR8" s="54" t="n">
        <v>590000</v>
      </c>
      <c r="AS8" s="54" t="n">
        <v>0</v>
      </c>
      <c r="AT8" s="54" t="n">
        <v>0</v>
      </c>
      <c r="AU8" s="54" t="n">
        <v>0</v>
      </c>
      <c r="AV8" s="53" t="n">
        <v>60000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3" t="n">
        <v>0</v>
      </c>
      <c r="BF8" s="54" t="n">
        <v>0</v>
      </c>
      <c r="BG8" s="51" t="n">
        <v>0</v>
      </c>
      <c r="BH8" s="53" t="n">
        <v>1200000</v>
      </c>
      <c r="BI8" s="54" t="n">
        <v>0</v>
      </c>
      <c r="BJ8" s="54" t="n">
        <v>0</v>
      </c>
      <c r="BK8" s="53" t="n">
        <v>0</v>
      </c>
      <c r="BL8" s="54" t="n">
        <v>0</v>
      </c>
      <c r="BM8" s="51" t="n">
        <v>0</v>
      </c>
      <c r="BN8" s="53" t="n">
        <v>0</v>
      </c>
      <c r="BO8" s="57" t="n">
        <v>37489443</v>
      </c>
      <c r="BP8" s="57" t="n">
        <v>37489443</v>
      </c>
      <c r="BQ8" s="54" t="n">
        <v>0</v>
      </c>
      <c r="BR8" s="54" t="n">
        <v>0</v>
      </c>
      <c r="BS8" s="54" t="n">
        <v>0</v>
      </c>
      <c r="BT8" s="57" t="n">
        <v>0</v>
      </c>
      <c r="BU8" s="54" t="n">
        <v>0</v>
      </c>
      <c r="BV8" s="53" t="n">
        <v>37489443</v>
      </c>
      <c r="BW8" s="57" t="n">
        <v>0</v>
      </c>
      <c r="BX8" s="54" t="n">
        <v>0</v>
      </c>
      <c r="BY8" s="54" t="n">
        <v>0</v>
      </c>
      <c r="BZ8" s="54" t="n">
        <v>0</v>
      </c>
      <c r="CA8" s="54" t="n">
        <v>0</v>
      </c>
      <c r="CB8" s="54" t="n">
        <v>0</v>
      </c>
      <c r="CC8" s="51" t="n">
        <v>0</v>
      </c>
      <c r="CD8" s="51" t="n">
        <v>37489443</v>
      </c>
      <c r="CE8" s="51" t="n">
        <v>38689443</v>
      </c>
    </row>
    <row r="9" customFormat="false" ht="12.75" hidden="false" customHeight="false" outlineLevel="0" collapsed="false">
      <c r="A9" s="48" t="n">
        <v>305</v>
      </c>
      <c r="B9" s="49" t="s">
        <v>103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2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3" t="n">
        <v>0</v>
      </c>
      <c r="T9" s="54" t="n">
        <v>0</v>
      </c>
      <c r="U9" s="53" t="n">
        <v>0</v>
      </c>
      <c r="V9" s="50" t="n">
        <v>0</v>
      </c>
      <c r="W9" s="50" t="n">
        <v>0</v>
      </c>
      <c r="X9" s="55" t="n">
        <v>0</v>
      </c>
      <c r="Y9" s="50" t="n">
        <v>0</v>
      </c>
      <c r="Z9" s="56" t="n">
        <v>0</v>
      </c>
      <c r="AA9" s="50" t="n">
        <v>0</v>
      </c>
      <c r="AB9" s="50" t="n">
        <v>0</v>
      </c>
      <c r="AC9" s="50" t="n">
        <v>0</v>
      </c>
      <c r="AD9" s="53" t="n">
        <v>0</v>
      </c>
      <c r="AE9" s="54" t="n">
        <v>0</v>
      </c>
      <c r="AF9" s="53" t="n">
        <v>0</v>
      </c>
      <c r="AG9" s="53" t="n">
        <v>0</v>
      </c>
      <c r="AH9" s="54" t="n">
        <v>136300000</v>
      </c>
      <c r="AI9" s="54" t="n">
        <v>0</v>
      </c>
      <c r="AJ9" s="54" t="n">
        <v>0</v>
      </c>
      <c r="AK9" s="54" t="n">
        <v>0</v>
      </c>
      <c r="AL9" s="54" t="n">
        <v>0</v>
      </c>
      <c r="AM9" s="53" t="n">
        <v>136300000</v>
      </c>
      <c r="AN9" s="54" t="n">
        <v>0</v>
      </c>
      <c r="AO9" s="54" t="n">
        <v>0</v>
      </c>
      <c r="AP9" s="53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3" t="n">
        <v>0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0</v>
      </c>
      <c r="BC9" s="54" t="n">
        <v>0</v>
      </c>
      <c r="BD9" s="54" t="n">
        <v>0</v>
      </c>
      <c r="BE9" s="53" t="n">
        <v>0</v>
      </c>
      <c r="BF9" s="54" t="n">
        <v>0</v>
      </c>
      <c r="BG9" s="51" t="n">
        <v>0</v>
      </c>
      <c r="BH9" s="53" t="n">
        <v>136300000</v>
      </c>
      <c r="BI9" s="54" t="n">
        <v>0</v>
      </c>
      <c r="BJ9" s="54" t="n">
        <v>0</v>
      </c>
      <c r="BK9" s="53" t="n">
        <v>0</v>
      </c>
      <c r="BL9" s="54" t="n">
        <v>0</v>
      </c>
      <c r="BM9" s="51" t="n">
        <v>0</v>
      </c>
      <c r="BN9" s="53" t="n">
        <v>0</v>
      </c>
      <c r="BO9" s="57" t="n">
        <v>0</v>
      </c>
      <c r="BP9" s="57" t="n">
        <v>0</v>
      </c>
      <c r="BQ9" s="54" t="n">
        <v>0</v>
      </c>
      <c r="BR9" s="54" t="n">
        <v>0</v>
      </c>
      <c r="BS9" s="54" t="n">
        <v>0</v>
      </c>
      <c r="BT9" s="57" t="n">
        <v>0</v>
      </c>
      <c r="BU9" s="54" t="n">
        <v>0</v>
      </c>
      <c r="BV9" s="53" t="n">
        <v>0</v>
      </c>
      <c r="BW9" s="57" t="n">
        <v>0</v>
      </c>
      <c r="BX9" s="54" t="n">
        <v>0</v>
      </c>
      <c r="BY9" s="54" t="n">
        <v>0</v>
      </c>
      <c r="BZ9" s="54" t="n">
        <v>0</v>
      </c>
      <c r="CA9" s="54" t="n">
        <v>0</v>
      </c>
      <c r="CB9" s="54" t="n">
        <v>0</v>
      </c>
      <c r="CC9" s="51" t="n">
        <v>0</v>
      </c>
      <c r="CD9" s="51" t="n">
        <v>0</v>
      </c>
      <c r="CE9" s="51" t="n">
        <v>136300000</v>
      </c>
    </row>
    <row r="10" customFormat="false" ht="12.75" hidden="false" customHeight="false" outlineLevel="0" collapsed="false">
      <c r="A10" s="48" t="n">
        <v>306</v>
      </c>
      <c r="B10" s="49" t="s">
        <v>104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2" t="n">
        <v>0</v>
      </c>
      <c r="N10" s="50" t="n">
        <v>0</v>
      </c>
      <c r="O10" s="50" t="n">
        <v>0</v>
      </c>
      <c r="P10" s="50" t="n">
        <v>0</v>
      </c>
      <c r="Q10" s="50" t="n">
        <v>550000000</v>
      </c>
      <c r="R10" s="50" t="n">
        <v>0</v>
      </c>
      <c r="S10" s="53" t="n">
        <v>550000000</v>
      </c>
      <c r="T10" s="54" t="n">
        <v>0</v>
      </c>
      <c r="U10" s="53" t="n">
        <v>0</v>
      </c>
      <c r="V10" s="50" t="n">
        <v>0</v>
      </c>
      <c r="W10" s="50" t="n">
        <v>0</v>
      </c>
      <c r="X10" s="55" t="n">
        <v>0</v>
      </c>
      <c r="Y10" s="50" t="n">
        <v>0</v>
      </c>
      <c r="Z10" s="56" t="n">
        <v>0</v>
      </c>
      <c r="AA10" s="50" t="n">
        <v>0</v>
      </c>
      <c r="AB10" s="50" t="n">
        <v>0</v>
      </c>
      <c r="AC10" s="50" t="n">
        <v>0</v>
      </c>
      <c r="AD10" s="53" t="n">
        <v>0</v>
      </c>
      <c r="AE10" s="54" t="n">
        <v>0</v>
      </c>
      <c r="AF10" s="53" t="n">
        <v>0</v>
      </c>
      <c r="AG10" s="53" t="n">
        <v>550000000</v>
      </c>
      <c r="AH10" s="54" t="n">
        <v>2100000</v>
      </c>
      <c r="AI10" s="54" t="n">
        <v>0</v>
      </c>
      <c r="AJ10" s="54" t="n">
        <v>15291000</v>
      </c>
      <c r="AK10" s="54" t="n">
        <v>600000</v>
      </c>
      <c r="AL10" s="54" t="n">
        <v>0</v>
      </c>
      <c r="AM10" s="53" t="n">
        <v>17991000</v>
      </c>
      <c r="AN10" s="54" t="n">
        <v>0</v>
      </c>
      <c r="AO10" s="54" t="n">
        <v>0</v>
      </c>
      <c r="AP10" s="53" t="n">
        <v>0</v>
      </c>
      <c r="AQ10" s="54" t="n">
        <v>400000</v>
      </c>
      <c r="AR10" s="54" t="n">
        <v>18400000</v>
      </c>
      <c r="AS10" s="54" t="n">
        <v>0</v>
      </c>
      <c r="AT10" s="54" t="n">
        <v>0</v>
      </c>
      <c r="AU10" s="54" t="n">
        <v>0</v>
      </c>
      <c r="AV10" s="53" t="n">
        <v>1880000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3" t="n">
        <v>0</v>
      </c>
      <c r="BF10" s="54" t="n">
        <v>0</v>
      </c>
      <c r="BG10" s="51" t="n">
        <v>0</v>
      </c>
      <c r="BH10" s="53" t="n">
        <v>36791000</v>
      </c>
      <c r="BI10" s="54" t="n">
        <v>10009000</v>
      </c>
      <c r="BJ10" s="54" t="n">
        <v>0</v>
      </c>
      <c r="BK10" s="53" t="n">
        <v>10009000</v>
      </c>
      <c r="BL10" s="54" t="n">
        <v>0</v>
      </c>
      <c r="BM10" s="51" t="n">
        <v>0</v>
      </c>
      <c r="BN10" s="53" t="n">
        <v>10009000</v>
      </c>
      <c r="BO10" s="57" t="n">
        <v>0</v>
      </c>
      <c r="BP10" s="57" t="n">
        <v>0</v>
      </c>
      <c r="BQ10" s="54" t="n">
        <v>0</v>
      </c>
      <c r="BR10" s="54" t="n">
        <v>3200000</v>
      </c>
      <c r="BS10" s="54" t="n">
        <v>0</v>
      </c>
      <c r="BT10" s="57" t="n">
        <v>0</v>
      </c>
      <c r="BU10" s="54" t="n">
        <v>0</v>
      </c>
      <c r="BV10" s="53" t="n">
        <v>3200000</v>
      </c>
      <c r="BW10" s="57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1" t="n">
        <v>0</v>
      </c>
      <c r="CD10" s="51" t="n">
        <v>3200000</v>
      </c>
      <c r="CE10" s="51" t="n">
        <v>600000000</v>
      </c>
    </row>
    <row r="11" customFormat="false" ht="12.75" hidden="false" customHeight="false" outlineLevel="0" collapsed="false">
      <c r="A11" s="48" t="n">
        <v>307</v>
      </c>
      <c r="B11" s="49" t="s">
        <v>105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2" t="n">
        <v>0</v>
      </c>
      <c r="N11" s="50" t="n">
        <v>87000</v>
      </c>
      <c r="O11" s="50" t="n">
        <v>0</v>
      </c>
      <c r="P11" s="50" t="n">
        <v>0</v>
      </c>
      <c r="Q11" s="50" t="n">
        <v>13000</v>
      </c>
      <c r="R11" s="50" t="n">
        <v>0</v>
      </c>
      <c r="S11" s="53" t="n">
        <v>100000</v>
      </c>
      <c r="T11" s="54" t="n">
        <v>0</v>
      </c>
      <c r="U11" s="53" t="n">
        <v>0</v>
      </c>
      <c r="V11" s="50" t="n">
        <v>0</v>
      </c>
      <c r="W11" s="50" t="n">
        <v>0</v>
      </c>
      <c r="X11" s="55" t="n">
        <v>0</v>
      </c>
      <c r="Y11" s="50" t="n">
        <v>3300203772</v>
      </c>
      <c r="Z11" s="56" t="n">
        <v>2933514464</v>
      </c>
      <c r="AA11" s="50" t="n">
        <v>0</v>
      </c>
      <c r="AB11" s="50" t="n">
        <v>0</v>
      </c>
      <c r="AC11" s="50" t="n">
        <v>0</v>
      </c>
      <c r="AD11" s="53" t="n">
        <v>3300203772</v>
      </c>
      <c r="AE11" s="54" t="n">
        <v>0</v>
      </c>
      <c r="AF11" s="53" t="n">
        <v>0</v>
      </c>
      <c r="AG11" s="53" t="n">
        <v>3300303772</v>
      </c>
      <c r="AH11" s="54" t="n">
        <v>35143000</v>
      </c>
      <c r="AI11" s="54" t="n">
        <v>0</v>
      </c>
      <c r="AJ11" s="54" t="n">
        <v>42950000</v>
      </c>
      <c r="AK11" s="54" t="n">
        <v>0</v>
      </c>
      <c r="AL11" s="54" t="n">
        <v>0</v>
      </c>
      <c r="AM11" s="53" t="n">
        <v>78093000</v>
      </c>
      <c r="AN11" s="54" t="n">
        <v>0</v>
      </c>
      <c r="AO11" s="54" t="n">
        <v>0</v>
      </c>
      <c r="AP11" s="53" t="n">
        <v>0</v>
      </c>
      <c r="AQ11" s="54" t="n">
        <v>0</v>
      </c>
      <c r="AR11" s="54" t="n">
        <v>94396843</v>
      </c>
      <c r="AS11" s="54" t="n">
        <v>0</v>
      </c>
      <c r="AT11" s="54" t="n">
        <v>0</v>
      </c>
      <c r="AU11" s="54" t="n">
        <v>0</v>
      </c>
      <c r="AV11" s="53" t="n">
        <v>94396843</v>
      </c>
      <c r="AW11" s="54" t="n">
        <v>0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3" t="n">
        <v>0</v>
      </c>
      <c r="BF11" s="54" t="n">
        <v>0</v>
      </c>
      <c r="BG11" s="51" t="n">
        <v>0</v>
      </c>
      <c r="BH11" s="53" t="n">
        <v>172489843</v>
      </c>
      <c r="BI11" s="54" t="n">
        <v>0</v>
      </c>
      <c r="BJ11" s="54" t="n">
        <v>0</v>
      </c>
      <c r="BK11" s="53" t="n">
        <v>0</v>
      </c>
      <c r="BL11" s="54" t="n">
        <v>0</v>
      </c>
      <c r="BM11" s="51" t="n">
        <v>0</v>
      </c>
      <c r="BN11" s="53" t="n">
        <v>0</v>
      </c>
      <c r="BO11" s="57" t="n">
        <v>32736595</v>
      </c>
      <c r="BP11" s="57" t="n">
        <v>32736595</v>
      </c>
      <c r="BQ11" s="54" t="n">
        <v>0</v>
      </c>
      <c r="BR11" s="54" t="n">
        <v>0</v>
      </c>
      <c r="BS11" s="54" t="n">
        <v>0</v>
      </c>
      <c r="BT11" s="57" t="n">
        <v>0</v>
      </c>
      <c r="BU11" s="54" t="n">
        <v>0</v>
      </c>
      <c r="BV11" s="53" t="n">
        <v>32736595</v>
      </c>
      <c r="BW11" s="57" t="n">
        <v>29282142</v>
      </c>
      <c r="BX11" s="54" t="n">
        <v>29282142</v>
      </c>
      <c r="BY11" s="54" t="n">
        <v>0</v>
      </c>
      <c r="BZ11" s="54" t="n">
        <v>0</v>
      </c>
      <c r="CA11" s="54" t="n">
        <v>0</v>
      </c>
      <c r="CB11" s="54" t="n">
        <v>0</v>
      </c>
      <c r="CC11" s="51" t="n">
        <v>29282142</v>
      </c>
      <c r="CD11" s="51" t="n">
        <v>62018737</v>
      </c>
      <c r="CE11" s="51" t="n">
        <v>3534812352</v>
      </c>
    </row>
    <row r="12" customFormat="false" ht="12.75" hidden="false" customHeight="false" outlineLevel="0" collapsed="false">
      <c r="A12" s="48" t="n">
        <v>308</v>
      </c>
      <c r="B12" s="49" t="s">
        <v>106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2" t="n">
        <v>0</v>
      </c>
      <c r="N12" s="50" t="n">
        <v>0</v>
      </c>
      <c r="O12" s="50" t="n">
        <v>0</v>
      </c>
      <c r="P12" s="50" t="n">
        <v>0</v>
      </c>
      <c r="Q12" s="50" t="n">
        <v>250000</v>
      </c>
      <c r="R12" s="50" t="n">
        <v>0</v>
      </c>
      <c r="S12" s="53" t="n">
        <v>250000</v>
      </c>
      <c r="T12" s="54" t="n">
        <v>0</v>
      </c>
      <c r="U12" s="53" t="n">
        <v>0</v>
      </c>
      <c r="V12" s="50" t="n">
        <v>0</v>
      </c>
      <c r="W12" s="50" t="n">
        <v>0</v>
      </c>
      <c r="X12" s="55" t="n">
        <v>0</v>
      </c>
      <c r="Y12" s="50" t="n">
        <v>0</v>
      </c>
      <c r="Z12" s="56" t="n">
        <v>0</v>
      </c>
      <c r="AA12" s="50" t="n">
        <v>0</v>
      </c>
      <c r="AB12" s="50" t="n">
        <v>0</v>
      </c>
      <c r="AC12" s="50" t="n">
        <v>0</v>
      </c>
      <c r="AD12" s="53" t="n">
        <v>0</v>
      </c>
      <c r="AE12" s="54" t="n">
        <v>0</v>
      </c>
      <c r="AF12" s="53" t="n">
        <v>0</v>
      </c>
      <c r="AG12" s="53" t="n">
        <v>250000</v>
      </c>
      <c r="AH12" s="54" t="n">
        <v>500000</v>
      </c>
      <c r="AI12" s="54" t="n">
        <v>0</v>
      </c>
      <c r="AJ12" s="54" t="n">
        <v>0</v>
      </c>
      <c r="AK12" s="54" t="n">
        <v>50000</v>
      </c>
      <c r="AL12" s="54" t="n">
        <v>0</v>
      </c>
      <c r="AM12" s="53" t="n">
        <v>550000</v>
      </c>
      <c r="AN12" s="54" t="n">
        <v>0</v>
      </c>
      <c r="AO12" s="54" t="n">
        <v>0</v>
      </c>
      <c r="AP12" s="53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3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3" t="n">
        <v>0</v>
      </c>
      <c r="BF12" s="54" t="n">
        <v>0</v>
      </c>
      <c r="BG12" s="51" t="n">
        <v>0</v>
      </c>
      <c r="BH12" s="53" t="n">
        <v>550000</v>
      </c>
      <c r="BI12" s="54" t="n">
        <v>0</v>
      </c>
      <c r="BJ12" s="54" t="n">
        <v>0</v>
      </c>
      <c r="BK12" s="53" t="n">
        <v>0</v>
      </c>
      <c r="BL12" s="54" t="n">
        <v>0</v>
      </c>
      <c r="BM12" s="51" t="n">
        <v>0</v>
      </c>
      <c r="BN12" s="53" t="n">
        <v>0</v>
      </c>
      <c r="BO12" s="57" t="n">
        <v>0</v>
      </c>
      <c r="BP12" s="57" t="n">
        <v>0</v>
      </c>
      <c r="BQ12" s="54" t="n">
        <v>0</v>
      </c>
      <c r="BR12" s="54" t="n">
        <v>0</v>
      </c>
      <c r="BS12" s="54" t="n">
        <v>0</v>
      </c>
      <c r="BT12" s="57" t="n">
        <v>0</v>
      </c>
      <c r="BU12" s="54" t="n">
        <v>0</v>
      </c>
      <c r="BV12" s="53" t="n">
        <v>0</v>
      </c>
      <c r="BW12" s="57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0</v>
      </c>
      <c r="CC12" s="51" t="n">
        <v>0</v>
      </c>
      <c r="CD12" s="51" t="n">
        <v>0</v>
      </c>
      <c r="CE12" s="51" t="n">
        <v>800000</v>
      </c>
    </row>
    <row r="13" customFormat="false" ht="12.75" hidden="false" customHeight="false" outlineLevel="0" collapsed="false">
      <c r="A13" s="48" t="n">
        <v>309</v>
      </c>
      <c r="B13" s="49" t="s">
        <v>107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2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3" t="n">
        <v>0</v>
      </c>
      <c r="T13" s="54" t="n">
        <v>0</v>
      </c>
      <c r="U13" s="53" t="n">
        <v>0</v>
      </c>
      <c r="V13" s="50" t="n">
        <v>0</v>
      </c>
      <c r="W13" s="50" t="n">
        <v>0</v>
      </c>
      <c r="X13" s="55" t="n">
        <v>0</v>
      </c>
      <c r="Y13" s="50" t="n">
        <v>0</v>
      </c>
      <c r="Z13" s="56" t="n">
        <v>0</v>
      </c>
      <c r="AA13" s="50" t="n">
        <v>0</v>
      </c>
      <c r="AB13" s="50" t="n">
        <v>0</v>
      </c>
      <c r="AC13" s="50" t="n">
        <v>0</v>
      </c>
      <c r="AD13" s="53" t="n">
        <v>0</v>
      </c>
      <c r="AE13" s="54" t="n">
        <v>0</v>
      </c>
      <c r="AF13" s="53" t="n">
        <v>0</v>
      </c>
      <c r="AG13" s="53" t="n">
        <v>0</v>
      </c>
      <c r="AH13" s="54" t="n">
        <v>0</v>
      </c>
      <c r="AI13" s="54" t="n">
        <v>0</v>
      </c>
      <c r="AJ13" s="54" t="n">
        <v>350000</v>
      </c>
      <c r="AK13" s="54" t="n">
        <v>0</v>
      </c>
      <c r="AL13" s="54" t="n">
        <v>0</v>
      </c>
      <c r="AM13" s="53" t="n">
        <v>350000</v>
      </c>
      <c r="AN13" s="54" t="n">
        <v>0</v>
      </c>
      <c r="AO13" s="54" t="n">
        <v>0</v>
      </c>
      <c r="AP13" s="53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3" t="n">
        <v>0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3" t="n">
        <v>0</v>
      </c>
      <c r="BF13" s="54" t="n">
        <v>0</v>
      </c>
      <c r="BG13" s="51" t="n">
        <v>0</v>
      </c>
      <c r="BH13" s="53" t="n">
        <v>350000</v>
      </c>
      <c r="BI13" s="54" t="n">
        <v>0</v>
      </c>
      <c r="BJ13" s="54" t="n">
        <v>0</v>
      </c>
      <c r="BK13" s="53" t="n">
        <v>0</v>
      </c>
      <c r="BL13" s="54" t="n">
        <v>0</v>
      </c>
      <c r="BM13" s="51" t="n">
        <v>0</v>
      </c>
      <c r="BN13" s="53" t="n">
        <v>0</v>
      </c>
      <c r="BO13" s="57" t="n">
        <v>6952092</v>
      </c>
      <c r="BP13" s="57" t="n">
        <v>6952092</v>
      </c>
      <c r="BQ13" s="54" t="n">
        <v>0</v>
      </c>
      <c r="BR13" s="54" t="n">
        <v>0</v>
      </c>
      <c r="BS13" s="54" t="n">
        <v>0</v>
      </c>
      <c r="BT13" s="57" t="n">
        <v>0</v>
      </c>
      <c r="BU13" s="54" t="n">
        <v>0</v>
      </c>
      <c r="BV13" s="53" t="n">
        <v>6952092</v>
      </c>
      <c r="BW13" s="57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1" t="n">
        <v>0</v>
      </c>
      <c r="CD13" s="51" t="n">
        <v>6952092</v>
      </c>
      <c r="CE13" s="51" t="n">
        <v>7302092</v>
      </c>
    </row>
    <row r="14" customFormat="false" ht="12.75" hidden="false" customHeight="false" outlineLevel="0" collapsed="false">
      <c r="A14" s="48" t="n">
        <v>312</v>
      </c>
      <c r="B14" s="49" t="s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2" t="n">
        <v>0</v>
      </c>
      <c r="N14" s="50" t="n">
        <v>0</v>
      </c>
      <c r="O14" s="50" t="n">
        <v>0</v>
      </c>
      <c r="P14" s="50" t="n">
        <v>0</v>
      </c>
      <c r="Q14" s="50" t="n">
        <v>25600000</v>
      </c>
      <c r="R14" s="50" t="n">
        <v>0</v>
      </c>
      <c r="S14" s="53" t="n">
        <v>25600000</v>
      </c>
      <c r="T14" s="54" t="n">
        <v>0</v>
      </c>
      <c r="U14" s="53" t="n">
        <v>0</v>
      </c>
      <c r="V14" s="50" t="n">
        <v>0</v>
      </c>
      <c r="W14" s="50" t="n">
        <v>0</v>
      </c>
      <c r="X14" s="55" t="n">
        <v>0</v>
      </c>
      <c r="Y14" s="50" t="n">
        <v>539721673</v>
      </c>
      <c r="Z14" s="56" t="n">
        <v>479752598</v>
      </c>
      <c r="AA14" s="50" t="n">
        <v>0</v>
      </c>
      <c r="AB14" s="50" t="n">
        <v>0</v>
      </c>
      <c r="AC14" s="50" t="n">
        <v>0</v>
      </c>
      <c r="AD14" s="53" t="n">
        <v>539721673</v>
      </c>
      <c r="AE14" s="54" t="n">
        <v>20000</v>
      </c>
      <c r="AF14" s="53" t="n">
        <v>20000</v>
      </c>
      <c r="AG14" s="53" t="n">
        <v>565341673</v>
      </c>
      <c r="AH14" s="54" t="n">
        <v>56117000</v>
      </c>
      <c r="AI14" s="54" t="n">
        <v>10000000</v>
      </c>
      <c r="AJ14" s="54" t="n">
        <v>159184000</v>
      </c>
      <c r="AK14" s="54" t="n">
        <v>38984000</v>
      </c>
      <c r="AL14" s="54" t="n">
        <v>0</v>
      </c>
      <c r="AM14" s="53" t="n">
        <v>264285000</v>
      </c>
      <c r="AN14" s="54" t="n">
        <v>820000000</v>
      </c>
      <c r="AO14" s="54" t="n">
        <v>1580000</v>
      </c>
      <c r="AP14" s="53" t="n">
        <v>821580000</v>
      </c>
      <c r="AQ14" s="54" t="n">
        <v>2070000</v>
      </c>
      <c r="AR14" s="54" t="n">
        <v>246152000</v>
      </c>
      <c r="AS14" s="54" t="n">
        <v>7450000</v>
      </c>
      <c r="AT14" s="54" t="n">
        <v>0</v>
      </c>
      <c r="AU14" s="54" t="n">
        <v>0</v>
      </c>
      <c r="AV14" s="53" t="n">
        <v>255672000</v>
      </c>
      <c r="AW14" s="54" t="n">
        <v>21856300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3" t="n">
        <v>218563000</v>
      </c>
      <c r="BF14" s="54" t="n">
        <v>1550000000</v>
      </c>
      <c r="BG14" s="51" t="n">
        <v>1550000000</v>
      </c>
      <c r="BH14" s="53" t="n">
        <v>3110100000</v>
      </c>
      <c r="BI14" s="54" t="n">
        <v>388580000</v>
      </c>
      <c r="BJ14" s="54" t="n">
        <v>0</v>
      </c>
      <c r="BK14" s="53" t="n">
        <v>388580000</v>
      </c>
      <c r="BL14" s="54" t="n">
        <v>19500000</v>
      </c>
      <c r="BM14" s="51" t="n">
        <v>19500000</v>
      </c>
      <c r="BN14" s="53" t="n">
        <v>408080000</v>
      </c>
      <c r="BO14" s="57" t="n">
        <v>349538447</v>
      </c>
      <c r="BP14" s="57" t="n">
        <v>349538447</v>
      </c>
      <c r="BQ14" s="54" t="n">
        <v>0</v>
      </c>
      <c r="BR14" s="54" t="n">
        <v>0</v>
      </c>
      <c r="BS14" s="54" t="n">
        <v>30000000</v>
      </c>
      <c r="BT14" s="57" t="n">
        <v>0</v>
      </c>
      <c r="BU14" s="54" t="n">
        <v>0</v>
      </c>
      <c r="BV14" s="53" t="n">
        <v>379538447</v>
      </c>
      <c r="BW14" s="57" t="n">
        <v>11962177</v>
      </c>
      <c r="BX14" s="54" t="n">
        <v>11962177</v>
      </c>
      <c r="BY14" s="54" t="n">
        <v>0</v>
      </c>
      <c r="BZ14" s="54" t="n">
        <v>0</v>
      </c>
      <c r="CA14" s="54" t="n">
        <v>0</v>
      </c>
      <c r="CB14" s="54" t="n">
        <v>0</v>
      </c>
      <c r="CC14" s="51" t="n">
        <v>11962177</v>
      </c>
      <c r="CD14" s="51" t="n">
        <v>391500624</v>
      </c>
      <c r="CE14" s="51" t="n">
        <v>4475022297</v>
      </c>
    </row>
    <row r="15" customFormat="false" ht="12.75" hidden="false" customHeight="false" outlineLevel="0" collapsed="false">
      <c r="A15" s="48" t="n">
        <v>313</v>
      </c>
      <c r="B15" s="49" t="s">
        <v>108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2" t="n">
        <v>0</v>
      </c>
      <c r="N15" s="50" t="n">
        <v>0</v>
      </c>
      <c r="O15" s="50" t="n">
        <v>0</v>
      </c>
      <c r="P15" s="50" t="n">
        <v>0</v>
      </c>
      <c r="Q15" s="50" t="n">
        <v>4331000</v>
      </c>
      <c r="R15" s="50" t="n">
        <v>0</v>
      </c>
      <c r="S15" s="53" t="n">
        <v>4331000</v>
      </c>
      <c r="T15" s="54" t="n">
        <v>0</v>
      </c>
      <c r="U15" s="53" t="n">
        <v>0</v>
      </c>
      <c r="V15" s="50" t="n">
        <v>0</v>
      </c>
      <c r="W15" s="50" t="n">
        <v>0</v>
      </c>
      <c r="X15" s="55" t="n">
        <v>0</v>
      </c>
      <c r="Y15" s="50" t="n">
        <v>389751187582</v>
      </c>
      <c r="Z15" s="56" t="n">
        <v>346667722295</v>
      </c>
      <c r="AA15" s="50" t="n">
        <v>0</v>
      </c>
      <c r="AB15" s="50" t="n">
        <v>0</v>
      </c>
      <c r="AC15" s="50" t="n">
        <v>0</v>
      </c>
      <c r="AD15" s="53" t="n">
        <v>389751187582</v>
      </c>
      <c r="AE15" s="54" t="n">
        <v>605018000</v>
      </c>
      <c r="AF15" s="53" t="n">
        <v>605018000</v>
      </c>
      <c r="AG15" s="53" t="n">
        <v>390360536582</v>
      </c>
      <c r="AH15" s="54" t="n">
        <v>0</v>
      </c>
      <c r="AI15" s="54" t="n">
        <v>0</v>
      </c>
      <c r="AJ15" s="54" t="n">
        <v>11107640</v>
      </c>
      <c r="AK15" s="54" t="n">
        <v>50000</v>
      </c>
      <c r="AL15" s="54" t="n">
        <v>0</v>
      </c>
      <c r="AM15" s="53" t="n">
        <v>11157640</v>
      </c>
      <c r="AN15" s="54" t="n">
        <v>0</v>
      </c>
      <c r="AO15" s="54" t="n">
        <v>241100000</v>
      </c>
      <c r="AP15" s="53" t="n">
        <v>241100000</v>
      </c>
      <c r="AQ15" s="54" t="n">
        <v>0</v>
      </c>
      <c r="AR15" s="54" t="n">
        <v>57242360</v>
      </c>
      <c r="AS15" s="54" t="n">
        <v>0</v>
      </c>
      <c r="AT15" s="54" t="n">
        <v>0</v>
      </c>
      <c r="AU15" s="54" t="n">
        <v>260000000</v>
      </c>
      <c r="AV15" s="53" t="n">
        <v>317242360</v>
      </c>
      <c r="AW15" s="54" t="n">
        <v>500000</v>
      </c>
      <c r="AX15" s="54" t="n">
        <v>0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0</v>
      </c>
      <c r="BE15" s="53" t="n">
        <v>500000</v>
      </c>
      <c r="BF15" s="54" t="n">
        <v>0</v>
      </c>
      <c r="BG15" s="51" t="n">
        <v>0</v>
      </c>
      <c r="BH15" s="53" t="n">
        <v>570000000</v>
      </c>
      <c r="BI15" s="54" t="n">
        <v>0</v>
      </c>
      <c r="BJ15" s="54" t="n">
        <v>0</v>
      </c>
      <c r="BK15" s="53" t="n">
        <v>0</v>
      </c>
      <c r="BL15" s="54" t="n">
        <v>0</v>
      </c>
      <c r="BM15" s="51" t="n">
        <v>0</v>
      </c>
      <c r="BN15" s="53" t="n">
        <v>0</v>
      </c>
      <c r="BO15" s="57" t="n">
        <v>5606897685</v>
      </c>
      <c r="BP15" s="57" t="n">
        <v>5606897685</v>
      </c>
      <c r="BQ15" s="54" t="n">
        <v>0</v>
      </c>
      <c r="BR15" s="54" t="n">
        <v>0</v>
      </c>
      <c r="BS15" s="54" t="n">
        <v>94813650</v>
      </c>
      <c r="BT15" s="57" t="n">
        <v>94813650</v>
      </c>
      <c r="BU15" s="54" t="n">
        <v>0</v>
      </c>
      <c r="BV15" s="53" t="n">
        <v>5701711335</v>
      </c>
      <c r="BW15" s="57" t="n">
        <v>37915600</v>
      </c>
      <c r="BX15" s="54" t="n">
        <v>37915600</v>
      </c>
      <c r="BY15" s="54" t="n">
        <v>0</v>
      </c>
      <c r="BZ15" s="54" t="n">
        <v>0</v>
      </c>
      <c r="CA15" s="54" t="n">
        <v>0</v>
      </c>
      <c r="CB15" s="54" t="n">
        <v>0</v>
      </c>
      <c r="CC15" s="51" t="n">
        <v>37915600</v>
      </c>
      <c r="CD15" s="51" t="n">
        <v>5739626935</v>
      </c>
      <c r="CE15" s="51" t="n">
        <v>396670163517</v>
      </c>
    </row>
    <row r="16" customFormat="false" ht="12.75" hidden="false" customHeight="false" outlineLevel="0" collapsed="false">
      <c r="A16" s="48" t="n">
        <v>314</v>
      </c>
      <c r="B16" s="49" t="s">
        <v>109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2" t="n">
        <v>0</v>
      </c>
      <c r="N16" s="50" t="n">
        <v>0</v>
      </c>
      <c r="O16" s="50" t="n">
        <v>0</v>
      </c>
      <c r="P16" s="50" t="n">
        <v>0</v>
      </c>
      <c r="Q16" s="50" t="n">
        <v>13000000</v>
      </c>
      <c r="R16" s="50" t="n">
        <v>0</v>
      </c>
      <c r="S16" s="53" t="n">
        <v>13000000</v>
      </c>
      <c r="T16" s="54" t="n">
        <v>0</v>
      </c>
      <c r="U16" s="53" t="n">
        <v>0</v>
      </c>
      <c r="V16" s="50" t="n">
        <v>0</v>
      </c>
      <c r="W16" s="50" t="n">
        <v>0</v>
      </c>
      <c r="X16" s="55" t="n">
        <v>0</v>
      </c>
      <c r="Y16" s="50" t="n">
        <v>6103423412</v>
      </c>
      <c r="Z16" s="56" t="n">
        <v>5420468069</v>
      </c>
      <c r="AA16" s="50" t="n">
        <v>0</v>
      </c>
      <c r="AB16" s="50" t="n">
        <v>0</v>
      </c>
      <c r="AC16" s="50" t="n">
        <v>0</v>
      </c>
      <c r="AD16" s="53" t="n">
        <v>6103423412</v>
      </c>
      <c r="AE16" s="54" t="n">
        <v>0</v>
      </c>
      <c r="AF16" s="53" t="n">
        <v>0</v>
      </c>
      <c r="AG16" s="53" t="n">
        <v>6116423412</v>
      </c>
      <c r="AH16" s="54" t="n">
        <v>66960171</v>
      </c>
      <c r="AI16" s="54" t="n">
        <v>23000000</v>
      </c>
      <c r="AJ16" s="54" t="n">
        <v>26762029</v>
      </c>
      <c r="AK16" s="54" t="n">
        <v>132000</v>
      </c>
      <c r="AL16" s="54" t="n">
        <v>0</v>
      </c>
      <c r="AM16" s="53" t="n">
        <v>116854200</v>
      </c>
      <c r="AN16" s="54" t="n">
        <v>433000</v>
      </c>
      <c r="AO16" s="54" t="n">
        <v>14400000</v>
      </c>
      <c r="AP16" s="53" t="n">
        <v>14833000</v>
      </c>
      <c r="AQ16" s="54" t="n">
        <v>2057800</v>
      </c>
      <c r="AR16" s="54" t="n">
        <v>210074000</v>
      </c>
      <c r="AS16" s="54" t="n">
        <v>0</v>
      </c>
      <c r="AT16" s="54" t="n">
        <v>0</v>
      </c>
      <c r="AU16" s="54" t="n">
        <v>0</v>
      </c>
      <c r="AV16" s="53" t="n">
        <v>21213180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3" t="n">
        <v>0</v>
      </c>
      <c r="BF16" s="54" t="n">
        <v>0</v>
      </c>
      <c r="BG16" s="51" t="n">
        <v>0</v>
      </c>
      <c r="BH16" s="53" t="n">
        <v>343819000</v>
      </c>
      <c r="BI16" s="54" t="n">
        <v>555104000</v>
      </c>
      <c r="BJ16" s="54" t="n">
        <v>1077000</v>
      </c>
      <c r="BK16" s="53" t="n">
        <v>556181000</v>
      </c>
      <c r="BL16" s="54" t="n">
        <v>0</v>
      </c>
      <c r="BM16" s="51" t="n">
        <v>0</v>
      </c>
      <c r="BN16" s="53" t="n">
        <v>556181000</v>
      </c>
      <c r="BO16" s="57" t="n">
        <v>45924070</v>
      </c>
      <c r="BP16" s="57" t="n">
        <v>45924070</v>
      </c>
      <c r="BQ16" s="54" t="n">
        <v>0</v>
      </c>
      <c r="BR16" s="54" t="n">
        <v>0</v>
      </c>
      <c r="BS16" s="54" t="n">
        <v>226356135</v>
      </c>
      <c r="BT16" s="57" t="n">
        <v>226356135</v>
      </c>
      <c r="BU16" s="54" t="n">
        <v>0</v>
      </c>
      <c r="BV16" s="53" t="n">
        <v>272280205</v>
      </c>
      <c r="BW16" s="57" t="n">
        <v>311686252</v>
      </c>
      <c r="BX16" s="54" t="n">
        <v>311686252</v>
      </c>
      <c r="BY16" s="54" t="n">
        <v>0</v>
      </c>
      <c r="BZ16" s="54" t="n">
        <v>200000000</v>
      </c>
      <c r="CA16" s="54" t="n">
        <v>200000000</v>
      </c>
      <c r="CB16" s="54" t="n">
        <v>0</v>
      </c>
      <c r="CC16" s="51" t="n">
        <v>511686252</v>
      </c>
      <c r="CD16" s="51" t="n">
        <v>783966457</v>
      </c>
      <c r="CE16" s="51" t="n">
        <v>7800389869</v>
      </c>
    </row>
    <row r="17" customFormat="false" ht="12.75" hidden="false" customHeight="false" outlineLevel="0" collapsed="false">
      <c r="A17" s="48" t="n">
        <v>315</v>
      </c>
      <c r="B17" s="49" t="s">
        <v>11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2" t="n">
        <v>0</v>
      </c>
      <c r="N17" s="50" t="n">
        <v>0</v>
      </c>
      <c r="O17" s="50" t="n">
        <v>0</v>
      </c>
      <c r="P17" s="50" t="n">
        <v>0</v>
      </c>
      <c r="Q17" s="50" t="n">
        <v>900000</v>
      </c>
      <c r="R17" s="50" t="n">
        <v>0</v>
      </c>
      <c r="S17" s="53" t="n">
        <v>900000</v>
      </c>
      <c r="T17" s="54" t="n">
        <v>0</v>
      </c>
      <c r="U17" s="53" t="n">
        <v>0</v>
      </c>
      <c r="V17" s="50" t="n">
        <v>0</v>
      </c>
      <c r="W17" s="50" t="n">
        <v>0</v>
      </c>
      <c r="X17" s="55" t="n">
        <v>0</v>
      </c>
      <c r="Y17" s="50" t="n">
        <v>0</v>
      </c>
      <c r="Z17" s="56" t="n">
        <v>0</v>
      </c>
      <c r="AA17" s="50" t="n">
        <v>0</v>
      </c>
      <c r="AB17" s="50" t="n">
        <v>0</v>
      </c>
      <c r="AC17" s="50" t="n">
        <v>0</v>
      </c>
      <c r="AD17" s="53" t="n">
        <v>0</v>
      </c>
      <c r="AE17" s="54" t="n">
        <v>0</v>
      </c>
      <c r="AF17" s="53" t="n">
        <v>0</v>
      </c>
      <c r="AG17" s="53" t="n">
        <v>900000</v>
      </c>
      <c r="AH17" s="54" t="n">
        <v>31649000</v>
      </c>
      <c r="AI17" s="54" t="n">
        <v>7525000</v>
      </c>
      <c r="AJ17" s="54" t="n">
        <v>5152000</v>
      </c>
      <c r="AK17" s="54" t="n">
        <v>9005000</v>
      </c>
      <c r="AL17" s="54" t="n">
        <v>0</v>
      </c>
      <c r="AM17" s="53" t="n">
        <v>53331000</v>
      </c>
      <c r="AN17" s="54" t="n">
        <v>0</v>
      </c>
      <c r="AO17" s="54" t="n">
        <v>3516000</v>
      </c>
      <c r="AP17" s="53" t="n">
        <v>3516000</v>
      </c>
      <c r="AQ17" s="54" t="n">
        <v>2000</v>
      </c>
      <c r="AR17" s="54" t="n">
        <v>5921000</v>
      </c>
      <c r="AS17" s="54" t="n">
        <v>85000000</v>
      </c>
      <c r="AT17" s="54" t="n">
        <v>0</v>
      </c>
      <c r="AU17" s="54" t="n">
        <v>0</v>
      </c>
      <c r="AV17" s="53" t="n">
        <v>9092300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3" t="n">
        <v>0</v>
      </c>
      <c r="BF17" s="54" t="n">
        <v>0</v>
      </c>
      <c r="BG17" s="51" t="n">
        <v>0</v>
      </c>
      <c r="BH17" s="53" t="n">
        <v>147770000</v>
      </c>
      <c r="BI17" s="54" t="n">
        <v>2016367000</v>
      </c>
      <c r="BJ17" s="54" t="n">
        <v>0</v>
      </c>
      <c r="BK17" s="53" t="n">
        <v>2016367000</v>
      </c>
      <c r="BL17" s="54" t="n">
        <v>0</v>
      </c>
      <c r="BM17" s="51" t="n">
        <v>0</v>
      </c>
      <c r="BN17" s="53" t="n">
        <v>2016367000</v>
      </c>
      <c r="BO17" s="57" t="n">
        <v>268557493</v>
      </c>
      <c r="BP17" s="57" t="n">
        <v>268557493</v>
      </c>
      <c r="BQ17" s="54" t="n">
        <v>0</v>
      </c>
      <c r="BR17" s="54" t="n">
        <v>0</v>
      </c>
      <c r="BS17" s="54" t="n">
        <v>0</v>
      </c>
      <c r="BT17" s="57" t="n">
        <v>0</v>
      </c>
      <c r="BU17" s="54" t="n">
        <v>0</v>
      </c>
      <c r="BV17" s="53" t="n">
        <v>268557493</v>
      </c>
      <c r="BW17" s="57" t="n">
        <v>4892596663</v>
      </c>
      <c r="BX17" s="54" t="n">
        <v>4892596663</v>
      </c>
      <c r="BY17" s="54" t="n">
        <v>0</v>
      </c>
      <c r="BZ17" s="54" t="n">
        <v>0</v>
      </c>
      <c r="CA17" s="54" t="n">
        <v>0</v>
      </c>
      <c r="CB17" s="54" t="n">
        <v>0</v>
      </c>
      <c r="CC17" s="51" t="n">
        <v>4892596663</v>
      </c>
      <c r="CD17" s="51" t="n">
        <v>5161154156</v>
      </c>
      <c r="CE17" s="51" t="n">
        <v>7326191156</v>
      </c>
    </row>
    <row r="18" customFormat="false" ht="12.75" hidden="false" customHeight="false" outlineLevel="0" collapsed="false">
      <c r="A18" s="48" t="n">
        <v>317</v>
      </c>
      <c r="B18" s="49" t="s">
        <v>11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2" t="n">
        <v>0</v>
      </c>
      <c r="N18" s="50" t="n">
        <v>0</v>
      </c>
      <c r="O18" s="50" t="n">
        <v>0</v>
      </c>
      <c r="P18" s="50" t="n">
        <v>0</v>
      </c>
      <c r="Q18" s="50" t="n">
        <v>1300000</v>
      </c>
      <c r="R18" s="50" t="n">
        <v>0</v>
      </c>
      <c r="S18" s="53" t="n">
        <v>1300000</v>
      </c>
      <c r="T18" s="54" t="n">
        <v>0</v>
      </c>
      <c r="U18" s="53" t="n">
        <v>0</v>
      </c>
      <c r="V18" s="50" t="n">
        <v>0</v>
      </c>
      <c r="W18" s="50" t="n">
        <v>0</v>
      </c>
      <c r="X18" s="55" t="n">
        <v>0</v>
      </c>
      <c r="Y18" s="50" t="n">
        <v>0</v>
      </c>
      <c r="Z18" s="56" t="n">
        <v>0</v>
      </c>
      <c r="AA18" s="50" t="n">
        <v>0</v>
      </c>
      <c r="AB18" s="50" t="n">
        <v>0</v>
      </c>
      <c r="AC18" s="50" t="n">
        <v>0</v>
      </c>
      <c r="AD18" s="53" t="n">
        <v>0</v>
      </c>
      <c r="AE18" s="54" t="n">
        <v>0</v>
      </c>
      <c r="AF18" s="53" t="n">
        <v>0</v>
      </c>
      <c r="AG18" s="53" t="n">
        <v>1300000</v>
      </c>
      <c r="AH18" s="54" t="n">
        <v>0</v>
      </c>
      <c r="AI18" s="54" t="n">
        <v>0</v>
      </c>
      <c r="AJ18" s="54" t="n">
        <v>25000000</v>
      </c>
      <c r="AK18" s="54" t="n">
        <v>0</v>
      </c>
      <c r="AL18" s="54" t="n">
        <v>0</v>
      </c>
      <c r="AM18" s="53" t="n">
        <v>25000000</v>
      </c>
      <c r="AN18" s="54" t="n">
        <v>0</v>
      </c>
      <c r="AO18" s="54" t="n">
        <v>0</v>
      </c>
      <c r="AP18" s="53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3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3" t="n">
        <v>0</v>
      </c>
      <c r="BF18" s="54" t="n">
        <v>0</v>
      </c>
      <c r="BG18" s="51" t="n">
        <v>0</v>
      </c>
      <c r="BH18" s="53" t="n">
        <v>25000000</v>
      </c>
      <c r="BI18" s="54" t="n">
        <v>0</v>
      </c>
      <c r="BJ18" s="54" t="n">
        <v>0</v>
      </c>
      <c r="BK18" s="53" t="n">
        <v>0</v>
      </c>
      <c r="BL18" s="54" t="n">
        <v>0</v>
      </c>
      <c r="BM18" s="51" t="n">
        <v>0</v>
      </c>
      <c r="BN18" s="53" t="n">
        <v>0</v>
      </c>
      <c r="BO18" s="57" t="n">
        <v>1608362971</v>
      </c>
      <c r="BP18" s="57" t="n">
        <v>1608362971</v>
      </c>
      <c r="BQ18" s="54" t="n">
        <v>0</v>
      </c>
      <c r="BR18" s="54" t="n">
        <v>0</v>
      </c>
      <c r="BS18" s="54" t="n">
        <v>0</v>
      </c>
      <c r="BT18" s="57" t="n">
        <v>0</v>
      </c>
      <c r="BU18" s="54" t="n">
        <v>0</v>
      </c>
      <c r="BV18" s="53" t="n">
        <v>1608362971</v>
      </c>
      <c r="BW18" s="57" t="n">
        <v>10726553730</v>
      </c>
      <c r="BX18" s="54" t="n">
        <v>10726553730</v>
      </c>
      <c r="BY18" s="54" t="n">
        <v>0</v>
      </c>
      <c r="BZ18" s="54" t="n">
        <v>0</v>
      </c>
      <c r="CA18" s="54" t="n">
        <v>0</v>
      </c>
      <c r="CB18" s="54" t="n">
        <v>0</v>
      </c>
      <c r="CC18" s="51" t="n">
        <v>10726553730</v>
      </c>
      <c r="CD18" s="51" t="n">
        <v>12334916701</v>
      </c>
      <c r="CE18" s="51" t="n">
        <v>12361216701</v>
      </c>
    </row>
    <row r="19" customFormat="false" ht="12.75" hidden="false" customHeight="false" outlineLevel="0" collapsed="false">
      <c r="A19" s="48" t="n">
        <v>321</v>
      </c>
      <c r="B19" s="49" t="s">
        <v>11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2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3" t="n">
        <v>0</v>
      </c>
      <c r="T19" s="54" t="n">
        <v>0</v>
      </c>
      <c r="U19" s="53" t="n">
        <v>0</v>
      </c>
      <c r="V19" s="50" t="n">
        <v>0</v>
      </c>
      <c r="W19" s="50" t="n">
        <v>0</v>
      </c>
      <c r="X19" s="55" t="n">
        <v>0</v>
      </c>
      <c r="Y19" s="50" t="n">
        <v>0</v>
      </c>
      <c r="Z19" s="56" t="n">
        <v>0</v>
      </c>
      <c r="AA19" s="50" t="n">
        <v>0</v>
      </c>
      <c r="AB19" s="50" t="n">
        <v>0</v>
      </c>
      <c r="AC19" s="50" t="n">
        <v>0</v>
      </c>
      <c r="AD19" s="53" t="n">
        <v>0</v>
      </c>
      <c r="AE19" s="54" t="n">
        <v>0</v>
      </c>
      <c r="AF19" s="53" t="n">
        <v>0</v>
      </c>
      <c r="AG19" s="53" t="n">
        <v>0</v>
      </c>
      <c r="AH19" s="54" t="n">
        <v>0</v>
      </c>
      <c r="AI19" s="54" t="n">
        <v>0</v>
      </c>
      <c r="AJ19" s="54" t="n">
        <v>0</v>
      </c>
      <c r="AK19" s="54" t="n">
        <v>0</v>
      </c>
      <c r="AL19" s="54" t="n">
        <v>0</v>
      </c>
      <c r="AM19" s="53" t="n">
        <v>0</v>
      </c>
      <c r="AN19" s="54" t="n">
        <v>0</v>
      </c>
      <c r="AO19" s="54" t="n">
        <v>0</v>
      </c>
      <c r="AP19" s="53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3" t="n">
        <v>0</v>
      </c>
      <c r="AW19" s="54" t="n">
        <v>0</v>
      </c>
      <c r="AX19" s="54" t="n">
        <v>0</v>
      </c>
      <c r="AY19" s="54" t="n">
        <v>0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3" t="n">
        <v>0</v>
      </c>
      <c r="BF19" s="54" t="n">
        <v>0</v>
      </c>
      <c r="BG19" s="51" t="n">
        <v>0</v>
      </c>
      <c r="BH19" s="53" t="n">
        <v>0</v>
      </c>
      <c r="BI19" s="54" t="n">
        <v>0</v>
      </c>
      <c r="BJ19" s="54" t="n">
        <v>0</v>
      </c>
      <c r="BK19" s="53" t="n">
        <v>0</v>
      </c>
      <c r="BL19" s="54" t="n">
        <v>0</v>
      </c>
      <c r="BM19" s="51" t="n">
        <v>0</v>
      </c>
      <c r="BN19" s="53" t="n">
        <v>0</v>
      </c>
      <c r="BO19" s="57" t="n">
        <v>0</v>
      </c>
      <c r="BP19" s="57" t="n">
        <v>0</v>
      </c>
      <c r="BQ19" s="54" t="n">
        <v>0</v>
      </c>
      <c r="BR19" s="54" t="n">
        <v>0</v>
      </c>
      <c r="BS19" s="54" t="n">
        <v>0</v>
      </c>
      <c r="BT19" s="57" t="n">
        <v>0</v>
      </c>
      <c r="BU19" s="54" t="n">
        <v>0</v>
      </c>
      <c r="BV19" s="53" t="n">
        <v>0</v>
      </c>
      <c r="BW19" s="57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1" t="n">
        <v>0</v>
      </c>
      <c r="CD19" s="51" t="n">
        <v>0</v>
      </c>
      <c r="CE19" s="58" t="n">
        <v>0</v>
      </c>
    </row>
    <row r="20" customFormat="false" ht="12.75" hidden="false" customHeight="false" outlineLevel="0" collapsed="false">
      <c r="A20" s="48" t="n">
        <v>322</v>
      </c>
      <c r="B20" s="49" t="s">
        <v>113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2" t="n">
        <v>0</v>
      </c>
      <c r="N20" s="50" t="n">
        <v>0</v>
      </c>
      <c r="O20" s="50" t="n">
        <v>0</v>
      </c>
      <c r="P20" s="50" t="n">
        <v>0</v>
      </c>
      <c r="Q20" s="50" t="n">
        <v>27000000</v>
      </c>
      <c r="R20" s="50" t="n">
        <v>0</v>
      </c>
      <c r="S20" s="53" t="n">
        <v>27000000</v>
      </c>
      <c r="T20" s="54" t="n">
        <v>0</v>
      </c>
      <c r="U20" s="53" t="n">
        <v>0</v>
      </c>
      <c r="V20" s="50" t="n">
        <v>0</v>
      </c>
      <c r="W20" s="50" t="n">
        <v>0</v>
      </c>
      <c r="X20" s="55" t="n">
        <v>0</v>
      </c>
      <c r="Y20" s="50" t="n">
        <v>0</v>
      </c>
      <c r="Z20" s="56" t="n">
        <v>0</v>
      </c>
      <c r="AA20" s="50" t="n">
        <v>0</v>
      </c>
      <c r="AB20" s="50" t="n">
        <v>0</v>
      </c>
      <c r="AC20" s="50" t="n">
        <v>0</v>
      </c>
      <c r="AD20" s="53" t="n">
        <v>0</v>
      </c>
      <c r="AE20" s="54" t="n">
        <v>0</v>
      </c>
      <c r="AF20" s="53" t="n">
        <v>0</v>
      </c>
      <c r="AG20" s="53" t="n">
        <v>27000000</v>
      </c>
      <c r="AH20" s="54" t="n">
        <v>295500000</v>
      </c>
      <c r="AI20" s="54" t="n">
        <v>0</v>
      </c>
      <c r="AJ20" s="54" t="n">
        <v>4930000</v>
      </c>
      <c r="AK20" s="54" t="n">
        <v>902190000</v>
      </c>
      <c r="AL20" s="54" t="n">
        <v>0</v>
      </c>
      <c r="AM20" s="53" t="n">
        <v>1202620000</v>
      </c>
      <c r="AN20" s="54" t="n">
        <v>34760000</v>
      </c>
      <c r="AO20" s="54" t="n">
        <v>0</v>
      </c>
      <c r="AP20" s="53" t="n">
        <v>34760000</v>
      </c>
      <c r="AQ20" s="54" t="n">
        <v>0</v>
      </c>
      <c r="AR20" s="54" t="n">
        <v>10620000</v>
      </c>
      <c r="AS20" s="54" t="n">
        <v>2480000000</v>
      </c>
      <c r="AT20" s="54" t="n">
        <v>0</v>
      </c>
      <c r="AU20" s="54" t="n">
        <v>0</v>
      </c>
      <c r="AV20" s="53" t="n">
        <v>2490620000</v>
      </c>
      <c r="AW20" s="54" t="n">
        <v>20000000</v>
      </c>
      <c r="AX20" s="54" t="n">
        <v>0</v>
      </c>
      <c r="AY20" s="54" t="n">
        <v>0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3" t="n">
        <v>20000000</v>
      </c>
      <c r="BF20" s="54" t="n">
        <v>0</v>
      </c>
      <c r="BG20" s="51" t="n">
        <v>0</v>
      </c>
      <c r="BH20" s="53" t="n">
        <v>3748000000</v>
      </c>
      <c r="BI20" s="54" t="n">
        <v>0</v>
      </c>
      <c r="BJ20" s="54" t="n">
        <v>0</v>
      </c>
      <c r="BK20" s="53" t="n">
        <v>0</v>
      </c>
      <c r="BL20" s="54" t="n">
        <v>0</v>
      </c>
      <c r="BM20" s="51" t="n">
        <v>0</v>
      </c>
      <c r="BN20" s="53" t="n">
        <v>0</v>
      </c>
      <c r="BO20" s="57" t="n">
        <v>10586762306</v>
      </c>
      <c r="BP20" s="57" t="n">
        <v>10586762306</v>
      </c>
      <c r="BQ20" s="54" t="n">
        <v>0</v>
      </c>
      <c r="BR20" s="54" t="n">
        <v>0</v>
      </c>
      <c r="BS20" s="54" t="n">
        <v>0</v>
      </c>
      <c r="BT20" s="57" t="n">
        <v>0</v>
      </c>
      <c r="BU20" s="54" t="n">
        <v>0</v>
      </c>
      <c r="BV20" s="53" t="n">
        <v>10586762306</v>
      </c>
      <c r="BW20" s="57" t="n">
        <v>4675000000</v>
      </c>
      <c r="BX20" s="54" t="n">
        <v>4675000000</v>
      </c>
      <c r="BY20" s="54" t="n">
        <v>0</v>
      </c>
      <c r="BZ20" s="54" t="n">
        <v>0</v>
      </c>
      <c r="CA20" s="54" t="n">
        <v>0</v>
      </c>
      <c r="CB20" s="54" t="n">
        <v>0</v>
      </c>
      <c r="CC20" s="51" t="n">
        <v>4675000000</v>
      </c>
      <c r="CD20" s="51" t="n">
        <v>15261762306</v>
      </c>
      <c r="CE20" s="51" t="n">
        <v>19036762306</v>
      </c>
    </row>
    <row r="21" customFormat="false" ht="12.75" hidden="false" customHeight="false" outlineLevel="0" collapsed="false">
      <c r="A21" s="48" t="n">
        <v>327</v>
      </c>
      <c r="B21" s="49" t="s">
        <v>114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2" t="n">
        <v>0</v>
      </c>
      <c r="N21" s="50" t="n">
        <v>0</v>
      </c>
      <c r="O21" s="50" t="n">
        <v>0</v>
      </c>
      <c r="P21" s="50" t="n">
        <v>0</v>
      </c>
      <c r="Q21" s="50" t="n">
        <v>80000000</v>
      </c>
      <c r="R21" s="50" t="n">
        <v>0</v>
      </c>
      <c r="S21" s="53" t="n">
        <v>80000000</v>
      </c>
      <c r="T21" s="54" t="n">
        <v>0</v>
      </c>
      <c r="U21" s="53" t="n">
        <v>0</v>
      </c>
      <c r="V21" s="50" t="n">
        <v>0</v>
      </c>
      <c r="W21" s="50" t="n">
        <v>0</v>
      </c>
      <c r="X21" s="55" t="n">
        <v>0</v>
      </c>
      <c r="Y21" s="50" t="n">
        <v>0</v>
      </c>
      <c r="Z21" s="56" t="n">
        <v>0</v>
      </c>
      <c r="AA21" s="50" t="n">
        <v>0</v>
      </c>
      <c r="AB21" s="50" t="n">
        <v>0</v>
      </c>
      <c r="AC21" s="50" t="n">
        <v>0</v>
      </c>
      <c r="AD21" s="53" t="n">
        <v>0</v>
      </c>
      <c r="AE21" s="54" t="n">
        <v>0</v>
      </c>
      <c r="AF21" s="53" t="n">
        <v>0</v>
      </c>
      <c r="AG21" s="53" t="n">
        <v>80000000</v>
      </c>
      <c r="AH21" s="54" t="n">
        <v>15180000</v>
      </c>
      <c r="AI21" s="54" t="n">
        <v>0</v>
      </c>
      <c r="AJ21" s="54" t="n">
        <v>34105000</v>
      </c>
      <c r="AK21" s="54" t="n">
        <v>15000</v>
      </c>
      <c r="AL21" s="54" t="n">
        <v>0</v>
      </c>
      <c r="AM21" s="53" t="n">
        <v>49300000</v>
      </c>
      <c r="AN21" s="54" t="n">
        <v>700000</v>
      </c>
      <c r="AO21" s="54" t="n">
        <v>0</v>
      </c>
      <c r="AP21" s="53" t="n">
        <v>700000</v>
      </c>
      <c r="AQ21" s="54" t="n">
        <v>0</v>
      </c>
      <c r="AR21" s="54" t="n">
        <v>100000000</v>
      </c>
      <c r="AS21" s="54" t="n">
        <v>0</v>
      </c>
      <c r="AT21" s="54" t="n">
        <v>0</v>
      </c>
      <c r="AU21" s="54" t="n">
        <v>0</v>
      </c>
      <c r="AV21" s="53" t="n">
        <v>10000000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v>0</v>
      </c>
      <c r="BE21" s="53" t="n">
        <v>0</v>
      </c>
      <c r="BF21" s="54" t="n">
        <v>0</v>
      </c>
      <c r="BG21" s="51" t="n">
        <v>0</v>
      </c>
      <c r="BH21" s="53" t="n">
        <v>150000000</v>
      </c>
      <c r="BI21" s="54" t="n">
        <v>0</v>
      </c>
      <c r="BJ21" s="54" t="n">
        <v>0</v>
      </c>
      <c r="BK21" s="53" t="n">
        <v>0</v>
      </c>
      <c r="BL21" s="54" t="n">
        <v>0</v>
      </c>
      <c r="BM21" s="51" t="n">
        <v>0</v>
      </c>
      <c r="BN21" s="53" t="n">
        <v>0</v>
      </c>
      <c r="BO21" s="57" t="n">
        <v>638782223</v>
      </c>
      <c r="BP21" s="57" t="n">
        <v>638782223</v>
      </c>
      <c r="BQ21" s="54" t="n">
        <v>0</v>
      </c>
      <c r="BR21" s="54" t="n">
        <v>0</v>
      </c>
      <c r="BS21" s="54" t="n">
        <v>2697976</v>
      </c>
      <c r="BT21" s="57" t="n">
        <v>2697976</v>
      </c>
      <c r="BU21" s="54" t="n">
        <v>0</v>
      </c>
      <c r="BV21" s="53" t="n">
        <v>641480199</v>
      </c>
      <c r="BW21" s="57" t="n">
        <v>5097525000</v>
      </c>
      <c r="BX21" s="54" t="n">
        <v>5097525000</v>
      </c>
      <c r="BY21" s="54" t="n">
        <v>0</v>
      </c>
      <c r="BZ21" s="54" t="n">
        <v>201429000</v>
      </c>
      <c r="CA21" s="54" t="n">
        <v>201429000</v>
      </c>
      <c r="CB21" s="54" t="n">
        <v>0</v>
      </c>
      <c r="CC21" s="51" t="n">
        <v>5298954000</v>
      </c>
      <c r="CD21" s="51" t="n">
        <v>5940434199</v>
      </c>
      <c r="CE21" s="51" t="n">
        <v>6170434199</v>
      </c>
    </row>
    <row r="22" customFormat="false" ht="12.75" hidden="false" customHeight="false" outlineLevel="0" collapsed="false">
      <c r="A22" s="48" t="n">
        <v>328</v>
      </c>
      <c r="B22" s="49" t="s">
        <v>115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2" t="n">
        <v>0</v>
      </c>
      <c r="N22" s="50" t="n">
        <v>0</v>
      </c>
      <c r="O22" s="50" t="n">
        <v>0</v>
      </c>
      <c r="P22" s="50" t="n">
        <v>0</v>
      </c>
      <c r="Q22" s="50" t="n">
        <v>17815000</v>
      </c>
      <c r="R22" s="50" t="n">
        <v>0</v>
      </c>
      <c r="S22" s="53" t="n">
        <v>17815000</v>
      </c>
      <c r="T22" s="54" t="n">
        <v>0</v>
      </c>
      <c r="U22" s="53" t="n">
        <v>0</v>
      </c>
      <c r="V22" s="50" t="n">
        <v>0</v>
      </c>
      <c r="W22" s="50" t="n">
        <v>0</v>
      </c>
      <c r="X22" s="55" t="n">
        <v>0</v>
      </c>
      <c r="Y22" s="50" t="n">
        <v>0</v>
      </c>
      <c r="Z22" s="56" t="n">
        <v>0</v>
      </c>
      <c r="AA22" s="50" t="n">
        <v>0</v>
      </c>
      <c r="AB22" s="50" t="n">
        <v>0</v>
      </c>
      <c r="AC22" s="50" t="n">
        <v>0</v>
      </c>
      <c r="AD22" s="53" t="n">
        <v>0</v>
      </c>
      <c r="AE22" s="54" t="n">
        <v>0</v>
      </c>
      <c r="AF22" s="53" t="n">
        <v>0</v>
      </c>
      <c r="AG22" s="53" t="n">
        <v>17815000</v>
      </c>
      <c r="AH22" s="54" t="n">
        <v>1073000000</v>
      </c>
      <c r="AI22" s="54" t="n">
        <v>0</v>
      </c>
      <c r="AJ22" s="54" t="n">
        <v>67000</v>
      </c>
      <c r="AK22" s="54" t="n">
        <v>0</v>
      </c>
      <c r="AL22" s="54" t="n">
        <v>0</v>
      </c>
      <c r="AM22" s="53" t="n">
        <v>1073067000</v>
      </c>
      <c r="AN22" s="54" t="n">
        <v>4300000</v>
      </c>
      <c r="AO22" s="54" t="n">
        <v>0</v>
      </c>
      <c r="AP22" s="53" t="n">
        <v>430000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3" t="n">
        <v>0</v>
      </c>
      <c r="AW22" s="54" t="n">
        <v>0</v>
      </c>
      <c r="AX22" s="54" t="n">
        <v>0</v>
      </c>
      <c r="AY22" s="54" t="n">
        <v>0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0</v>
      </c>
      <c r="BE22" s="53" t="n">
        <v>0</v>
      </c>
      <c r="BF22" s="54" t="n">
        <v>0</v>
      </c>
      <c r="BG22" s="51" t="n">
        <v>0</v>
      </c>
      <c r="BH22" s="53" t="n">
        <v>1077367000</v>
      </c>
      <c r="BI22" s="54" t="n">
        <v>0</v>
      </c>
      <c r="BJ22" s="54" t="n">
        <v>0</v>
      </c>
      <c r="BK22" s="53" t="n">
        <v>0</v>
      </c>
      <c r="BL22" s="54" t="n">
        <v>0</v>
      </c>
      <c r="BM22" s="51" t="n">
        <v>0</v>
      </c>
      <c r="BN22" s="53" t="n">
        <v>0</v>
      </c>
      <c r="BO22" s="57" t="n">
        <v>2650886</v>
      </c>
      <c r="BP22" s="57" t="n">
        <v>2650886</v>
      </c>
      <c r="BQ22" s="54" t="n">
        <v>0</v>
      </c>
      <c r="BR22" s="54" t="n">
        <v>0</v>
      </c>
      <c r="BS22" s="54" t="n">
        <v>0</v>
      </c>
      <c r="BT22" s="57" t="n">
        <v>0</v>
      </c>
      <c r="BU22" s="54" t="n">
        <v>0</v>
      </c>
      <c r="BV22" s="53" t="n">
        <v>2650886</v>
      </c>
      <c r="BW22" s="57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1" t="n">
        <v>0</v>
      </c>
      <c r="CD22" s="51" t="n">
        <v>2650886</v>
      </c>
      <c r="CE22" s="51" t="n">
        <v>1097832886</v>
      </c>
    </row>
    <row r="23" customFormat="false" ht="12.75" hidden="false" customHeight="false" outlineLevel="0" collapsed="false">
      <c r="A23" s="48" t="n">
        <v>329</v>
      </c>
      <c r="B23" s="49" t="s">
        <v>116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2" t="n">
        <v>0</v>
      </c>
      <c r="N23" s="50" t="n">
        <v>0</v>
      </c>
      <c r="O23" s="50" t="n">
        <v>0</v>
      </c>
      <c r="P23" s="50" t="n">
        <v>0</v>
      </c>
      <c r="Q23" s="50" t="n">
        <v>6200000</v>
      </c>
      <c r="R23" s="50" t="n">
        <v>0</v>
      </c>
      <c r="S23" s="53" t="n">
        <v>6200000</v>
      </c>
      <c r="T23" s="54" t="n">
        <v>0</v>
      </c>
      <c r="U23" s="53" t="n">
        <v>0</v>
      </c>
      <c r="V23" s="50" t="n">
        <v>0</v>
      </c>
      <c r="W23" s="50" t="n">
        <v>0</v>
      </c>
      <c r="X23" s="55" t="n">
        <v>0</v>
      </c>
      <c r="Y23" s="50" t="n">
        <v>0</v>
      </c>
      <c r="Z23" s="56" t="n">
        <v>0</v>
      </c>
      <c r="AA23" s="50" t="n">
        <v>0</v>
      </c>
      <c r="AB23" s="50" t="n">
        <v>0</v>
      </c>
      <c r="AC23" s="50" t="n">
        <v>0</v>
      </c>
      <c r="AD23" s="53" t="n">
        <v>0</v>
      </c>
      <c r="AE23" s="54" t="n">
        <v>0</v>
      </c>
      <c r="AF23" s="53" t="n">
        <v>0</v>
      </c>
      <c r="AG23" s="53" t="n">
        <v>6200000</v>
      </c>
      <c r="AH23" s="54" t="n">
        <v>206100000</v>
      </c>
      <c r="AI23" s="54" t="n">
        <v>0</v>
      </c>
      <c r="AJ23" s="54" t="n">
        <v>213150000</v>
      </c>
      <c r="AK23" s="54" t="n">
        <v>4042000</v>
      </c>
      <c r="AL23" s="54" t="n">
        <v>0</v>
      </c>
      <c r="AM23" s="53" t="n">
        <v>423292000</v>
      </c>
      <c r="AN23" s="54" t="n">
        <v>73985000</v>
      </c>
      <c r="AO23" s="54" t="n">
        <v>0</v>
      </c>
      <c r="AP23" s="53" t="n">
        <v>73985000</v>
      </c>
      <c r="AQ23" s="54" t="n">
        <v>203000</v>
      </c>
      <c r="AR23" s="54" t="n">
        <v>6953318000</v>
      </c>
      <c r="AS23" s="54" t="n">
        <v>0</v>
      </c>
      <c r="AT23" s="54" t="n">
        <v>0</v>
      </c>
      <c r="AU23" s="54" t="n">
        <v>0</v>
      </c>
      <c r="AV23" s="53" t="n">
        <v>6953521000</v>
      </c>
      <c r="AW23" s="54" t="n">
        <v>3347000</v>
      </c>
      <c r="AX23" s="54" t="n">
        <v>0</v>
      </c>
      <c r="AY23" s="54" t="n">
        <v>0</v>
      </c>
      <c r="AZ23" s="54" t="n">
        <v>0</v>
      </c>
      <c r="BA23" s="54" t="n">
        <v>0</v>
      </c>
      <c r="BB23" s="54" t="n">
        <v>0</v>
      </c>
      <c r="BC23" s="54" t="n">
        <v>0</v>
      </c>
      <c r="BD23" s="54" t="n">
        <v>700000</v>
      </c>
      <c r="BE23" s="53" t="n">
        <v>4047000</v>
      </c>
      <c r="BF23" s="54" t="n">
        <v>0</v>
      </c>
      <c r="BG23" s="51" t="n">
        <v>0</v>
      </c>
      <c r="BH23" s="53" t="n">
        <v>7454845000</v>
      </c>
      <c r="BI23" s="54" t="n">
        <v>1290130000</v>
      </c>
      <c r="BJ23" s="54" t="n">
        <v>0</v>
      </c>
      <c r="BK23" s="53" t="n">
        <v>1290130000</v>
      </c>
      <c r="BL23" s="54" t="n">
        <v>0</v>
      </c>
      <c r="BM23" s="51" t="n">
        <v>0</v>
      </c>
      <c r="BN23" s="53" t="n">
        <v>1290130000</v>
      </c>
      <c r="BO23" s="57" t="n">
        <v>303405959</v>
      </c>
      <c r="BP23" s="57" t="n">
        <v>59405959</v>
      </c>
      <c r="BQ23" s="54" t="n">
        <v>0</v>
      </c>
      <c r="BR23" s="54" t="n">
        <v>0</v>
      </c>
      <c r="BS23" s="54" t="n">
        <v>34305711000</v>
      </c>
      <c r="BT23" s="57" t="n">
        <v>34305711000</v>
      </c>
      <c r="BU23" s="54" t="n">
        <v>0</v>
      </c>
      <c r="BV23" s="53" t="n">
        <v>34609116959</v>
      </c>
      <c r="BW23" s="57" t="n">
        <v>733695873</v>
      </c>
      <c r="BX23" s="54" t="n">
        <v>33695873</v>
      </c>
      <c r="BY23" s="54" t="n">
        <v>0</v>
      </c>
      <c r="BZ23" s="54" t="n">
        <v>0</v>
      </c>
      <c r="CA23" s="54" t="n">
        <v>0</v>
      </c>
      <c r="CB23" s="54" t="n">
        <v>0</v>
      </c>
      <c r="CC23" s="51" t="n">
        <v>733695873</v>
      </c>
      <c r="CD23" s="51" t="n">
        <v>35342812832</v>
      </c>
      <c r="CE23" s="51" t="n">
        <v>44093987832</v>
      </c>
    </row>
    <row r="24" customFormat="false" ht="25.5" hidden="false" customHeight="false" outlineLevel="0" collapsed="false">
      <c r="A24" s="48" t="n">
        <v>333</v>
      </c>
      <c r="B24" s="49" t="s">
        <v>117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2" t="n">
        <v>0</v>
      </c>
      <c r="N24" s="50" t="n">
        <v>0</v>
      </c>
      <c r="O24" s="50" t="n">
        <v>0</v>
      </c>
      <c r="P24" s="50" t="n">
        <v>0</v>
      </c>
      <c r="Q24" s="50" t="n">
        <v>400000</v>
      </c>
      <c r="R24" s="50" t="n">
        <v>0</v>
      </c>
      <c r="S24" s="53" t="n">
        <v>400000</v>
      </c>
      <c r="T24" s="54" t="n">
        <v>0</v>
      </c>
      <c r="U24" s="53" t="n">
        <v>0</v>
      </c>
      <c r="V24" s="50" t="n">
        <v>0</v>
      </c>
      <c r="W24" s="50" t="n">
        <v>0</v>
      </c>
      <c r="X24" s="55" t="n">
        <v>0</v>
      </c>
      <c r="Y24" s="50" t="n">
        <v>0</v>
      </c>
      <c r="Z24" s="56" t="n">
        <v>0</v>
      </c>
      <c r="AA24" s="50" t="n">
        <v>0</v>
      </c>
      <c r="AB24" s="50" t="n">
        <v>0</v>
      </c>
      <c r="AC24" s="50" t="n">
        <v>0</v>
      </c>
      <c r="AD24" s="53" t="n">
        <v>0</v>
      </c>
      <c r="AE24" s="54" t="n">
        <v>0</v>
      </c>
      <c r="AF24" s="53" t="n">
        <v>0</v>
      </c>
      <c r="AG24" s="53" t="n">
        <v>400000</v>
      </c>
      <c r="AH24" s="54" t="n">
        <v>66000</v>
      </c>
      <c r="AI24" s="54" t="n">
        <v>0</v>
      </c>
      <c r="AJ24" s="54" t="n">
        <v>991000</v>
      </c>
      <c r="AK24" s="54" t="n">
        <v>0</v>
      </c>
      <c r="AL24" s="54" t="n">
        <v>0</v>
      </c>
      <c r="AM24" s="53" t="n">
        <v>1057000</v>
      </c>
      <c r="AN24" s="54" t="n">
        <v>0</v>
      </c>
      <c r="AO24" s="54" t="n">
        <v>0</v>
      </c>
      <c r="AP24" s="53" t="n">
        <v>0</v>
      </c>
      <c r="AQ24" s="54" t="n">
        <v>0</v>
      </c>
      <c r="AR24" s="54" t="n">
        <v>495000</v>
      </c>
      <c r="AS24" s="54" t="n">
        <v>0</v>
      </c>
      <c r="AT24" s="54" t="n">
        <v>0</v>
      </c>
      <c r="AU24" s="54" t="n">
        <v>0</v>
      </c>
      <c r="AV24" s="53" t="n">
        <v>495000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88000000</v>
      </c>
      <c r="BB24" s="54" t="n">
        <v>0</v>
      </c>
      <c r="BC24" s="54" t="n">
        <v>0</v>
      </c>
      <c r="BD24" s="54" t="n">
        <v>0</v>
      </c>
      <c r="BE24" s="53" t="n">
        <v>88000000</v>
      </c>
      <c r="BF24" s="54" t="n">
        <v>0</v>
      </c>
      <c r="BG24" s="51" t="n">
        <v>0</v>
      </c>
      <c r="BH24" s="53" t="n">
        <v>89552000</v>
      </c>
      <c r="BI24" s="54" t="n">
        <v>0</v>
      </c>
      <c r="BJ24" s="54" t="n">
        <v>0</v>
      </c>
      <c r="BK24" s="53" t="n">
        <v>0</v>
      </c>
      <c r="BL24" s="54" t="n">
        <v>0</v>
      </c>
      <c r="BM24" s="51" t="n">
        <v>0</v>
      </c>
      <c r="BN24" s="53" t="n">
        <v>0</v>
      </c>
      <c r="BO24" s="57" t="n">
        <v>1992328724</v>
      </c>
      <c r="BP24" s="57" t="n">
        <v>1992328724</v>
      </c>
      <c r="BQ24" s="54" t="n">
        <v>0</v>
      </c>
      <c r="BR24" s="54" t="n">
        <v>0</v>
      </c>
      <c r="BS24" s="54" t="n">
        <v>0</v>
      </c>
      <c r="BT24" s="57" t="n">
        <v>0</v>
      </c>
      <c r="BU24" s="54" t="n">
        <v>0</v>
      </c>
      <c r="BV24" s="53" t="n">
        <v>1992328724</v>
      </c>
      <c r="BW24" s="57" t="n">
        <v>5105500000</v>
      </c>
      <c r="BX24" s="54" t="n">
        <v>5105500000</v>
      </c>
      <c r="BY24" s="54" t="n">
        <v>0</v>
      </c>
      <c r="BZ24" s="54" t="n">
        <v>0</v>
      </c>
      <c r="CA24" s="54" t="n">
        <v>0</v>
      </c>
      <c r="CB24" s="54" t="n">
        <v>0</v>
      </c>
      <c r="CC24" s="51" t="n">
        <v>5105500000</v>
      </c>
      <c r="CD24" s="51" t="n">
        <v>7097828724</v>
      </c>
      <c r="CE24" s="51" t="n">
        <v>7187780724</v>
      </c>
    </row>
    <row r="25" customFormat="false" ht="12.75" hidden="false" customHeight="false" outlineLevel="0" collapsed="false">
      <c r="A25" s="48" t="n">
        <v>334</v>
      </c>
      <c r="B25" s="49" t="s">
        <v>118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2" t="n">
        <v>0</v>
      </c>
      <c r="N25" s="50" t="n">
        <v>0</v>
      </c>
      <c r="O25" s="50" t="n">
        <v>0</v>
      </c>
      <c r="P25" s="50" t="n">
        <v>0</v>
      </c>
      <c r="Q25" s="50" t="n">
        <v>10000</v>
      </c>
      <c r="R25" s="50" t="n">
        <v>0</v>
      </c>
      <c r="S25" s="53" t="n">
        <v>10000</v>
      </c>
      <c r="T25" s="54" t="n">
        <v>0</v>
      </c>
      <c r="U25" s="53" t="n">
        <v>0</v>
      </c>
      <c r="V25" s="50" t="n">
        <v>0</v>
      </c>
      <c r="W25" s="50" t="n">
        <v>0</v>
      </c>
      <c r="X25" s="55" t="n">
        <v>0</v>
      </c>
      <c r="Y25" s="50" t="n">
        <v>0</v>
      </c>
      <c r="Z25" s="56" t="n">
        <v>0</v>
      </c>
      <c r="AA25" s="50" t="n">
        <v>0</v>
      </c>
      <c r="AB25" s="50" t="n">
        <v>0</v>
      </c>
      <c r="AC25" s="50" t="n">
        <v>0</v>
      </c>
      <c r="AD25" s="53" t="n">
        <v>0</v>
      </c>
      <c r="AE25" s="54" t="n">
        <v>0</v>
      </c>
      <c r="AF25" s="53" t="n">
        <v>0</v>
      </c>
      <c r="AG25" s="53" t="n">
        <v>10000</v>
      </c>
      <c r="AH25" s="54" t="n">
        <v>0</v>
      </c>
      <c r="AI25" s="54" t="n">
        <v>164680000</v>
      </c>
      <c r="AJ25" s="54" t="n">
        <v>0</v>
      </c>
      <c r="AK25" s="54" t="n">
        <v>9000</v>
      </c>
      <c r="AL25" s="54" t="n">
        <v>0</v>
      </c>
      <c r="AM25" s="53" t="n">
        <v>164689000</v>
      </c>
      <c r="AN25" s="54" t="n">
        <v>2000</v>
      </c>
      <c r="AO25" s="54" t="n">
        <v>0</v>
      </c>
      <c r="AP25" s="53" t="n">
        <v>200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3" t="n">
        <v>0</v>
      </c>
      <c r="AW25" s="54" t="n">
        <v>0</v>
      </c>
      <c r="AX25" s="54" t="n">
        <v>0</v>
      </c>
      <c r="AY25" s="54" t="n">
        <v>0</v>
      </c>
      <c r="AZ25" s="54" t="n">
        <v>0</v>
      </c>
      <c r="BA25" s="54" t="n">
        <v>0</v>
      </c>
      <c r="BB25" s="54" t="n">
        <v>0</v>
      </c>
      <c r="BC25" s="54" t="n">
        <v>0</v>
      </c>
      <c r="BD25" s="54" t="n">
        <v>0</v>
      </c>
      <c r="BE25" s="53" t="n">
        <v>0</v>
      </c>
      <c r="BF25" s="54" t="n">
        <v>0</v>
      </c>
      <c r="BG25" s="51" t="n">
        <v>0</v>
      </c>
      <c r="BH25" s="53" t="n">
        <v>164691000</v>
      </c>
      <c r="BI25" s="54" t="n">
        <v>0</v>
      </c>
      <c r="BJ25" s="54" t="n">
        <v>0</v>
      </c>
      <c r="BK25" s="53" t="n">
        <v>0</v>
      </c>
      <c r="BL25" s="54" t="n">
        <v>0</v>
      </c>
      <c r="BM25" s="51" t="n">
        <v>0</v>
      </c>
      <c r="BN25" s="53" t="n">
        <v>0</v>
      </c>
      <c r="BO25" s="57" t="n">
        <v>0</v>
      </c>
      <c r="BP25" s="57" t="n">
        <v>0</v>
      </c>
      <c r="BQ25" s="54" t="n">
        <v>0</v>
      </c>
      <c r="BR25" s="54" t="n">
        <v>0</v>
      </c>
      <c r="BS25" s="54" t="n">
        <v>0</v>
      </c>
      <c r="BT25" s="57" t="n">
        <v>0</v>
      </c>
      <c r="BU25" s="54" t="n">
        <v>0</v>
      </c>
      <c r="BV25" s="53" t="n">
        <v>0</v>
      </c>
      <c r="BW25" s="57" t="n">
        <v>100000000</v>
      </c>
      <c r="BX25" s="54" t="n">
        <v>100000000</v>
      </c>
      <c r="BY25" s="54" t="n">
        <v>0</v>
      </c>
      <c r="BZ25" s="54" t="n">
        <v>0</v>
      </c>
      <c r="CA25" s="54" t="n">
        <v>0</v>
      </c>
      <c r="CB25" s="54" t="n">
        <v>0</v>
      </c>
      <c r="CC25" s="51" t="n">
        <v>100000000</v>
      </c>
      <c r="CD25" s="51" t="n">
        <v>100000000</v>
      </c>
      <c r="CE25" s="51" t="n">
        <v>264701000</v>
      </c>
    </row>
    <row r="26" customFormat="false" ht="12.75" hidden="false" customHeight="false" outlineLevel="0" collapsed="false">
      <c r="A26" s="48" t="n">
        <v>335</v>
      </c>
      <c r="B26" s="49" t="s">
        <v>119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2" t="n">
        <v>0</v>
      </c>
      <c r="N26" s="50" t="n">
        <v>0</v>
      </c>
      <c r="O26" s="50" t="n">
        <v>0</v>
      </c>
      <c r="P26" s="50" t="n">
        <v>0</v>
      </c>
      <c r="Q26" s="50" t="n">
        <v>20000000</v>
      </c>
      <c r="R26" s="50" t="n">
        <v>0</v>
      </c>
      <c r="S26" s="53" t="n">
        <v>20000000</v>
      </c>
      <c r="T26" s="54" t="n">
        <v>0</v>
      </c>
      <c r="U26" s="53" t="n">
        <v>0</v>
      </c>
      <c r="V26" s="50" t="n">
        <v>0</v>
      </c>
      <c r="W26" s="50" t="n">
        <v>0</v>
      </c>
      <c r="X26" s="55" t="n">
        <v>0</v>
      </c>
      <c r="Y26" s="50" t="n">
        <v>0</v>
      </c>
      <c r="Z26" s="56" t="n">
        <v>0</v>
      </c>
      <c r="AA26" s="50" t="n">
        <v>0</v>
      </c>
      <c r="AB26" s="50" t="n">
        <v>0</v>
      </c>
      <c r="AC26" s="50" t="n">
        <v>0</v>
      </c>
      <c r="AD26" s="53" t="n">
        <v>0</v>
      </c>
      <c r="AE26" s="54" t="n">
        <v>0</v>
      </c>
      <c r="AF26" s="53" t="n">
        <v>0</v>
      </c>
      <c r="AG26" s="53" t="n">
        <v>20000000</v>
      </c>
      <c r="AH26" s="54" t="n">
        <v>1205000</v>
      </c>
      <c r="AI26" s="54" t="n">
        <v>1703500000</v>
      </c>
      <c r="AJ26" s="54" t="n">
        <v>2304000</v>
      </c>
      <c r="AK26" s="54" t="n">
        <v>220000</v>
      </c>
      <c r="AL26" s="54" t="n">
        <v>0</v>
      </c>
      <c r="AM26" s="53" t="n">
        <v>1707229000</v>
      </c>
      <c r="AN26" s="54" t="n">
        <v>12741000</v>
      </c>
      <c r="AO26" s="54" t="n">
        <v>0</v>
      </c>
      <c r="AP26" s="53" t="n">
        <v>12741000</v>
      </c>
      <c r="AQ26" s="54" t="n">
        <v>0</v>
      </c>
      <c r="AR26" s="54" t="n">
        <v>1830000</v>
      </c>
      <c r="AS26" s="54" t="n">
        <v>0</v>
      </c>
      <c r="AT26" s="54" t="n">
        <v>0</v>
      </c>
      <c r="AU26" s="54" t="n">
        <v>0</v>
      </c>
      <c r="AV26" s="53" t="n">
        <v>1830000</v>
      </c>
      <c r="AW26" s="54" t="n">
        <v>0</v>
      </c>
      <c r="AX26" s="54" t="n">
        <v>0</v>
      </c>
      <c r="AY26" s="54" t="n">
        <v>50000000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0</v>
      </c>
      <c r="BE26" s="53" t="n">
        <v>500000000</v>
      </c>
      <c r="BF26" s="54" t="n">
        <v>0</v>
      </c>
      <c r="BG26" s="51" t="n">
        <v>0</v>
      </c>
      <c r="BH26" s="53" t="n">
        <v>2221800000</v>
      </c>
      <c r="BI26" s="54" t="n">
        <v>0</v>
      </c>
      <c r="BJ26" s="54" t="n">
        <v>0</v>
      </c>
      <c r="BK26" s="53" t="n">
        <v>0</v>
      </c>
      <c r="BL26" s="54" t="n">
        <v>0</v>
      </c>
      <c r="BM26" s="51" t="n">
        <v>0</v>
      </c>
      <c r="BN26" s="53" t="n">
        <v>0</v>
      </c>
      <c r="BO26" s="57" t="n">
        <v>93472008</v>
      </c>
      <c r="BP26" s="57" t="n">
        <v>93472008</v>
      </c>
      <c r="BQ26" s="54" t="n">
        <v>0</v>
      </c>
      <c r="BR26" s="54" t="n">
        <v>0</v>
      </c>
      <c r="BS26" s="54" t="n">
        <v>0</v>
      </c>
      <c r="BT26" s="57" t="n">
        <v>0</v>
      </c>
      <c r="BU26" s="54" t="n">
        <v>0</v>
      </c>
      <c r="BV26" s="53" t="n">
        <v>93472008</v>
      </c>
      <c r="BW26" s="57" t="n">
        <v>226739564</v>
      </c>
      <c r="BX26" s="54" t="n">
        <v>226739564</v>
      </c>
      <c r="BY26" s="54" t="n">
        <v>0</v>
      </c>
      <c r="BZ26" s="54" t="n">
        <v>0</v>
      </c>
      <c r="CA26" s="54" t="n">
        <v>0</v>
      </c>
      <c r="CB26" s="54" t="n">
        <v>0</v>
      </c>
      <c r="CC26" s="51" t="n">
        <v>226739564</v>
      </c>
      <c r="CD26" s="51" t="n">
        <v>320211572</v>
      </c>
      <c r="CE26" s="51" t="n">
        <v>2562011572</v>
      </c>
    </row>
    <row r="27" customFormat="false" ht="12.75" hidden="false" customHeight="false" outlineLevel="0" collapsed="false">
      <c r="A27" s="48" t="n">
        <v>336</v>
      </c>
      <c r="B27" s="49" t="s">
        <v>12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2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3" t="n">
        <v>0</v>
      </c>
      <c r="T27" s="54" t="n">
        <v>0</v>
      </c>
      <c r="U27" s="53" t="n">
        <v>0</v>
      </c>
      <c r="V27" s="50" t="n">
        <v>0</v>
      </c>
      <c r="W27" s="50" t="n">
        <v>0</v>
      </c>
      <c r="X27" s="55" t="n">
        <v>0</v>
      </c>
      <c r="Y27" s="50" t="n">
        <v>778906297</v>
      </c>
      <c r="Z27" s="56" t="n">
        <v>692361153</v>
      </c>
      <c r="AA27" s="50" t="n">
        <v>0</v>
      </c>
      <c r="AB27" s="50" t="n">
        <v>0</v>
      </c>
      <c r="AC27" s="50" t="n">
        <v>0</v>
      </c>
      <c r="AD27" s="53" t="n">
        <v>778906297</v>
      </c>
      <c r="AE27" s="54" t="n">
        <v>0</v>
      </c>
      <c r="AF27" s="53" t="n">
        <v>0</v>
      </c>
      <c r="AG27" s="53" t="n">
        <v>778906297</v>
      </c>
      <c r="AH27" s="54" t="n">
        <v>20057600</v>
      </c>
      <c r="AI27" s="54" t="n">
        <v>0</v>
      </c>
      <c r="AJ27" s="54" t="n">
        <v>21464520</v>
      </c>
      <c r="AK27" s="54" t="n">
        <v>188000</v>
      </c>
      <c r="AL27" s="54" t="n">
        <v>1235903000</v>
      </c>
      <c r="AM27" s="53" t="n">
        <v>1277613120</v>
      </c>
      <c r="AN27" s="54" t="n">
        <v>82282138</v>
      </c>
      <c r="AO27" s="54" t="n">
        <v>0</v>
      </c>
      <c r="AP27" s="53" t="n">
        <v>82282138</v>
      </c>
      <c r="AQ27" s="54" t="n">
        <v>139000</v>
      </c>
      <c r="AR27" s="54" t="n">
        <v>401807742</v>
      </c>
      <c r="AS27" s="54" t="n">
        <v>0</v>
      </c>
      <c r="AT27" s="54" t="n">
        <v>0</v>
      </c>
      <c r="AU27" s="54" t="n">
        <v>0</v>
      </c>
      <c r="AV27" s="53" t="n">
        <v>401946742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0</v>
      </c>
      <c r="BE27" s="53" t="n">
        <v>0</v>
      </c>
      <c r="BF27" s="54" t="n">
        <v>0</v>
      </c>
      <c r="BG27" s="51" t="n">
        <v>0</v>
      </c>
      <c r="BH27" s="53" t="n">
        <v>1761842000</v>
      </c>
      <c r="BI27" s="54" t="n">
        <v>86100000</v>
      </c>
      <c r="BJ27" s="54" t="n">
        <v>16900000</v>
      </c>
      <c r="BK27" s="53" t="n">
        <v>103000000</v>
      </c>
      <c r="BL27" s="54" t="n">
        <v>0</v>
      </c>
      <c r="BM27" s="51" t="n">
        <v>0</v>
      </c>
      <c r="BN27" s="53" t="n">
        <v>103000000</v>
      </c>
      <c r="BO27" s="57" t="n">
        <v>81310309</v>
      </c>
      <c r="BP27" s="57" t="n">
        <v>81310309</v>
      </c>
      <c r="BQ27" s="54" t="n">
        <v>0</v>
      </c>
      <c r="BR27" s="54" t="n">
        <v>0</v>
      </c>
      <c r="BS27" s="54" t="n">
        <v>0</v>
      </c>
      <c r="BT27" s="57" t="n">
        <v>0</v>
      </c>
      <c r="BU27" s="54" t="n">
        <v>0</v>
      </c>
      <c r="BV27" s="53" t="n">
        <v>81310309</v>
      </c>
      <c r="BW27" s="57" t="n">
        <v>56184218</v>
      </c>
      <c r="BX27" s="54" t="n">
        <v>56184218</v>
      </c>
      <c r="BY27" s="54" t="n">
        <v>0</v>
      </c>
      <c r="BZ27" s="54" t="n">
        <v>0</v>
      </c>
      <c r="CA27" s="54" t="n">
        <v>0</v>
      </c>
      <c r="CB27" s="54" t="n">
        <v>0</v>
      </c>
      <c r="CC27" s="51" t="n">
        <v>56184218</v>
      </c>
      <c r="CD27" s="51" t="n">
        <v>137494527</v>
      </c>
      <c r="CE27" s="51" t="n">
        <v>2781242824</v>
      </c>
    </row>
    <row r="28" customFormat="false" ht="12.75" hidden="false" customHeight="false" outlineLevel="0" collapsed="false">
      <c r="A28" s="48" t="n">
        <v>343</v>
      </c>
      <c r="B28" s="49" t="s">
        <v>12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2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3" t="n">
        <v>0</v>
      </c>
      <c r="T28" s="54" t="n">
        <v>0</v>
      </c>
      <c r="U28" s="53" t="n">
        <v>0</v>
      </c>
      <c r="V28" s="50" t="n">
        <v>0</v>
      </c>
      <c r="W28" s="50" t="n">
        <v>0</v>
      </c>
      <c r="X28" s="55" t="n">
        <v>0</v>
      </c>
      <c r="Y28" s="50" t="n">
        <v>0</v>
      </c>
      <c r="Z28" s="56" t="n">
        <v>0</v>
      </c>
      <c r="AA28" s="50" t="n">
        <v>0</v>
      </c>
      <c r="AB28" s="50" t="n">
        <v>0</v>
      </c>
      <c r="AC28" s="50" t="n">
        <v>0</v>
      </c>
      <c r="AD28" s="53" t="n">
        <v>0</v>
      </c>
      <c r="AE28" s="54" t="n">
        <v>0</v>
      </c>
      <c r="AF28" s="53" t="n">
        <v>0</v>
      </c>
      <c r="AG28" s="53" t="n">
        <v>0</v>
      </c>
      <c r="AH28" s="54" t="n">
        <v>0</v>
      </c>
      <c r="AI28" s="54" t="n">
        <v>0</v>
      </c>
      <c r="AJ28" s="54" t="n">
        <v>0</v>
      </c>
      <c r="AK28" s="54" t="n">
        <v>0</v>
      </c>
      <c r="AL28" s="54" t="n">
        <v>0</v>
      </c>
      <c r="AM28" s="53" t="n">
        <v>0</v>
      </c>
      <c r="AN28" s="54" t="n">
        <v>0</v>
      </c>
      <c r="AO28" s="54" t="n">
        <v>0</v>
      </c>
      <c r="AP28" s="53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3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0</v>
      </c>
      <c r="BC28" s="54" t="n">
        <v>0</v>
      </c>
      <c r="BD28" s="54" t="n">
        <v>0</v>
      </c>
      <c r="BE28" s="53" t="n">
        <v>0</v>
      </c>
      <c r="BF28" s="54" t="n">
        <v>0</v>
      </c>
      <c r="BG28" s="51" t="n">
        <v>0</v>
      </c>
      <c r="BH28" s="53" t="n">
        <v>0</v>
      </c>
      <c r="BI28" s="54" t="n">
        <v>0</v>
      </c>
      <c r="BJ28" s="54" t="n">
        <v>0</v>
      </c>
      <c r="BK28" s="53" t="n">
        <v>0</v>
      </c>
      <c r="BL28" s="54" t="n">
        <v>0</v>
      </c>
      <c r="BM28" s="51" t="n">
        <v>0</v>
      </c>
      <c r="BN28" s="53" t="n">
        <v>0</v>
      </c>
      <c r="BO28" s="57" t="n">
        <v>0</v>
      </c>
      <c r="BP28" s="57" t="n">
        <v>0</v>
      </c>
      <c r="BQ28" s="54" t="n">
        <v>0</v>
      </c>
      <c r="BR28" s="54" t="n">
        <v>0</v>
      </c>
      <c r="BS28" s="54" t="n">
        <v>0</v>
      </c>
      <c r="BT28" s="57" t="n">
        <v>0</v>
      </c>
      <c r="BU28" s="54" t="n">
        <v>0</v>
      </c>
      <c r="BV28" s="53" t="n">
        <v>0</v>
      </c>
      <c r="BW28" s="57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1" t="n">
        <v>0</v>
      </c>
      <c r="CD28" s="51" t="n">
        <v>0</v>
      </c>
      <c r="CE28" s="58" t="n">
        <v>0</v>
      </c>
    </row>
    <row r="29" customFormat="false" ht="12.75" hidden="false" customHeight="false" outlineLevel="0" collapsed="false">
      <c r="A29" s="48" t="n">
        <v>344</v>
      </c>
      <c r="B29" s="49" t="s">
        <v>122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2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3" t="n">
        <v>80000000</v>
      </c>
      <c r="T29" s="54" t="n">
        <v>0</v>
      </c>
      <c r="U29" s="53" t="n">
        <v>0</v>
      </c>
      <c r="V29" s="50" t="n">
        <v>0</v>
      </c>
      <c r="W29" s="50" t="n">
        <v>0</v>
      </c>
      <c r="X29" s="55" t="n">
        <v>0</v>
      </c>
      <c r="Y29" s="50" t="n">
        <v>0</v>
      </c>
      <c r="Z29" s="56" t="n">
        <v>0</v>
      </c>
      <c r="AA29" s="50" t="n">
        <v>0</v>
      </c>
      <c r="AB29" s="50" t="n">
        <v>0</v>
      </c>
      <c r="AC29" s="50" t="n">
        <v>0</v>
      </c>
      <c r="AD29" s="53" t="n">
        <v>0</v>
      </c>
      <c r="AE29" s="54" t="n">
        <v>0</v>
      </c>
      <c r="AF29" s="53" t="n">
        <v>0</v>
      </c>
      <c r="AG29" s="53" t="n">
        <v>80000000</v>
      </c>
      <c r="AH29" s="54" t="n">
        <v>24680000</v>
      </c>
      <c r="AI29" s="54" t="n">
        <v>0</v>
      </c>
      <c r="AJ29" s="54" t="n">
        <v>1500000</v>
      </c>
      <c r="AK29" s="54" t="n">
        <v>0</v>
      </c>
      <c r="AL29" s="54" t="n">
        <v>0</v>
      </c>
      <c r="AM29" s="53" t="n">
        <v>26180000</v>
      </c>
      <c r="AN29" s="54" t="n">
        <v>0</v>
      </c>
      <c r="AO29" s="54" t="n">
        <v>0</v>
      </c>
      <c r="AP29" s="53" t="n">
        <v>0</v>
      </c>
      <c r="AQ29" s="54" t="n">
        <v>10000</v>
      </c>
      <c r="AR29" s="54" t="n">
        <v>500000</v>
      </c>
      <c r="AS29" s="54" t="n">
        <v>0</v>
      </c>
      <c r="AT29" s="54" t="n">
        <v>118300000</v>
      </c>
      <c r="AU29" s="54" t="n">
        <v>0</v>
      </c>
      <c r="AV29" s="53" t="n">
        <v>118810000</v>
      </c>
      <c r="AW29" s="54" t="n">
        <v>0</v>
      </c>
      <c r="AX29" s="54" t="n">
        <v>0</v>
      </c>
      <c r="AY29" s="54" t="n">
        <v>0</v>
      </c>
      <c r="AZ29" s="54" t="n">
        <v>0</v>
      </c>
      <c r="BA29" s="54" t="n">
        <v>0</v>
      </c>
      <c r="BB29" s="54" t="n">
        <v>0</v>
      </c>
      <c r="BC29" s="54" t="n">
        <v>0</v>
      </c>
      <c r="BD29" s="54" t="n">
        <v>0</v>
      </c>
      <c r="BE29" s="53" t="n">
        <v>0</v>
      </c>
      <c r="BF29" s="54" t="n">
        <v>0</v>
      </c>
      <c r="BG29" s="51" t="n">
        <v>0</v>
      </c>
      <c r="BH29" s="53" t="n">
        <v>144990000</v>
      </c>
      <c r="BI29" s="54" t="n">
        <v>10000</v>
      </c>
      <c r="BJ29" s="54" t="n">
        <v>0</v>
      </c>
      <c r="BK29" s="53" t="n">
        <v>10000</v>
      </c>
      <c r="BL29" s="54" t="n">
        <v>0</v>
      </c>
      <c r="BM29" s="51" t="n">
        <v>0</v>
      </c>
      <c r="BN29" s="53" t="n">
        <v>10000</v>
      </c>
      <c r="BO29" s="57" t="n">
        <v>0</v>
      </c>
      <c r="BP29" s="57" t="n">
        <v>0</v>
      </c>
      <c r="BQ29" s="54" t="n">
        <v>0</v>
      </c>
      <c r="BR29" s="54" t="n">
        <v>0</v>
      </c>
      <c r="BS29" s="54" t="n">
        <v>2099845</v>
      </c>
      <c r="BT29" s="57" t="n">
        <v>2099845</v>
      </c>
      <c r="BU29" s="54" t="n">
        <v>0</v>
      </c>
      <c r="BV29" s="53" t="n">
        <v>2099845</v>
      </c>
      <c r="BW29" s="57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1" t="n">
        <v>0</v>
      </c>
      <c r="CD29" s="51" t="n">
        <v>2099845</v>
      </c>
      <c r="CE29" s="51" t="n">
        <v>227099845</v>
      </c>
    </row>
    <row r="30" customFormat="false" ht="12.75" hidden="false" customHeight="false" outlineLevel="0" collapsed="false">
      <c r="A30" s="48" t="n">
        <v>345</v>
      </c>
      <c r="B30" s="49" t="s">
        <v>123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2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3" t="n">
        <v>0</v>
      </c>
      <c r="T30" s="54" t="n">
        <v>0</v>
      </c>
      <c r="U30" s="53" t="n">
        <v>0</v>
      </c>
      <c r="V30" s="50" t="n">
        <v>0</v>
      </c>
      <c r="W30" s="50" t="n">
        <v>0</v>
      </c>
      <c r="X30" s="55" t="n">
        <v>0</v>
      </c>
      <c r="Y30" s="50" t="n">
        <v>0</v>
      </c>
      <c r="Z30" s="56" t="n">
        <v>0</v>
      </c>
      <c r="AA30" s="50" t="n">
        <v>0</v>
      </c>
      <c r="AB30" s="50" t="n">
        <v>0</v>
      </c>
      <c r="AC30" s="50" t="n">
        <v>0</v>
      </c>
      <c r="AD30" s="53" t="n">
        <v>0</v>
      </c>
      <c r="AE30" s="54" t="n">
        <v>0</v>
      </c>
      <c r="AF30" s="53" t="n">
        <v>0</v>
      </c>
      <c r="AG30" s="53" t="n">
        <v>0</v>
      </c>
      <c r="AH30" s="54" t="n">
        <v>2300000</v>
      </c>
      <c r="AI30" s="54" t="n">
        <v>0</v>
      </c>
      <c r="AJ30" s="54" t="n">
        <v>82000</v>
      </c>
      <c r="AK30" s="54" t="n">
        <v>0</v>
      </c>
      <c r="AL30" s="54" t="n">
        <v>0</v>
      </c>
      <c r="AM30" s="53" t="n">
        <v>2382000</v>
      </c>
      <c r="AN30" s="54" t="n">
        <v>0</v>
      </c>
      <c r="AO30" s="54" t="n">
        <v>0</v>
      </c>
      <c r="AP30" s="53" t="n">
        <v>0</v>
      </c>
      <c r="AQ30" s="54" t="n">
        <v>0</v>
      </c>
      <c r="AR30" s="54" t="n">
        <v>618600</v>
      </c>
      <c r="AS30" s="54" t="n">
        <v>0</v>
      </c>
      <c r="AT30" s="54" t="n">
        <v>0</v>
      </c>
      <c r="AU30" s="54" t="n">
        <v>0</v>
      </c>
      <c r="AV30" s="53" t="n">
        <v>61860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0</v>
      </c>
      <c r="BB30" s="54" t="n">
        <v>0</v>
      </c>
      <c r="BC30" s="54" t="n">
        <v>0</v>
      </c>
      <c r="BD30" s="54" t="n">
        <v>0</v>
      </c>
      <c r="BE30" s="53" t="n">
        <v>0</v>
      </c>
      <c r="BF30" s="54" t="n">
        <v>0</v>
      </c>
      <c r="BG30" s="51" t="n">
        <v>0</v>
      </c>
      <c r="BH30" s="53" t="n">
        <v>3000600</v>
      </c>
      <c r="BI30" s="54" t="n">
        <v>0</v>
      </c>
      <c r="BJ30" s="54" t="n">
        <v>0</v>
      </c>
      <c r="BK30" s="53" t="n">
        <v>0</v>
      </c>
      <c r="BL30" s="54" t="n">
        <v>0</v>
      </c>
      <c r="BM30" s="51" t="n">
        <v>0</v>
      </c>
      <c r="BN30" s="53" t="n">
        <v>0</v>
      </c>
      <c r="BO30" s="57" t="n">
        <v>0</v>
      </c>
      <c r="BP30" s="57" t="n">
        <v>0</v>
      </c>
      <c r="BQ30" s="54" t="n">
        <v>0</v>
      </c>
      <c r="BR30" s="54" t="n">
        <v>0</v>
      </c>
      <c r="BS30" s="54" t="n">
        <v>13153750</v>
      </c>
      <c r="BT30" s="57" t="n">
        <v>13094350</v>
      </c>
      <c r="BU30" s="54" t="n">
        <v>0</v>
      </c>
      <c r="BV30" s="53" t="n">
        <v>13153750</v>
      </c>
      <c r="BW30" s="57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1" t="n">
        <v>0</v>
      </c>
      <c r="CD30" s="51" t="n">
        <v>13153750</v>
      </c>
      <c r="CE30" s="51" t="n">
        <v>16154350</v>
      </c>
    </row>
    <row r="31" customFormat="false" ht="12.75" hidden="false" customHeight="false" outlineLevel="0" collapsed="false">
      <c r="A31" s="48" t="n">
        <v>346</v>
      </c>
      <c r="B31" s="49" t="s">
        <v>124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2" t="n">
        <v>0</v>
      </c>
      <c r="N31" s="50" t="n">
        <v>0</v>
      </c>
      <c r="O31" s="50" t="n">
        <v>0</v>
      </c>
      <c r="P31" s="50" t="n">
        <v>0</v>
      </c>
      <c r="Q31" s="50" t="n">
        <v>470000000</v>
      </c>
      <c r="R31" s="50" t="n">
        <v>0</v>
      </c>
      <c r="S31" s="53" t="n">
        <v>470000000</v>
      </c>
      <c r="T31" s="54" t="n">
        <v>0</v>
      </c>
      <c r="U31" s="53" t="n">
        <v>0</v>
      </c>
      <c r="V31" s="50" t="n">
        <v>0</v>
      </c>
      <c r="W31" s="50" t="n">
        <v>0</v>
      </c>
      <c r="X31" s="55" t="n">
        <v>0</v>
      </c>
      <c r="Y31" s="50" t="n">
        <v>0</v>
      </c>
      <c r="Z31" s="56" t="n">
        <v>0</v>
      </c>
      <c r="AA31" s="50" t="n">
        <v>0</v>
      </c>
      <c r="AB31" s="50" t="n">
        <v>0</v>
      </c>
      <c r="AC31" s="50" t="n">
        <v>0</v>
      </c>
      <c r="AD31" s="53" t="n">
        <v>0</v>
      </c>
      <c r="AE31" s="54" t="n">
        <v>0</v>
      </c>
      <c r="AF31" s="53" t="n">
        <v>0</v>
      </c>
      <c r="AG31" s="53" t="n">
        <v>470000000</v>
      </c>
      <c r="AH31" s="54" t="n">
        <v>107495400</v>
      </c>
      <c r="AI31" s="54" t="n">
        <v>0</v>
      </c>
      <c r="AJ31" s="54" t="n">
        <v>2504600</v>
      </c>
      <c r="AK31" s="54" t="n">
        <v>0</v>
      </c>
      <c r="AL31" s="54" t="n">
        <v>0</v>
      </c>
      <c r="AM31" s="53" t="n">
        <v>110000000</v>
      </c>
      <c r="AN31" s="54" t="n">
        <v>0</v>
      </c>
      <c r="AO31" s="54" t="n">
        <v>0</v>
      </c>
      <c r="AP31" s="53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3" t="n">
        <v>0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0</v>
      </c>
      <c r="BB31" s="54" t="n">
        <v>0</v>
      </c>
      <c r="BC31" s="54" t="n">
        <v>0</v>
      </c>
      <c r="BD31" s="54" t="n">
        <v>0</v>
      </c>
      <c r="BE31" s="53" t="n">
        <v>0</v>
      </c>
      <c r="BF31" s="54" t="n">
        <v>0</v>
      </c>
      <c r="BG31" s="51" t="n">
        <v>0</v>
      </c>
      <c r="BH31" s="53" t="n">
        <v>110000000</v>
      </c>
      <c r="BI31" s="54" t="n">
        <v>0</v>
      </c>
      <c r="BJ31" s="54" t="n">
        <v>0</v>
      </c>
      <c r="BK31" s="53" t="n">
        <v>0</v>
      </c>
      <c r="BL31" s="54" t="n">
        <v>0</v>
      </c>
      <c r="BM31" s="51" t="n">
        <v>0</v>
      </c>
      <c r="BN31" s="53" t="n">
        <v>0</v>
      </c>
      <c r="BO31" s="57" t="n">
        <v>0</v>
      </c>
      <c r="BP31" s="57" t="n">
        <v>0</v>
      </c>
      <c r="BQ31" s="54" t="n">
        <v>0</v>
      </c>
      <c r="BR31" s="54" t="n">
        <v>0</v>
      </c>
      <c r="BS31" s="54" t="n">
        <v>0</v>
      </c>
      <c r="BT31" s="57" t="n">
        <v>0</v>
      </c>
      <c r="BU31" s="54" t="n">
        <v>0</v>
      </c>
      <c r="BV31" s="53" t="n">
        <v>0</v>
      </c>
      <c r="BW31" s="57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1" t="n">
        <v>0</v>
      </c>
      <c r="CD31" s="51" t="n">
        <v>0</v>
      </c>
      <c r="CE31" s="51" t="n">
        <v>580000000</v>
      </c>
    </row>
    <row r="32" customFormat="false" ht="13.5" hidden="false" customHeight="true" outlineLevel="0" collapsed="false">
      <c r="A32" s="48" t="n">
        <v>348</v>
      </c>
      <c r="B32" s="49" t="s">
        <v>125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2" t="n">
        <v>0</v>
      </c>
      <c r="N32" s="50" t="n">
        <v>0</v>
      </c>
      <c r="O32" s="50" t="n">
        <v>0</v>
      </c>
      <c r="P32" s="50" t="n">
        <v>0</v>
      </c>
      <c r="Q32" s="50" t="n">
        <v>50000</v>
      </c>
      <c r="R32" s="50" t="n">
        <v>0</v>
      </c>
      <c r="S32" s="53" t="n">
        <v>50000</v>
      </c>
      <c r="T32" s="54" t="n">
        <v>0</v>
      </c>
      <c r="U32" s="53" t="n">
        <v>0</v>
      </c>
      <c r="V32" s="50" t="n">
        <v>0</v>
      </c>
      <c r="W32" s="50" t="n">
        <v>0</v>
      </c>
      <c r="X32" s="55" t="n">
        <v>0</v>
      </c>
      <c r="Y32" s="50" t="n">
        <v>0</v>
      </c>
      <c r="Z32" s="56" t="n">
        <v>0</v>
      </c>
      <c r="AA32" s="50" t="n">
        <v>0</v>
      </c>
      <c r="AB32" s="50" t="n">
        <v>0</v>
      </c>
      <c r="AC32" s="50" t="n">
        <v>0</v>
      </c>
      <c r="AD32" s="53" t="n">
        <v>0</v>
      </c>
      <c r="AE32" s="54" t="n">
        <v>0</v>
      </c>
      <c r="AF32" s="53" t="n">
        <v>0</v>
      </c>
      <c r="AG32" s="53" t="n">
        <v>50000</v>
      </c>
      <c r="AH32" s="54" t="n">
        <v>4998</v>
      </c>
      <c r="AI32" s="54" t="n">
        <v>0</v>
      </c>
      <c r="AJ32" s="54" t="n">
        <v>370000</v>
      </c>
      <c r="AK32" s="54" t="n">
        <v>2</v>
      </c>
      <c r="AL32" s="54" t="n">
        <v>0</v>
      </c>
      <c r="AM32" s="53" t="n">
        <v>375000</v>
      </c>
      <c r="AN32" s="54" t="n">
        <v>2105000</v>
      </c>
      <c r="AO32" s="54" t="n">
        <v>0</v>
      </c>
      <c r="AP32" s="53" t="n">
        <v>2105000</v>
      </c>
      <c r="AQ32" s="54" t="n">
        <v>10000</v>
      </c>
      <c r="AR32" s="54" t="n">
        <v>60000</v>
      </c>
      <c r="AS32" s="54" t="n">
        <v>0</v>
      </c>
      <c r="AT32" s="54" t="n">
        <v>0</v>
      </c>
      <c r="AU32" s="54" t="n">
        <v>0</v>
      </c>
      <c r="AV32" s="53" t="n">
        <v>7000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0</v>
      </c>
      <c r="BE32" s="53" t="n">
        <v>0</v>
      </c>
      <c r="BF32" s="54" t="n">
        <v>0</v>
      </c>
      <c r="BG32" s="51" t="n">
        <v>0</v>
      </c>
      <c r="BH32" s="53" t="n">
        <v>2550000</v>
      </c>
      <c r="BI32" s="54" t="n">
        <v>0</v>
      </c>
      <c r="BJ32" s="54" t="n">
        <v>0</v>
      </c>
      <c r="BK32" s="53" t="n">
        <v>0</v>
      </c>
      <c r="BL32" s="54" t="n">
        <v>0</v>
      </c>
      <c r="BM32" s="51" t="n">
        <v>0</v>
      </c>
      <c r="BN32" s="53" t="n">
        <v>0</v>
      </c>
      <c r="BO32" s="57" t="n">
        <v>0</v>
      </c>
      <c r="BP32" s="57" t="n">
        <v>0</v>
      </c>
      <c r="BQ32" s="54" t="n">
        <v>0</v>
      </c>
      <c r="BR32" s="54" t="n">
        <v>0</v>
      </c>
      <c r="BS32" s="54" t="n">
        <v>0</v>
      </c>
      <c r="BT32" s="57" t="n">
        <v>0</v>
      </c>
      <c r="BU32" s="54" t="n">
        <v>0</v>
      </c>
      <c r="BV32" s="53" t="n">
        <v>0</v>
      </c>
      <c r="BW32" s="57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1" t="n">
        <v>0</v>
      </c>
      <c r="CD32" s="51" t="n">
        <v>0</v>
      </c>
      <c r="CE32" s="51" t="n">
        <v>2600000</v>
      </c>
    </row>
    <row r="33" customFormat="false" ht="12.75" hidden="false" customHeight="false" outlineLevel="0" collapsed="false">
      <c r="A33" s="48" t="n">
        <v>349</v>
      </c>
      <c r="B33" s="49" t="s">
        <v>126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2" t="n">
        <v>0</v>
      </c>
      <c r="N33" s="50" t="n">
        <v>0</v>
      </c>
      <c r="O33" s="50" t="n">
        <v>0</v>
      </c>
      <c r="P33" s="50" t="n">
        <v>0</v>
      </c>
      <c r="Q33" s="50" t="n">
        <v>985000</v>
      </c>
      <c r="R33" s="50" t="n">
        <v>202129000</v>
      </c>
      <c r="S33" s="53" t="n">
        <v>203114000</v>
      </c>
      <c r="T33" s="54" t="n">
        <v>0</v>
      </c>
      <c r="U33" s="53" t="n">
        <v>0</v>
      </c>
      <c r="V33" s="50" t="n">
        <v>0</v>
      </c>
      <c r="W33" s="50" t="n">
        <v>0</v>
      </c>
      <c r="X33" s="55" t="n">
        <v>0</v>
      </c>
      <c r="Y33" s="50" t="n">
        <v>0</v>
      </c>
      <c r="Z33" s="56" t="n">
        <v>0</v>
      </c>
      <c r="AA33" s="50" t="n">
        <v>0</v>
      </c>
      <c r="AB33" s="50" t="n">
        <v>0</v>
      </c>
      <c r="AC33" s="50" t="n">
        <v>0</v>
      </c>
      <c r="AD33" s="53" t="n">
        <v>0</v>
      </c>
      <c r="AE33" s="54" t="n">
        <v>0</v>
      </c>
      <c r="AF33" s="53" t="n">
        <v>0</v>
      </c>
      <c r="AG33" s="53" t="n">
        <v>203114000</v>
      </c>
      <c r="AH33" s="54" t="n">
        <v>0</v>
      </c>
      <c r="AI33" s="54" t="n">
        <v>0</v>
      </c>
      <c r="AJ33" s="54" t="n">
        <v>0</v>
      </c>
      <c r="AK33" s="54" t="n">
        <v>0</v>
      </c>
      <c r="AL33" s="54" t="n">
        <v>0</v>
      </c>
      <c r="AM33" s="53" t="n">
        <v>0</v>
      </c>
      <c r="AN33" s="54" t="n">
        <v>6000000</v>
      </c>
      <c r="AO33" s="54" t="n">
        <v>0</v>
      </c>
      <c r="AP33" s="53" t="n">
        <v>600000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3" t="n">
        <v>0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0</v>
      </c>
      <c r="BE33" s="53" t="n">
        <v>0</v>
      </c>
      <c r="BF33" s="54" t="n">
        <v>0</v>
      </c>
      <c r="BG33" s="51" t="n">
        <v>0</v>
      </c>
      <c r="BH33" s="53" t="n">
        <v>6000000</v>
      </c>
      <c r="BI33" s="54" t="n">
        <v>0</v>
      </c>
      <c r="BJ33" s="54" t="n">
        <v>0</v>
      </c>
      <c r="BK33" s="53" t="n">
        <v>0</v>
      </c>
      <c r="BL33" s="54" t="n">
        <v>0</v>
      </c>
      <c r="BM33" s="51" t="n">
        <v>0</v>
      </c>
      <c r="BN33" s="53" t="n">
        <v>0</v>
      </c>
      <c r="BO33" s="57" t="n">
        <v>0</v>
      </c>
      <c r="BP33" s="57" t="n">
        <v>0</v>
      </c>
      <c r="BQ33" s="54" t="n">
        <v>0</v>
      </c>
      <c r="BR33" s="54" t="n">
        <v>0</v>
      </c>
      <c r="BS33" s="54" t="n">
        <v>0</v>
      </c>
      <c r="BT33" s="57" t="n">
        <v>0</v>
      </c>
      <c r="BU33" s="54" t="n">
        <v>0</v>
      </c>
      <c r="BV33" s="53" t="n">
        <v>0</v>
      </c>
      <c r="BW33" s="57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1" t="n">
        <v>0</v>
      </c>
      <c r="CD33" s="51" t="n">
        <v>0</v>
      </c>
      <c r="CE33" s="51" t="n">
        <v>209114000</v>
      </c>
    </row>
    <row r="34" customFormat="false" ht="12.75" hidden="false" customHeight="false" outlineLevel="0" collapsed="false">
      <c r="A34" s="48" t="n">
        <v>353</v>
      </c>
      <c r="B34" s="49" t="s">
        <v>127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2" t="n">
        <v>0</v>
      </c>
      <c r="N34" s="50" t="n">
        <v>0</v>
      </c>
      <c r="O34" s="50" t="n">
        <v>0</v>
      </c>
      <c r="P34" s="50" t="n">
        <v>0</v>
      </c>
      <c r="Q34" s="50" t="n">
        <v>4000000</v>
      </c>
      <c r="R34" s="50" t="n">
        <v>0</v>
      </c>
      <c r="S34" s="53" t="n">
        <v>4000000</v>
      </c>
      <c r="T34" s="54" t="n">
        <v>0</v>
      </c>
      <c r="U34" s="53" t="n">
        <v>0</v>
      </c>
      <c r="V34" s="50" t="n">
        <v>0</v>
      </c>
      <c r="W34" s="50" t="n">
        <v>0</v>
      </c>
      <c r="X34" s="55" t="n">
        <v>0</v>
      </c>
      <c r="Y34" s="50" t="n">
        <v>0</v>
      </c>
      <c r="Z34" s="56" t="n">
        <v>0</v>
      </c>
      <c r="AA34" s="50" t="n">
        <v>0</v>
      </c>
      <c r="AB34" s="50" t="n">
        <v>0</v>
      </c>
      <c r="AC34" s="50" t="n">
        <v>0</v>
      </c>
      <c r="AD34" s="53" t="n">
        <v>0</v>
      </c>
      <c r="AE34" s="54" t="n">
        <v>0</v>
      </c>
      <c r="AF34" s="53" t="n">
        <v>0</v>
      </c>
      <c r="AG34" s="53" t="n">
        <v>4000000</v>
      </c>
      <c r="AH34" s="54" t="n">
        <v>20000</v>
      </c>
      <c r="AI34" s="54" t="n">
        <v>0</v>
      </c>
      <c r="AJ34" s="54" t="n">
        <v>0</v>
      </c>
      <c r="AK34" s="54" t="n">
        <v>0</v>
      </c>
      <c r="AL34" s="54" t="n">
        <v>0</v>
      </c>
      <c r="AM34" s="53" t="n">
        <v>20000</v>
      </c>
      <c r="AN34" s="54" t="n">
        <v>0</v>
      </c>
      <c r="AO34" s="54" t="n">
        <v>0</v>
      </c>
      <c r="AP34" s="53" t="n">
        <v>0</v>
      </c>
      <c r="AQ34" s="54" t="n">
        <v>0</v>
      </c>
      <c r="AR34" s="54" t="n">
        <v>1480000</v>
      </c>
      <c r="AS34" s="54" t="n">
        <v>0</v>
      </c>
      <c r="AT34" s="54" t="n">
        <v>0</v>
      </c>
      <c r="AU34" s="54" t="n">
        <v>0</v>
      </c>
      <c r="AV34" s="53" t="n">
        <v>1480000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0</v>
      </c>
      <c r="BC34" s="54" t="n">
        <v>0</v>
      </c>
      <c r="BD34" s="54" t="n">
        <v>0</v>
      </c>
      <c r="BE34" s="53" t="n">
        <v>0</v>
      </c>
      <c r="BF34" s="54" t="n">
        <v>0</v>
      </c>
      <c r="BG34" s="51" t="n">
        <v>0</v>
      </c>
      <c r="BH34" s="53" t="n">
        <v>1500000</v>
      </c>
      <c r="BI34" s="54" t="n">
        <v>0</v>
      </c>
      <c r="BJ34" s="54" t="n">
        <v>0</v>
      </c>
      <c r="BK34" s="53" t="n">
        <v>0</v>
      </c>
      <c r="BL34" s="54" t="n">
        <v>0</v>
      </c>
      <c r="BM34" s="51" t="n">
        <v>0</v>
      </c>
      <c r="BN34" s="53" t="n">
        <v>0</v>
      </c>
      <c r="BO34" s="57" t="n">
        <v>0</v>
      </c>
      <c r="BP34" s="57" t="n">
        <v>0</v>
      </c>
      <c r="BQ34" s="54" t="n">
        <v>0</v>
      </c>
      <c r="BR34" s="54" t="n">
        <v>0</v>
      </c>
      <c r="BS34" s="54" t="n">
        <v>0</v>
      </c>
      <c r="BT34" s="57" t="n">
        <v>0</v>
      </c>
      <c r="BU34" s="54" t="n">
        <v>0</v>
      </c>
      <c r="BV34" s="53" t="n">
        <v>0</v>
      </c>
      <c r="BW34" s="57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1" t="n">
        <v>0</v>
      </c>
      <c r="CD34" s="51" t="n">
        <v>0</v>
      </c>
      <c r="CE34" s="51" t="n">
        <v>5500000</v>
      </c>
    </row>
    <row r="35" customFormat="false" ht="12.75" hidden="false" customHeight="false" outlineLevel="0" collapsed="false">
      <c r="A35" s="48" t="n">
        <v>355</v>
      </c>
      <c r="B35" s="49" t="s">
        <v>128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2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3" t="n">
        <v>0</v>
      </c>
      <c r="T35" s="54" t="n">
        <v>0</v>
      </c>
      <c r="U35" s="53" t="n">
        <v>0</v>
      </c>
      <c r="V35" s="50" t="n">
        <v>0</v>
      </c>
      <c r="W35" s="50" t="n">
        <v>0</v>
      </c>
      <c r="X35" s="55" t="n">
        <v>0</v>
      </c>
      <c r="Y35" s="50" t="n">
        <v>0</v>
      </c>
      <c r="Z35" s="56" t="n">
        <v>0</v>
      </c>
      <c r="AA35" s="50" t="n">
        <v>0</v>
      </c>
      <c r="AB35" s="50" t="n">
        <v>0</v>
      </c>
      <c r="AC35" s="50" t="n">
        <v>0</v>
      </c>
      <c r="AD35" s="53" t="n">
        <v>0</v>
      </c>
      <c r="AE35" s="54" t="n">
        <v>0</v>
      </c>
      <c r="AF35" s="53" t="n">
        <v>0</v>
      </c>
      <c r="AG35" s="53" t="n">
        <v>0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3" t="n">
        <v>0</v>
      </c>
      <c r="AN35" s="54" t="n">
        <v>0</v>
      </c>
      <c r="AO35" s="54" t="n">
        <v>0</v>
      </c>
      <c r="AP35" s="53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3" t="n">
        <v>0</v>
      </c>
      <c r="AW35" s="54" t="n">
        <v>0</v>
      </c>
      <c r="AX35" s="54" t="n">
        <v>0</v>
      </c>
      <c r="AY35" s="54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0</v>
      </c>
      <c r="BE35" s="53" t="n">
        <v>0</v>
      </c>
      <c r="BF35" s="54" t="n">
        <v>0</v>
      </c>
      <c r="BG35" s="51" t="n">
        <v>0</v>
      </c>
      <c r="BH35" s="53" t="n">
        <v>0</v>
      </c>
      <c r="BI35" s="54" t="n">
        <v>0</v>
      </c>
      <c r="BJ35" s="54" t="n">
        <v>0</v>
      </c>
      <c r="BK35" s="53" t="n">
        <v>0</v>
      </c>
      <c r="BL35" s="54" t="n">
        <v>0</v>
      </c>
      <c r="BM35" s="51" t="n">
        <v>0</v>
      </c>
      <c r="BN35" s="53" t="n">
        <v>0</v>
      </c>
      <c r="BO35" s="57" t="n">
        <v>0</v>
      </c>
      <c r="BP35" s="57" t="n">
        <v>0</v>
      </c>
      <c r="BQ35" s="54" t="n">
        <v>0</v>
      </c>
      <c r="BR35" s="54" t="n">
        <v>0</v>
      </c>
      <c r="BS35" s="54" t="n">
        <v>0</v>
      </c>
      <c r="BT35" s="57" t="n">
        <v>0</v>
      </c>
      <c r="BU35" s="54" t="n">
        <v>0</v>
      </c>
      <c r="BV35" s="53" t="n">
        <v>0</v>
      </c>
      <c r="BW35" s="57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1" t="n">
        <v>0</v>
      </c>
      <c r="CD35" s="51" t="n">
        <v>0</v>
      </c>
      <c r="CE35" s="58" t="n">
        <v>0</v>
      </c>
    </row>
    <row r="36" customFormat="false" ht="12.75" hidden="false" customHeight="false" outlineLevel="0" collapsed="false">
      <c r="A36" s="48" t="n">
        <v>358</v>
      </c>
      <c r="B36" s="49" t="s">
        <v>129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2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3" t="n">
        <v>0</v>
      </c>
      <c r="T36" s="54" t="n">
        <v>0</v>
      </c>
      <c r="U36" s="53" t="n">
        <v>0</v>
      </c>
      <c r="V36" s="50" t="n">
        <v>0</v>
      </c>
      <c r="W36" s="50" t="n">
        <v>0</v>
      </c>
      <c r="X36" s="55" t="n">
        <v>0</v>
      </c>
      <c r="Y36" s="50" t="n">
        <v>0</v>
      </c>
      <c r="Z36" s="56" t="n">
        <v>0</v>
      </c>
      <c r="AA36" s="50" t="n">
        <v>0</v>
      </c>
      <c r="AB36" s="50" t="n">
        <v>0</v>
      </c>
      <c r="AC36" s="50" t="n">
        <v>0</v>
      </c>
      <c r="AD36" s="53" t="n">
        <v>0</v>
      </c>
      <c r="AE36" s="54" t="n">
        <v>0</v>
      </c>
      <c r="AF36" s="53" t="n">
        <v>0</v>
      </c>
      <c r="AG36" s="53" t="n">
        <v>0</v>
      </c>
      <c r="AH36" s="54" t="n">
        <v>0</v>
      </c>
      <c r="AI36" s="54" t="n">
        <v>0</v>
      </c>
      <c r="AJ36" s="54" t="n">
        <v>0</v>
      </c>
      <c r="AK36" s="54" t="n">
        <v>0</v>
      </c>
      <c r="AL36" s="54" t="n">
        <v>0</v>
      </c>
      <c r="AM36" s="53" t="n">
        <v>0</v>
      </c>
      <c r="AN36" s="54" t="n">
        <v>0</v>
      </c>
      <c r="AO36" s="54" t="n">
        <v>0</v>
      </c>
      <c r="AP36" s="53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3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0</v>
      </c>
      <c r="BB36" s="54" t="n">
        <v>0</v>
      </c>
      <c r="BC36" s="54" t="n">
        <v>0</v>
      </c>
      <c r="BD36" s="54" t="n">
        <v>0</v>
      </c>
      <c r="BE36" s="53" t="n">
        <v>0</v>
      </c>
      <c r="BF36" s="54" t="n">
        <v>0</v>
      </c>
      <c r="BG36" s="51" t="n">
        <v>0</v>
      </c>
      <c r="BH36" s="53" t="n">
        <v>0</v>
      </c>
      <c r="BI36" s="54" t="n">
        <v>0</v>
      </c>
      <c r="BJ36" s="54" t="n">
        <v>0</v>
      </c>
      <c r="BK36" s="53" t="n">
        <v>0</v>
      </c>
      <c r="BL36" s="54" t="n">
        <v>0</v>
      </c>
      <c r="BM36" s="51" t="n">
        <v>0</v>
      </c>
      <c r="BN36" s="53" t="n">
        <v>0</v>
      </c>
      <c r="BO36" s="57" t="n">
        <v>0</v>
      </c>
      <c r="BP36" s="57" t="n">
        <v>0</v>
      </c>
      <c r="BQ36" s="54" t="n">
        <v>0</v>
      </c>
      <c r="BR36" s="54" t="n">
        <v>0</v>
      </c>
      <c r="BS36" s="54" t="n">
        <v>0</v>
      </c>
      <c r="BT36" s="57" t="n">
        <v>0</v>
      </c>
      <c r="BU36" s="54" t="n">
        <v>0</v>
      </c>
      <c r="BV36" s="53" t="n">
        <v>0</v>
      </c>
      <c r="BW36" s="57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1" t="n">
        <v>0</v>
      </c>
      <c r="CD36" s="51" t="n">
        <v>0</v>
      </c>
      <c r="CE36" s="58" t="n">
        <v>0</v>
      </c>
    </row>
    <row r="37" customFormat="false" ht="12.75" hidden="false" customHeight="false" outlineLevel="0" collapsed="false">
      <c r="A37" s="48" t="n">
        <v>361</v>
      </c>
      <c r="B37" s="49" t="s">
        <v>13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2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3" t="n">
        <v>0</v>
      </c>
      <c r="T37" s="54" t="n">
        <v>0</v>
      </c>
      <c r="U37" s="53" t="n">
        <v>0</v>
      </c>
      <c r="V37" s="50" t="n">
        <v>0</v>
      </c>
      <c r="W37" s="50" t="n">
        <v>0</v>
      </c>
      <c r="X37" s="55" t="n">
        <v>0</v>
      </c>
      <c r="Y37" s="50" t="n">
        <v>0</v>
      </c>
      <c r="Z37" s="56" t="n">
        <v>0</v>
      </c>
      <c r="AA37" s="50" t="n">
        <v>0</v>
      </c>
      <c r="AB37" s="50" t="n">
        <v>0</v>
      </c>
      <c r="AC37" s="50" t="n">
        <v>0</v>
      </c>
      <c r="AD37" s="53" t="n">
        <v>0</v>
      </c>
      <c r="AE37" s="54" t="n">
        <v>0</v>
      </c>
      <c r="AF37" s="53" t="n">
        <v>0</v>
      </c>
      <c r="AG37" s="53" t="n">
        <v>0</v>
      </c>
      <c r="AH37" s="54" t="n">
        <v>0</v>
      </c>
      <c r="AI37" s="54" t="n">
        <v>0</v>
      </c>
      <c r="AJ37" s="54" t="n">
        <v>0</v>
      </c>
      <c r="AK37" s="54" t="n">
        <v>0</v>
      </c>
      <c r="AL37" s="54" t="n">
        <v>0</v>
      </c>
      <c r="AM37" s="53" t="n">
        <v>0</v>
      </c>
      <c r="AN37" s="54" t="n">
        <v>0</v>
      </c>
      <c r="AO37" s="54" t="n">
        <v>0</v>
      </c>
      <c r="AP37" s="53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3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0</v>
      </c>
      <c r="BC37" s="54" t="n">
        <v>0</v>
      </c>
      <c r="BD37" s="54" t="n">
        <v>0</v>
      </c>
      <c r="BE37" s="53" t="n">
        <v>0</v>
      </c>
      <c r="BF37" s="54" t="n">
        <v>0</v>
      </c>
      <c r="BG37" s="51" t="n">
        <v>0</v>
      </c>
      <c r="BH37" s="53" t="n">
        <v>0</v>
      </c>
      <c r="BI37" s="54" t="n">
        <v>0</v>
      </c>
      <c r="BJ37" s="54" t="n">
        <v>0</v>
      </c>
      <c r="BK37" s="53" t="n">
        <v>0</v>
      </c>
      <c r="BL37" s="54" t="n">
        <v>0</v>
      </c>
      <c r="BM37" s="51" t="n">
        <v>0</v>
      </c>
      <c r="BN37" s="53" t="n">
        <v>0</v>
      </c>
      <c r="BO37" s="57" t="n">
        <v>0</v>
      </c>
      <c r="BP37" s="57" t="n">
        <v>0</v>
      </c>
      <c r="BQ37" s="54" t="n">
        <v>0</v>
      </c>
      <c r="BR37" s="54" t="n">
        <v>0</v>
      </c>
      <c r="BS37" s="54" t="n">
        <v>0</v>
      </c>
      <c r="BT37" s="57" t="n">
        <v>0</v>
      </c>
      <c r="BU37" s="54" t="n">
        <v>0</v>
      </c>
      <c r="BV37" s="53" t="n">
        <v>0</v>
      </c>
      <c r="BW37" s="57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1" t="n">
        <v>0</v>
      </c>
      <c r="CD37" s="51" t="n">
        <v>0</v>
      </c>
      <c r="CE37" s="58" t="n">
        <v>0</v>
      </c>
    </row>
    <row r="38" customFormat="false" ht="12.75" hidden="false" customHeight="true" outlineLevel="0" collapsed="false">
      <c r="A38" s="48" t="n">
        <v>372</v>
      </c>
      <c r="B38" s="49" t="s">
        <v>13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2" t="n">
        <v>0</v>
      </c>
      <c r="N38" s="50" t="n">
        <v>0</v>
      </c>
      <c r="O38" s="50" t="n">
        <v>0</v>
      </c>
      <c r="P38" s="50" t="n">
        <v>0</v>
      </c>
      <c r="Q38" s="50" t="n">
        <v>4050000</v>
      </c>
      <c r="R38" s="50" t="n">
        <v>0</v>
      </c>
      <c r="S38" s="53" t="n">
        <v>4050000</v>
      </c>
      <c r="T38" s="54" t="n">
        <v>0</v>
      </c>
      <c r="U38" s="53" t="n">
        <v>0</v>
      </c>
      <c r="V38" s="50" t="n">
        <v>0</v>
      </c>
      <c r="W38" s="50" t="n">
        <v>0</v>
      </c>
      <c r="X38" s="55" t="n">
        <v>0</v>
      </c>
      <c r="Y38" s="50" t="n">
        <v>0</v>
      </c>
      <c r="Z38" s="56" t="n">
        <v>0</v>
      </c>
      <c r="AA38" s="50" t="n">
        <v>0</v>
      </c>
      <c r="AB38" s="50" t="n">
        <v>0</v>
      </c>
      <c r="AC38" s="50" t="n">
        <v>0</v>
      </c>
      <c r="AD38" s="53" t="n">
        <v>0</v>
      </c>
      <c r="AE38" s="54" t="n">
        <v>0</v>
      </c>
      <c r="AF38" s="53" t="n">
        <v>0</v>
      </c>
      <c r="AG38" s="53" t="n">
        <v>4050000</v>
      </c>
      <c r="AH38" s="54" t="n">
        <v>0</v>
      </c>
      <c r="AI38" s="54" t="n">
        <v>0</v>
      </c>
      <c r="AJ38" s="54" t="n">
        <v>0</v>
      </c>
      <c r="AK38" s="54" t="n">
        <v>0</v>
      </c>
      <c r="AL38" s="54" t="n">
        <v>0</v>
      </c>
      <c r="AM38" s="53" t="n">
        <v>0</v>
      </c>
      <c r="AN38" s="54" t="n">
        <v>2500000</v>
      </c>
      <c r="AO38" s="54" t="n">
        <v>0</v>
      </c>
      <c r="AP38" s="53" t="n">
        <v>250000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3" t="n">
        <v>0</v>
      </c>
      <c r="AW38" s="54" t="n">
        <v>0</v>
      </c>
      <c r="AX38" s="54" t="n">
        <v>0</v>
      </c>
      <c r="AY38" s="54" t="n">
        <v>0</v>
      </c>
      <c r="AZ38" s="54" t="n">
        <v>0</v>
      </c>
      <c r="BA38" s="54" t="n">
        <v>0</v>
      </c>
      <c r="BB38" s="54" t="n">
        <v>0</v>
      </c>
      <c r="BC38" s="54" t="n">
        <v>0</v>
      </c>
      <c r="BD38" s="54" t="n">
        <v>0</v>
      </c>
      <c r="BE38" s="53" t="n">
        <v>0</v>
      </c>
      <c r="BF38" s="54" t="n">
        <v>0</v>
      </c>
      <c r="BG38" s="51" t="n">
        <v>0</v>
      </c>
      <c r="BH38" s="53" t="n">
        <v>2500000</v>
      </c>
      <c r="BI38" s="54" t="n">
        <v>0</v>
      </c>
      <c r="BJ38" s="54" t="n">
        <v>0</v>
      </c>
      <c r="BK38" s="53" t="n">
        <v>0</v>
      </c>
      <c r="BL38" s="54" t="n">
        <v>0</v>
      </c>
      <c r="BM38" s="51" t="n">
        <v>0</v>
      </c>
      <c r="BN38" s="53" t="n">
        <v>0</v>
      </c>
      <c r="BO38" s="57" t="n">
        <v>0</v>
      </c>
      <c r="BP38" s="57" t="n">
        <v>0</v>
      </c>
      <c r="BQ38" s="54" t="n">
        <v>0</v>
      </c>
      <c r="BR38" s="54" t="n">
        <v>0</v>
      </c>
      <c r="BS38" s="54" t="n">
        <v>0</v>
      </c>
      <c r="BT38" s="57" t="n">
        <v>0</v>
      </c>
      <c r="BU38" s="54" t="n">
        <v>0</v>
      </c>
      <c r="BV38" s="53" t="n">
        <v>0</v>
      </c>
      <c r="BW38" s="57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1" t="n">
        <v>0</v>
      </c>
      <c r="CD38" s="51" t="n">
        <v>0</v>
      </c>
      <c r="CE38" s="51" t="n">
        <v>6550000</v>
      </c>
    </row>
    <row r="39" customFormat="false" ht="12.75" hidden="false" customHeight="true" outlineLevel="0" collapsed="false">
      <c r="A39" s="48" t="n">
        <v>374</v>
      </c>
      <c r="B39" s="49" t="s">
        <v>132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2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3" t="n">
        <v>0</v>
      </c>
      <c r="T39" s="54" t="n">
        <v>0</v>
      </c>
      <c r="U39" s="53" t="n">
        <v>0</v>
      </c>
      <c r="V39" s="50" t="n">
        <v>0</v>
      </c>
      <c r="W39" s="50" t="n">
        <v>0</v>
      </c>
      <c r="X39" s="55" t="n">
        <v>0</v>
      </c>
      <c r="Y39" s="50" t="n">
        <v>0</v>
      </c>
      <c r="Z39" s="56" t="n">
        <v>0</v>
      </c>
      <c r="AA39" s="50" t="n">
        <v>0</v>
      </c>
      <c r="AB39" s="50" t="n">
        <v>0</v>
      </c>
      <c r="AC39" s="50" t="n">
        <v>0</v>
      </c>
      <c r="AD39" s="53" t="n">
        <v>0</v>
      </c>
      <c r="AE39" s="54" t="n">
        <v>0</v>
      </c>
      <c r="AF39" s="53" t="n">
        <v>0</v>
      </c>
      <c r="AG39" s="53" t="n">
        <v>0</v>
      </c>
      <c r="AH39" s="54" t="n">
        <v>12100000</v>
      </c>
      <c r="AI39" s="54" t="n">
        <v>0</v>
      </c>
      <c r="AJ39" s="54" t="n">
        <v>14000000</v>
      </c>
      <c r="AK39" s="54" t="n">
        <v>0</v>
      </c>
      <c r="AL39" s="54" t="n">
        <v>0</v>
      </c>
      <c r="AM39" s="53" t="n">
        <v>26100000</v>
      </c>
      <c r="AN39" s="54" t="n">
        <v>0</v>
      </c>
      <c r="AO39" s="54" t="n">
        <v>0</v>
      </c>
      <c r="AP39" s="53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3" t="n">
        <v>0</v>
      </c>
      <c r="AW39" s="54" t="n">
        <v>0</v>
      </c>
      <c r="AX39" s="54" t="n">
        <v>0</v>
      </c>
      <c r="AY39" s="54" t="n">
        <v>0</v>
      </c>
      <c r="AZ39" s="54" t="n">
        <v>0</v>
      </c>
      <c r="BA39" s="54" t="n">
        <v>0</v>
      </c>
      <c r="BB39" s="54" t="n">
        <v>0</v>
      </c>
      <c r="BC39" s="54" t="n">
        <v>0</v>
      </c>
      <c r="BD39" s="54" t="n">
        <v>0</v>
      </c>
      <c r="BE39" s="53" t="n">
        <v>0</v>
      </c>
      <c r="BF39" s="54" t="n">
        <v>0</v>
      </c>
      <c r="BG39" s="51" t="n">
        <v>0</v>
      </c>
      <c r="BH39" s="53" t="n">
        <v>26100000</v>
      </c>
      <c r="BI39" s="54" t="n">
        <v>63900000</v>
      </c>
      <c r="BJ39" s="54" t="n">
        <v>0</v>
      </c>
      <c r="BK39" s="53" t="n">
        <v>63900000</v>
      </c>
      <c r="BL39" s="54" t="n">
        <v>0</v>
      </c>
      <c r="BM39" s="51" t="n">
        <v>0</v>
      </c>
      <c r="BN39" s="53" t="n">
        <v>63900000</v>
      </c>
      <c r="BO39" s="57" t="n">
        <v>0</v>
      </c>
      <c r="BP39" s="57" t="n">
        <v>0</v>
      </c>
      <c r="BQ39" s="54" t="n">
        <v>0</v>
      </c>
      <c r="BR39" s="54" t="n">
        <v>0</v>
      </c>
      <c r="BS39" s="54" t="n">
        <v>0</v>
      </c>
      <c r="BT39" s="57" t="n">
        <v>0</v>
      </c>
      <c r="BU39" s="54" t="n">
        <v>0</v>
      </c>
      <c r="BV39" s="53" t="n">
        <v>0</v>
      </c>
      <c r="BW39" s="57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1" t="n">
        <v>0</v>
      </c>
      <c r="CD39" s="51" t="n">
        <v>0</v>
      </c>
      <c r="CE39" s="51" t="n">
        <v>90000000</v>
      </c>
    </row>
    <row r="40" customFormat="false" ht="12.75" hidden="false" customHeight="true" outlineLevel="0" collapsed="false">
      <c r="A40" s="48" t="n">
        <v>375</v>
      </c>
      <c r="B40" s="49" t="s">
        <v>133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2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170000000</v>
      </c>
      <c r="S40" s="53" t="n">
        <v>170000000</v>
      </c>
      <c r="T40" s="54" t="n">
        <v>0</v>
      </c>
      <c r="U40" s="53" t="n">
        <v>0</v>
      </c>
      <c r="V40" s="50" t="n">
        <v>0</v>
      </c>
      <c r="W40" s="50" t="n">
        <v>0</v>
      </c>
      <c r="X40" s="55" t="n">
        <v>0</v>
      </c>
      <c r="Y40" s="50" t="n">
        <v>0</v>
      </c>
      <c r="Z40" s="56" t="n">
        <v>0</v>
      </c>
      <c r="AA40" s="50" t="n">
        <v>0</v>
      </c>
      <c r="AB40" s="50" t="n">
        <v>0</v>
      </c>
      <c r="AC40" s="50" t="n">
        <v>0</v>
      </c>
      <c r="AD40" s="53" t="n">
        <v>0</v>
      </c>
      <c r="AE40" s="54" t="n">
        <v>0</v>
      </c>
      <c r="AF40" s="53" t="n">
        <v>0</v>
      </c>
      <c r="AG40" s="53" t="n">
        <v>170000000</v>
      </c>
      <c r="AH40" s="54" t="n">
        <v>100000</v>
      </c>
      <c r="AI40" s="54" t="n">
        <v>0</v>
      </c>
      <c r="AJ40" s="54" t="n">
        <v>300000</v>
      </c>
      <c r="AK40" s="54" t="n">
        <v>0</v>
      </c>
      <c r="AL40" s="54" t="n">
        <v>0</v>
      </c>
      <c r="AM40" s="53" t="n">
        <v>400000</v>
      </c>
      <c r="AN40" s="54" t="n">
        <v>0</v>
      </c>
      <c r="AO40" s="54" t="n">
        <v>0</v>
      </c>
      <c r="AP40" s="53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3" t="n">
        <v>0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0</v>
      </c>
      <c r="BB40" s="54" t="n">
        <v>0</v>
      </c>
      <c r="BC40" s="54" t="n">
        <v>0</v>
      </c>
      <c r="BD40" s="54" t="n">
        <v>0</v>
      </c>
      <c r="BE40" s="53" t="n">
        <v>0</v>
      </c>
      <c r="BF40" s="54" t="n">
        <v>0</v>
      </c>
      <c r="BG40" s="51" t="n">
        <v>0</v>
      </c>
      <c r="BH40" s="53" t="n">
        <v>400000</v>
      </c>
      <c r="BI40" s="54" t="n">
        <v>0</v>
      </c>
      <c r="BJ40" s="54" t="n">
        <v>0</v>
      </c>
      <c r="BK40" s="53" t="n">
        <v>0</v>
      </c>
      <c r="BL40" s="54" t="n">
        <v>0</v>
      </c>
      <c r="BM40" s="51" t="n">
        <v>0</v>
      </c>
      <c r="BN40" s="53" t="n">
        <v>0</v>
      </c>
      <c r="BO40" s="57" t="n">
        <v>0</v>
      </c>
      <c r="BP40" s="57" t="n">
        <v>0</v>
      </c>
      <c r="BQ40" s="54" t="n">
        <v>0</v>
      </c>
      <c r="BR40" s="54" t="n">
        <v>0</v>
      </c>
      <c r="BS40" s="54" t="n">
        <v>0</v>
      </c>
      <c r="BT40" s="57" t="n">
        <v>0</v>
      </c>
      <c r="BU40" s="54" t="n">
        <v>0</v>
      </c>
      <c r="BV40" s="53" t="n">
        <v>0</v>
      </c>
      <c r="BW40" s="57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1" t="n">
        <v>0</v>
      </c>
      <c r="CD40" s="51" t="n">
        <v>0</v>
      </c>
      <c r="CE40" s="51" t="n">
        <v>170400000</v>
      </c>
    </row>
    <row r="41" customFormat="false" ht="12.75" hidden="false" customHeight="true" outlineLevel="0" collapsed="false">
      <c r="A41" s="48" t="s">
        <v>134</v>
      </c>
      <c r="B41" s="49" t="s">
        <v>135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2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3" t="n">
        <v>0</v>
      </c>
      <c r="T41" s="54" t="n">
        <v>0</v>
      </c>
      <c r="U41" s="53" t="n">
        <v>0</v>
      </c>
      <c r="V41" s="50" t="n">
        <v>0</v>
      </c>
      <c r="W41" s="50" t="n">
        <v>0</v>
      </c>
      <c r="X41" s="55" t="n">
        <v>0</v>
      </c>
      <c r="Y41" s="50" t="n">
        <v>42181551</v>
      </c>
      <c r="Z41" s="56" t="n">
        <v>37494712</v>
      </c>
      <c r="AA41" s="50" t="n">
        <v>0</v>
      </c>
      <c r="AB41" s="50" t="n">
        <v>0</v>
      </c>
      <c r="AC41" s="50" t="n">
        <v>0</v>
      </c>
      <c r="AD41" s="53" t="n">
        <v>42181551</v>
      </c>
      <c r="AE41" s="54" t="n">
        <v>0</v>
      </c>
      <c r="AF41" s="53" t="n">
        <v>0</v>
      </c>
      <c r="AG41" s="53" t="n">
        <v>42181551</v>
      </c>
      <c r="AH41" s="54" t="n">
        <v>0</v>
      </c>
      <c r="AI41" s="54" t="n">
        <v>0</v>
      </c>
      <c r="AJ41" s="54" t="n">
        <v>0</v>
      </c>
      <c r="AK41" s="54" t="n">
        <v>0</v>
      </c>
      <c r="AL41" s="54" t="n">
        <v>0</v>
      </c>
      <c r="AM41" s="53" t="n">
        <v>0</v>
      </c>
      <c r="AN41" s="54" t="n">
        <v>0</v>
      </c>
      <c r="AO41" s="54" t="n">
        <v>0</v>
      </c>
      <c r="AP41" s="53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3" t="n">
        <v>0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0</v>
      </c>
      <c r="BB41" s="54" t="n">
        <v>0</v>
      </c>
      <c r="BC41" s="54" t="n">
        <v>0</v>
      </c>
      <c r="BD41" s="54" t="n">
        <v>0</v>
      </c>
      <c r="BE41" s="53" t="n">
        <v>0</v>
      </c>
      <c r="BF41" s="54" t="n">
        <v>0</v>
      </c>
      <c r="BG41" s="51" t="n">
        <v>0</v>
      </c>
      <c r="BH41" s="53" t="n">
        <v>0</v>
      </c>
      <c r="BI41" s="54" t="n">
        <v>0</v>
      </c>
      <c r="BJ41" s="54" t="n">
        <v>0</v>
      </c>
      <c r="BK41" s="53" t="n">
        <v>0</v>
      </c>
      <c r="BL41" s="54" t="n">
        <v>0</v>
      </c>
      <c r="BM41" s="51" t="n">
        <v>0</v>
      </c>
      <c r="BN41" s="53" t="n">
        <v>0</v>
      </c>
      <c r="BO41" s="57" t="n">
        <v>0</v>
      </c>
      <c r="BP41" s="57" t="n">
        <v>0</v>
      </c>
      <c r="BQ41" s="54" t="n">
        <v>0</v>
      </c>
      <c r="BR41" s="54" t="n">
        <v>0</v>
      </c>
      <c r="BS41" s="54" t="n">
        <v>0</v>
      </c>
      <c r="BT41" s="57" t="n">
        <v>0</v>
      </c>
      <c r="BU41" s="54" t="n">
        <v>0</v>
      </c>
      <c r="BV41" s="53" t="n">
        <v>0</v>
      </c>
      <c r="BW41" s="57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1" t="n">
        <v>0</v>
      </c>
      <c r="CD41" s="51" t="n">
        <v>0</v>
      </c>
      <c r="CE41" s="51" t="n">
        <v>42181551</v>
      </c>
    </row>
    <row r="42" customFormat="false" ht="12.75" hidden="false" customHeight="true" outlineLevel="0" collapsed="false">
      <c r="A42" s="48" t="n">
        <v>377</v>
      </c>
      <c r="B42" s="49" t="s">
        <v>136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2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3" t="n">
        <v>0</v>
      </c>
      <c r="T42" s="54" t="n">
        <v>0</v>
      </c>
      <c r="U42" s="53" t="n">
        <v>0</v>
      </c>
      <c r="V42" s="50" t="n">
        <v>0</v>
      </c>
      <c r="W42" s="50" t="n">
        <v>0</v>
      </c>
      <c r="X42" s="55" t="n">
        <v>0</v>
      </c>
      <c r="Y42" s="50" t="n">
        <v>0</v>
      </c>
      <c r="Z42" s="56" t="n">
        <v>0</v>
      </c>
      <c r="AA42" s="50" t="n">
        <v>0</v>
      </c>
      <c r="AB42" s="50" t="n">
        <v>0</v>
      </c>
      <c r="AC42" s="50" t="n">
        <v>0</v>
      </c>
      <c r="AD42" s="53" t="n">
        <v>0</v>
      </c>
      <c r="AE42" s="54" t="n">
        <v>0</v>
      </c>
      <c r="AF42" s="53" t="n">
        <v>0</v>
      </c>
      <c r="AG42" s="53" t="n">
        <v>0</v>
      </c>
      <c r="AH42" s="54" t="n">
        <v>0</v>
      </c>
      <c r="AI42" s="54" t="n">
        <v>0</v>
      </c>
      <c r="AJ42" s="54" t="n">
        <v>0</v>
      </c>
      <c r="AK42" s="54" t="n">
        <v>0</v>
      </c>
      <c r="AL42" s="54" t="n">
        <v>0</v>
      </c>
      <c r="AM42" s="53" t="n">
        <v>0</v>
      </c>
      <c r="AN42" s="54" t="n">
        <v>0</v>
      </c>
      <c r="AO42" s="54" t="n">
        <v>0</v>
      </c>
      <c r="AP42" s="53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3" t="n">
        <v>0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0</v>
      </c>
      <c r="BB42" s="54" t="n">
        <v>0</v>
      </c>
      <c r="BC42" s="54" t="n">
        <v>0</v>
      </c>
      <c r="BD42" s="54" t="n">
        <v>0</v>
      </c>
      <c r="BE42" s="53" t="n">
        <v>0</v>
      </c>
      <c r="BF42" s="54" t="n">
        <v>0</v>
      </c>
      <c r="BG42" s="51" t="n">
        <v>0</v>
      </c>
      <c r="BH42" s="53" t="n">
        <v>0</v>
      </c>
      <c r="BI42" s="54" t="n">
        <v>0</v>
      </c>
      <c r="BJ42" s="54" t="n">
        <v>0</v>
      </c>
      <c r="BK42" s="53" t="n">
        <v>0</v>
      </c>
      <c r="BL42" s="54" t="n">
        <v>0</v>
      </c>
      <c r="BM42" s="51" t="n">
        <v>0</v>
      </c>
      <c r="BN42" s="53" t="n">
        <v>0</v>
      </c>
      <c r="BO42" s="57" t="n">
        <v>5975482</v>
      </c>
      <c r="BP42" s="57" t="n">
        <v>5975482</v>
      </c>
      <c r="BQ42" s="54" t="n">
        <v>0</v>
      </c>
      <c r="BR42" s="54" t="n">
        <v>0</v>
      </c>
      <c r="BS42" s="54" t="n">
        <v>0</v>
      </c>
      <c r="BT42" s="57" t="n">
        <v>0</v>
      </c>
      <c r="BU42" s="54" t="n">
        <v>0</v>
      </c>
      <c r="BV42" s="53" t="n">
        <v>5975482</v>
      </c>
      <c r="BW42" s="57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1" t="n">
        <v>0</v>
      </c>
      <c r="CD42" s="51" t="n">
        <v>5975482</v>
      </c>
      <c r="CE42" s="58" t="n">
        <v>5975482</v>
      </c>
    </row>
    <row r="43" customFormat="false" ht="12.75" hidden="false" customHeight="false" outlineLevel="0" collapsed="false">
      <c r="A43" s="48" t="n">
        <v>381</v>
      </c>
      <c r="B43" s="49" t="s">
        <v>137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2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3" t="n">
        <v>0</v>
      </c>
      <c r="T43" s="54" t="n">
        <v>0</v>
      </c>
      <c r="U43" s="53" t="n">
        <v>0</v>
      </c>
      <c r="V43" s="50" t="n">
        <v>0</v>
      </c>
      <c r="W43" s="50" t="n">
        <v>0</v>
      </c>
      <c r="X43" s="55" t="n">
        <v>0</v>
      </c>
      <c r="Y43" s="50" t="n">
        <v>0</v>
      </c>
      <c r="Z43" s="56" t="n">
        <v>0</v>
      </c>
      <c r="AA43" s="50" t="n">
        <v>0</v>
      </c>
      <c r="AB43" s="50" t="n">
        <v>0</v>
      </c>
      <c r="AC43" s="50" t="n">
        <v>0</v>
      </c>
      <c r="AD43" s="53" t="n">
        <v>0</v>
      </c>
      <c r="AE43" s="54" t="n">
        <v>0</v>
      </c>
      <c r="AF43" s="53" t="n">
        <v>0</v>
      </c>
      <c r="AG43" s="53" t="n">
        <v>0</v>
      </c>
      <c r="AH43" s="54" t="n">
        <v>206000</v>
      </c>
      <c r="AI43" s="54" t="n">
        <v>0</v>
      </c>
      <c r="AJ43" s="54" t="n">
        <v>16000</v>
      </c>
      <c r="AK43" s="54" t="n">
        <v>1000</v>
      </c>
      <c r="AL43" s="54" t="n">
        <v>0</v>
      </c>
      <c r="AM43" s="53" t="n">
        <v>223000</v>
      </c>
      <c r="AN43" s="54" t="n">
        <v>0</v>
      </c>
      <c r="AO43" s="54" t="n">
        <v>0</v>
      </c>
      <c r="AP43" s="53" t="n">
        <v>0</v>
      </c>
      <c r="AQ43" s="54" t="n">
        <v>0</v>
      </c>
      <c r="AR43" s="54" t="n">
        <v>116000</v>
      </c>
      <c r="AS43" s="54" t="n">
        <v>0</v>
      </c>
      <c r="AT43" s="54" t="n">
        <v>0</v>
      </c>
      <c r="AU43" s="54" t="n">
        <v>0</v>
      </c>
      <c r="AV43" s="53" t="n">
        <v>11600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0</v>
      </c>
      <c r="BB43" s="54" t="n">
        <v>0</v>
      </c>
      <c r="BC43" s="54" t="n">
        <v>0</v>
      </c>
      <c r="BD43" s="54" t="n">
        <v>0</v>
      </c>
      <c r="BE43" s="53" t="n">
        <v>0</v>
      </c>
      <c r="BF43" s="54" t="n">
        <v>0</v>
      </c>
      <c r="BG43" s="51" t="n">
        <v>0</v>
      </c>
      <c r="BH43" s="53" t="n">
        <v>339000</v>
      </c>
      <c r="BI43" s="54" t="n">
        <v>0</v>
      </c>
      <c r="BJ43" s="54" t="n">
        <v>0</v>
      </c>
      <c r="BK43" s="53" t="n">
        <v>0</v>
      </c>
      <c r="BL43" s="54" t="n">
        <v>0</v>
      </c>
      <c r="BM43" s="51" t="n">
        <v>0</v>
      </c>
      <c r="BN43" s="53" t="n">
        <v>0</v>
      </c>
      <c r="BO43" s="57" t="n">
        <v>0</v>
      </c>
      <c r="BP43" s="57" t="n">
        <v>0</v>
      </c>
      <c r="BQ43" s="54" t="n">
        <v>0</v>
      </c>
      <c r="BR43" s="54" t="n">
        <v>0</v>
      </c>
      <c r="BS43" s="54" t="n">
        <v>0</v>
      </c>
      <c r="BT43" s="57" t="n">
        <v>0</v>
      </c>
      <c r="BU43" s="54" t="n">
        <v>0</v>
      </c>
      <c r="BV43" s="53" t="n">
        <v>0</v>
      </c>
      <c r="BW43" s="57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1" t="n">
        <v>0</v>
      </c>
      <c r="CD43" s="51" t="n">
        <v>0</v>
      </c>
      <c r="CE43" s="51" t="n">
        <v>339000</v>
      </c>
    </row>
    <row r="44" customFormat="false" ht="12.75" hidden="false" customHeight="false" outlineLevel="0" collapsed="false">
      <c r="A44" s="48" t="n">
        <v>396</v>
      </c>
      <c r="B44" s="49" t="s">
        <v>138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2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3" t="n">
        <v>0</v>
      </c>
      <c r="T44" s="54" t="n">
        <v>0</v>
      </c>
      <c r="U44" s="53" t="n">
        <v>0</v>
      </c>
      <c r="V44" s="50" t="n">
        <v>0</v>
      </c>
      <c r="W44" s="50" t="n">
        <v>0</v>
      </c>
      <c r="X44" s="55" t="n">
        <v>0</v>
      </c>
      <c r="Y44" s="50" t="n">
        <v>0</v>
      </c>
      <c r="Z44" s="56" t="n">
        <v>0</v>
      </c>
      <c r="AA44" s="50" t="n">
        <v>0</v>
      </c>
      <c r="AB44" s="50" t="n">
        <v>0</v>
      </c>
      <c r="AC44" s="50" t="n">
        <v>0</v>
      </c>
      <c r="AD44" s="53" t="n">
        <v>0</v>
      </c>
      <c r="AE44" s="54" t="n">
        <v>0</v>
      </c>
      <c r="AF44" s="53" t="n">
        <v>0</v>
      </c>
      <c r="AG44" s="53" t="n">
        <v>0</v>
      </c>
      <c r="AH44" s="54" t="n">
        <v>0</v>
      </c>
      <c r="AI44" s="54" t="n">
        <v>0</v>
      </c>
      <c r="AJ44" s="54" t="n">
        <v>0</v>
      </c>
      <c r="AK44" s="54" t="n">
        <v>7200000000</v>
      </c>
      <c r="AL44" s="54" t="n">
        <v>0</v>
      </c>
      <c r="AM44" s="53" t="n">
        <v>7200000000</v>
      </c>
      <c r="AN44" s="54" t="n">
        <v>0</v>
      </c>
      <c r="AO44" s="54" t="n">
        <v>0</v>
      </c>
      <c r="AP44" s="53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3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0</v>
      </c>
      <c r="BB44" s="54" t="n">
        <v>0</v>
      </c>
      <c r="BC44" s="54" t="n">
        <v>0</v>
      </c>
      <c r="BD44" s="54" t="n">
        <v>0</v>
      </c>
      <c r="BE44" s="53" t="n">
        <v>0</v>
      </c>
      <c r="BF44" s="54" t="n">
        <v>0</v>
      </c>
      <c r="BG44" s="51" t="n">
        <v>0</v>
      </c>
      <c r="BH44" s="53" t="n">
        <v>7200000000</v>
      </c>
      <c r="BI44" s="54" t="n">
        <v>0</v>
      </c>
      <c r="BJ44" s="54" t="n">
        <v>0</v>
      </c>
      <c r="BK44" s="53" t="n">
        <v>0</v>
      </c>
      <c r="BL44" s="54" t="n">
        <v>0</v>
      </c>
      <c r="BM44" s="51" t="n">
        <v>0</v>
      </c>
      <c r="BN44" s="53" t="n">
        <v>0</v>
      </c>
      <c r="BO44" s="57" t="n">
        <v>0</v>
      </c>
      <c r="BP44" s="57" t="n">
        <v>0</v>
      </c>
      <c r="BQ44" s="54" t="n">
        <v>0</v>
      </c>
      <c r="BR44" s="54" t="n">
        <v>0</v>
      </c>
      <c r="BS44" s="54" t="n">
        <v>0</v>
      </c>
      <c r="BT44" s="57" t="n">
        <v>0</v>
      </c>
      <c r="BU44" s="54" t="n">
        <v>0</v>
      </c>
      <c r="BV44" s="53" t="n">
        <v>0</v>
      </c>
      <c r="BW44" s="57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1" t="n">
        <v>0</v>
      </c>
      <c r="CD44" s="51" t="n">
        <v>0</v>
      </c>
      <c r="CE44" s="51" t="n">
        <v>7200000000</v>
      </c>
    </row>
    <row r="45" customFormat="false" ht="12.75" hidden="false" customHeight="false" outlineLevel="0" collapsed="false">
      <c r="A45" s="48" t="n">
        <v>397</v>
      </c>
      <c r="B45" s="49" t="s">
        <v>13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2" t="n">
        <v>0</v>
      </c>
      <c r="N45" s="50" t="n">
        <v>1500000000</v>
      </c>
      <c r="O45" s="50" t="n">
        <v>0</v>
      </c>
      <c r="P45" s="50" t="n">
        <v>0</v>
      </c>
      <c r="Q45" s="50" t="n">
        <v>0</v>
      </c>
      <c r="R45" s="50" t="n">
        <v>0</v>
      </c>
      <c r="S45" s="53" t="n">
        <v>1500000000</v>
      </c>
      <c r="T45" s="54" t="n">
        <v>0</v>
      </c>
      <c r="U45" s="53" t="n">
        <v>0</v>
      </c>
      <c r="V45" s="50" t="n">
        <v>0</v>
      </c>
      <c r="W45" s="50" t="n">
        <v>0</v>
      </c>
      <c r="X45" s="55" t="n">
        <v>0</v>
      </c>
      <c r="Y45" s="50" t="n">
        <v>0</v>
      </c>
      <c r="Z45" s="56" t="n">
        <v>0</v>
      </c>
      <c r="AA45" s="50" t="n">
        <v>0</v>
      </c>
      <c r="AB45" s="50" t="n">
        <v>0</v>
      </c>
      <c r="AC45" s="50" t="n">
        <v>0</v>
      </c>
      <c r="AD45" s="53" t="n">
        <v>0</v>
      </c>
      <c r="AE45" s="54" t="n">
        <v>0</v>
      </c>
      <c r="AF45" s="53" t="n">
        <v>0</v>
      </c>
      <c r="AG45" s="53" t="n">
        <v>1500000000</v>
      </c>
      <c r="AH45" s="54" t="n">
        <v>0</v>
      </c>
      <c r="AI45" s="54" t="n">
        <v>10000000</v>
      </c>
      <c r="AJ45" s="54" t="n">
        <v>0</v>
      </c>
      <c r="AK45" s="54" t="n">
        <v>730000000</v>
      </c>
      <c r="AL45" s="54" t="n">
        <v>0</v>
      </c>
      <c r="AM45" s="53" t="n">
        <v>740000000</v>
      </c>
      <c r="AN45" s="54" t="n">
        <v>0</v>
      </c>
      <c r="AO45" s="54" t="n">
        <v>16500000</v>
      </c>
      <c r="AP45" s="53" t="n">
        <v>1650000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3" t="n">
        <v>0</v>
      </c>
      <c r="AW45" s="54" t="n">
        <v>8500000</v>
      </c>
      <c r="AX45" s="54" t="n">
        <v>0</v>
      </c>
      <c r="AY45" s="54" t="n">
        <v>0</v>
      </c>
      <c r="AZ45" s="54" t="n">
        <v>0</v>
      </c>
      <c r="BA45" s="54" t="n">
        <v>0</v>
      </c>
      <c r="BB45" s="54" t="n">
        <v>0</v>
      </c>
      <c r="BC45" s="54" t="n">
        <v>0</v>
      </c>
      <c r="BD45" s="54" t="n">
        <v>0</v>
      </c>
      <c r="BE45" s="53" t="n">
        <v>8500000</v>
      </c>
      <c r="BF45" s="54" t="n">
        <v>0</v>
      </c>
      <c r="BG45" s="51" t="n">
        <v>0</v>
      </c>
      <c r="BH45" s="53" t="n">
        <v>765000000</v>
      </c>
      <c r="BI45" s="54" t="n">
        <v>0</v>
      </c>
      <c r="BJ45" s="54" t="n">
        <v>0</v>
      </c>
      <c r="BK45" s="53" t="n">
        <v>0</v>
      </c>
      <c r="BL45" s="54" t="n">
        <v>966000000</v>
      </c>
      <c r="BM45" s="51" t="n">
        <v>966000000</v>
      </c>
      <c r="BN45" s="53" t="n">
        <v>966000000</v>
      </c>
      <c r="BO45" s="57" t="n">
        <v>0</v>
      </c>
      <c r="BP45" s="57" t="n">
        <v>0</v>
      </c>
      <c r="BQ45" s="54" t="n">
        <v>0</v>
      </c>
      <c r="BR45" s="54" t="n">
        <v>0</v>
      </c>
      <c r="BS45" s="54" t="n">
        <v>0</v>
      </c>
      <c r="BT45" s="57" t="n">
        <v>0</v>
      </c>
      <c r="BU45" s="54" t="n">
        <v>0</v>
      </c>
      <c r="BV45" s="53" t="n">
        <v>0</v>
      </c>
      <c r="BW45" s="57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1" t="n">
        <v>0</v>
      </c>
      <c r="CD45" s="51" t="n">
        <v>0</v>
      </c>
      <c r="CE45" s="51" t="n">
        <v>3231000000</v>
      </c>
    </row>
    <row r="46" customFormat="false" ht="13.5" hidden="false" customHeight="false" outlineLevel="0" collapsed="false">
      <c r="A46" s="59" t="n">
        <v>398</v>
      </c>
      <c r="B46" s="60" t="s">
        <v>140</v>
      </c>
      <c r="C46" s="61" t="n">
        <v>104800000000</v>
      </c>
      <c r="D46" s="61" t="n">
        <v>92400000000</v>
      </c>
      <c r="E46" s="61" t="n">
        <v>3300000000</v>
      </c>
      <c r="F46" s="61" t="n">
        <v>9100000000</v>
      </c>
      <c r="G46" s="61" t="n">
        <v>89000000000</v>
      </c>
      <c r="H46" s="62" t="n">
        <v>193800000000</v>
      </c>
      <c r="I46" s="61" t="n">
        <v>229300000000</v>
      </c>
      <c r="J46" s="63" t="n">
        <v>229300000000</v>
      </c>
      <c r="K46" s="61" t="n">
        <v>135400000000</v>
      </c>
      <c r="L46" s="62" t="n">
        <v>364700000000</v>
      </c>
      <c r="M46" s="63" t="n">
        <v>0</v>
      </c>
      <c r="N46" s="61" t="n">
        <v>200000000</v>
      </c>
      <c r="O46" s="61" t="n">
        <v>0</v>
      </c>
      <c r="P46" s="61" t="n">
        <v>1700000000</v>
      </c>
      <c r="Q46" s="61" t="n">
        <v>0</v>
      </c>
      <c r="R46" s="61" t="n">
        <v>0</v>
      </c>
      <c r="S46" s="64" t="n">
        <v>1900000000</v>
      </c>
      <c r="T46" s="65" t="n">
        <v>600000</v>
      </c>
      <c r="U46" s="64" t="n">
        <v>600000</v>
      </c>
      <c r="V46" s="61" t="n">
        <v>0</v>
      </c>
      <c r="W46" s="61" t="n">
        <v>9500000000</v>
      </c>
      <c r="X46" s="66" t="n">
        <v>9500000000</v>
      </c>
      <c r="Y46" s="61" t="n">
        <v>0</v>
      </c>
      <c r="Z46" s="67" t="n">
        <v>0</v>
      </c>
      <c r="AA46" s="61" t="n">
        <v>0</v>
      </c>
      <c r="AB46" s="61" t="n">
        <v>0</v>
      </c>
      <c r="AC46" s="61" t="n">
        <v>0</v>
      </c>
      <c r="AD46" s="64" t="n">
        <v>0</v>
      </c>
      <c r="AE46" s="65" t="n">
        <v>1401000000</v>
      </c>
      <c r="AF46" s="64" t="n">
        <v>1401000000</v>
      </c>
      <c r="AG46" s="64" t="n">
        <v>571301600000</v>
      </c>
      <c r="AH46" s="65" t="n">
        <v>0</v>
      </c>
      <c r="AI46" s="65" t="n">
        <v>1700000000</v>
      </c>
      <c r="AJ46" s="65" t="n">
        <v>0</v>
      </c>
      <c r="AK46" s="65" t="n">
        <v>1000000</v>
      </c>
      <c r="AL46" s="65" t="n">
        <v>0</v>
      </c>
      <c r="AM46" s="64" t="n">
        <v>1701000000</v>
      </c>
      <c r="AN46" s="65" t="n">
        <v>0</v>
      </c>
      <c r="AO46" s="65" t="n">
        <v>250000000</v>
      </c>
      <c r="AP46" s="64" t="n">
        <v>250000000</v>
      </c>
      <c r="AQ46" s="65" t="n">
        <v>0</v>
      </c>
      <c r="AR46" s="65" t="n">
        <v>466580000</v>
      </c>
      <c r="AS46" s="65" t="n">
        <v>0</v>
      </c>
      <c r="AT46" s="65" t="n">
        <v>0</v>
      </c>
      <c r="AU46" s="65" t="n">
        <v>0</v>
      </c>
      <c r="AV46" s="64" t="n">
        <v>466580000</v>
      </c>
      <c r="AW46" s="65" t="n">
        <v>6000000</v>
      </c>
      <c r="AX46" s="65" t="n">
        <v>0</v>
      </c>
      <c r="AY46" s="65" t="n">
        <v>0</v>
      </c>
      <c r="AZ46" s="65" t="n">
        <v>167000000</v>
      </c>
      <c r="BA46" s="65" t="n">
        <v>0</v>
      </c>
      <c r="BB46" s="65" t="n">
        <v>0</v>
      </c>
      <c r="BC46" s="65" t="n">
        <v>145000000</v>
      </c>
      <c r="BD46" s="65" t="n">
        <v>14000000</v>
      </c>
      <c r="BE46" s="64" t="n">
        <v>332000000</v>
      </c>
      <c r="BF46" s="65" t="n">
        <v>0</v>
      </c>
      <c r="BG46" s="62" t="n">
        <v>0</v>
      </c>
      <c r="BH46" s="64" t="n">
        <v>2749580000</v>
      </c>
      <c r="BI46" s="65" t="n">
        <v>0</v>
      </c>
      <c r="BJ46" s="65" t="n">
        <v>0</v>
      </c>
      <c r="BK46" s="64" t="n">
        <v>0</v>
      </c>
      <c r="BL46" s="65" t="n">
        <v>0</v>
      </c>
      <c r="BM46" s="62" t="n">
        <v>0</v>
      </c>
      <c r="BN46" s="64" t="n">
        <v>0</v>
      </c>
      <c r="BO46" s="68" t="n">
        <v>16500000000</v>
      </c>
      <c r="BP46" s="69" t="n">
        <v>0</v>
      </c>
      <c r="BQ46" s="65" t="n">
        <v>0</v>
      </c>
      <c r="BR46" s="65" t="n">
        <v>0</v>
      </c>
      <c r="BS46" s="65" t="n">
        <v>0</v>
      </c>
      <c r="BT46" s="69" t="n">
        <v>0</v>
      </c>
      <c r="BU46" s="65" t="n">
        <v>0</v>
      </c>
      <c r="BV46" s="64" t="n">
        <v>16500000000</v>
      </c>
      <c r="BW46" s="68" t="n">
        <v>0</v>
      </c>
      <c r="BX46" s="70" t="n">
        <v>0</v>
      </c>
      <c r="BY46" s="65" t="n">
        <v>0</v>
      </c>
      <c r="BZ46" s="65" t="n">
        <v>0</v>
      </c>
      <c r="CA46" s="70" t="n">
        <v>0</v>
      </c>
      <c r="CB46" s="65" t="n">
        <v>0</v>
      </c>
      <c r="CC46" s="62" t="n">
        <v>0</v>
      </c>
      <c r="CD46" s="62" t="n">
        <v>16500000000</v>
      </c>
      <c r="CE46" s="62" t="n">
        <v>590551180000</v>
      </c>
    </row>
    <row r="47" customFormat="false" ht="12.75" hidden="false" customHeight="false" outlineLevel="0" collapsed="false">
      <c r="A47" s="71"/>
      <c r="B47" s="72"/>
      <c r="C47" s="50"/>
      <c r="D47" s="50"/>
      <c r="E47" s="50"/>
      <c r="F47" s="50"/>
      <c r="G47" s="50"/>
      <c r="H47" s="51"/>
      <c r="I47" s="50"/>
      <c r="J47" s="50"/>
      <c r="K47" s="50"/>
      <c r="L47" s="51"/>
      <c r="M47" s="50"/>
      <c r="N47" s="56"/>
      <c r="O47" s="56"/>
      <c r="P47" s="50"/>
      <c r="Q47" s="50"/>
      <c r="R47" s="54"/>
      <c r="S47" s="53"/>
      <c r="T47" s="54"/>
      <c r="U47" s="53"/>
      <c r="V47" s="50"/>
      <c r="W47" s="54"/>
      <c r="X47" s="55"/>
      <c r="Y47" s="50"/>
      <c r="Z47" s="50"/>
      <c r="AA47" s="50"/>
      <c r="AB47" s="50"/>
      <c r="AC47" s="54"/>
      <c r="AD47" s="53"/>
      <c r="AE47" s="54"/>
      <c r="AF47" s="51"/>
      <c r="AG47" s="53"/>
      <c r="AH47" s="50"/>
      <c r="AI47" s="50"/>
      <c r="AJ47" s="50"/>
      <c r="AK47" s="50"/>
      <c r="AL47" s="54"/>
      <c r="AM47" s="53"/>
      <c r="AN47" s="50"/>
      <c r="AO47" s="54"/>
      <c r="AP47" s="53"/>
      <c r="AQ47" s="50"/>
      <c r="AR47" s="73"/>
      <c r="AS47" s="73"/>
      <c r="AT47" s="73"/>
      <c r="AU47" s="74"/>
      <c r="AV47" s="75"/>
      <c r="AW47" s="73"/>
      <c r="AX47" s="73"/>
      <c r="AY47" s="73"/>
      <c r="AZ47" s="73"/>
      <c r="BA47" s="73"/>
      <c r="BB47" s="73"/>
      <c r="BC47" s="73"/>
      <c r="BD47" s="74"/>
      <c r="BE47" s="75"/>
      <c r="BF47" s="74"/>
      <c r="BG47" s="76"/>
      <c r="BH47" s="75"/>
      <c r="BI47" s="74"/>
      <c r="BJ47" s="74"/>
      <c r="BK47" s="75"/>
      <c r="BL47" s="74"/>
      <c r="BM47" s="76"/>
      <c r="BN47" s="75"/>
      <c r="BO47" s="77"/>
      <c r="BP47" s="77"/>
      <c r="BQ47" s="74"/>
      <c r="BR47" s="74"/>
      <c r="BS47" s="77"/>
      <c r="BT47" s="77"/>
      <c r="BU47" s="74"/>
      <c r="BV47" s="75"/>
      <c r="BW47" s="77"/>
      <c r="BX47" s="77"/>
      <c r="BY47" s="74"/>
      <c r="BZ47" s="77"/>
      <c r="CA47" s="74"/>
      <c r="CB47" s="74"/>
      <c r="CC47" s="76"/>
      <c r="CD47" s="76"/>
      <c r="CE47" s="76"/>
    </row>
    <row r="48" customFormat="false" ht="12.75" hidden="false" customHeight="false" outlineLevel="0" collapsed="false">
      <c r="A48" s="71"/>
      <c r="B48" s="72" t="s">
        <v>141</v>
      </c>
      <c r="C48" s="78" t="n">
        <f aca="false">SUM(C5:C46)</f>
        <v>104800000000</v>
      </c>
      <c r="D48" s="78" t="n">
        <f aca="false">SUM(D5:D46)</f>
        <v>92400000000</v>
      </c>
      <c r="E48" s="78" t="n">
        <f aca="false">SUM(E5:E46)</f>
        <v>3300000000</v>
      </c>
      <c r="F48" s="78" t="n">
        <f aca="false">SUM(F5:F46)</f>
        <v>9100000000</v>
      </c>
      <c r="G48" s="78" t="n">
        <f aca="false">SUM(G5:G46)</f>
        <v>89000000000</v>
      </c>
      <c r="H48" s="79" t="n">
        <f aca="false">SUM(H5:H46)</f>
        <v>193800000000</v>
      </c>
      <c r="I48" s="78" t="n">
        <f aca="false">SUM(I5:I46)</f>
        <v>229300000000</v>
      </c>
      <c r="J48" s="78" t="n">
        <f aca="false">SUM(J5:J46)</f>
        <v>229300000000</v>
      </c>
      <c r="K48" s="78" t="n">
        <f aca="false">SUM(K5:K46)</f>
        <v>135400000000</v>
      </c>
      <c r="L48" s="79" t="n">
        <f aca="false">SUM(L5:L46)</f>
        <v>364700000000</v>
      </c>
      <c r="M48" s="78" t="n">
        <f aca="false">SUM(M5:M46)</f>
        <v>0</v>
      </c>
      <c r="N48" s="78" t="n">
        <f aca="false">SUM(N5:N46)</f>
        <v>1700087000</v>
      </c>
      <c r="O48" s="78" t="n">
        <f aca="false">SUM(O5:O46)</f>
        <v>0</v>
      </c>
      <c r="P48" s="78" t="n">
        <f aca="false">SUM(P5:P46)</f>
        <v>1700000000</v>
      </c>
      <c r="Q48" s="78" t="n">
        <f aca="false">SUM(Q5:Q46)</f>
        <v>1305904000</v>
      </c>
      <c r="R48" s="80" t="n">
        <f aca="false">SUM(R5:R46)</f>
        <v>372129000</v>
      </c>
      <c r="S48" s="79" t="n">
        <f aca="false">SUM(S5:S46)</f>
        <v>5078120000</v>
      </c>
      <c r="T48" s="80" t="n">
        <f aca="false">SUM(T5:T46)</f>
        <v>600000</v>
      </c>
      <c r="U48" s="79" t="n">
        <f aca="false">SUM(U5:U46)</f>
        <v>600000</v>
      </c>
      <c r="V48" s="78" t="n">
        <f aca="false">SUM(V5:V46)</f>
        <v>0</v>
      </c>
      <c r="W48" s="80" t="n">
        <f aca="false">SUM(W5:W46)</f>
        <v>9500000000</v>
      </c>
      <c r="X48" s="81" t="n">
        <f aca="false">SUM(X5:X46)</f>
        <v>9500000000</v>
      </c>
      <c r="Y48" s="78" t="n">
        <f aca="false">SUM(Y5:Y46)</f>
        <v>400515624287</v>
      </c>
      <c r="Z48" s="78" t="n">
        <f aca="false">SUM(Z5:Z46)</f>
        <v>356231313291</v>
      </c>
      <c r="AA48" s="78" t="n">
        <f aca="false">SUM(AA5:AA46)</f>
        <v>0</v>
      </c>
      <c r="AB48" s="78" t="n">
        <f aca="false">SUM(AB5:AB46)</f>
        <v>0</v>
      </c>
      <c r="AC48" s="80" t="n">
        <f aca="false">SUM(AC5:AC46)</f>
        <v>0</v>
      </c>
      <c r="AD48" s="79" t="n">
        <f aca="false">SUM(AD5:AD46)</f>
        <v>400515624287</v>
      </c>
      <c r="AE48" s="80" t="n">
        <f aca="false">SUM(AE5:AE46)</f>
        <v>2006038000</v>
      </c>
      <c r="AF48" s="58" t="n">
        <f aca="false">SUM(AF5:AF46)</f>
        <v>2006038000</v>
      </c>
      <c r="AG48" s="79" t="n">
        <f aca="false">SUM(AG5:AG46)</f>
        <v>975600382287</v>
      </c>
      <c r="AH48" s="78" t="n">
        <f aca="false">SUM(AH5:AH46)</f>
        <v>2101744169</v>
      </c>
      <c r="AI48" s="78" t="n">
        <f aca="false">SUM(AI5:AI46)</f>
        <v>3618705000</v>
      </c>
      <c r="AJ48" s="78" t="n">
        <f aca="false">SUM(AJ5:AJ46)</f>
        <v>584280789</v>
      </c>
      <c r="AK48" s="78" t="n">
        <f aca="false">SUM(AK5:AK46)</f>
        <v>8886486002</v>
      </c>
      <c r="AL48" s="80" t="n">
        <f aca="false">SUM(AL5:AL46)</f>
        <v>1235903000</v>
      </c>
      <c r="AM48" s="79" t="n">
        <f aca="false">SUM(AM5:AM46)</f>
        <v>16427118960</v>
      </c>
      <c r="AN48" s="78" t="n">
        <f aca="false">SUM(AN5:AN46)</f>
        <v>1039808138</v>
      </c>
      <c r="AO48" s="80" t="n">
        <f aca="false">SUM(AO5:AO46)</f>
        <v>527096000</v>
      </c>
      <c r="AP48" s="79" t="n">
        <f aca="false">SUM(AP5:AP46)</f>
        <v>1566904138</v>
      </c>
      <c r="AQ48" s="78" t="n">
        <f aca="false">SUM(AQ5:AQ46)</f>
        <v>4901800</v>
      </c>
      <c r="AR48" s="78" t="n">
        <f aca="false">SUM(AR5:AR46)</f>
        <v>8571701545</v>
      </c>
      <c r="AS48" s="78" t="n">
        <f aca="false">SUM(AS5:AS46)</f>
        <v>2572450000</v>
      </c>
      <c r="AT48" s="78" t="n">
        <f aca="false">SUM(AT5:AT46)</f>
        <v>118300000</v>
      </c>
      <c r="AU48" s="80" t="n">
        <f aca="false">SUM(AU5:AU46)</f>
        <v>260000000</v>
      </c>
      <c r="AV48" s="79" t="n">
        <f aca="false">SUM(AV5:AV46)</f>
        <v>11527353345</v>
      </c>
      <c r="AW48" s="78" t="n">
        <f aca="false">SUM(AW5:AW46)</f>
        <v>256910000</v>
      </c>
      <c r="AX48" s="78" t="n">
        <f aca="false">SUM(AX5:AX46)</f>
        <v>0</v>
      </c>
      <c r="AY48" s="78" t="n">
        <f aca="false">SUM(AY5:AY46)</f>
        <v>500000000</v>
      </c>
      <c r="AZ48" s="78" t="n">
        <f aca="false">SUM(AZ5:AZ46)</f>
        <v>167000000</v>
      </c>
      <c r="BA48" s="78" t="n">
        <f aca="false">SUM(BA5:BA46)</f>
        <v>88000000</v>
      </c>
      <c r="BB48" s="78" t="n">
        <f aca="false">SUM(BB5:BB46)</f>
        <v>0</v>
      </c>
      <c r="BC48" s="78" t="n">
        <f aca="false">SUM(BC5:BC46)</f>
        <v>145000000</v>
      </c>
      <c r="BD48" s="80" t="n">
        <f aca="false">SUM(BD5:BD46)</f>
        <v>14700000</v>
      </c>
      <c r="BE48" s="79" t="n">
        <f aca="false">SUM(BE5:BE46)</f>
        <v>1171610000</v>
      </c>
      <c r="BF48" s="80" t="n">
        <f aca="false">SUM(BF5:BF46)</f>
        <v>1550000000</v>
      </c>
      <c r="BG48" s="58" t="n">
        <f aca="false">SUM(BG5:BG46)</f>
        <v>1550000000</v>
      </c>
      <c r="BH48" s="79" t="n">
        <f aca="false">SUM(BH5:BH46)</f>
        <v>32242986443</v>
      </c>
      <c r="BI48" s="80" t="n">
        <f aca="false">SUM(BI5:BI46)</f>
        <v>4410200000</v>
      </c>
      <c r="BJ48" s="80" t="n">
        <f aca="false">SUM(BJ5:BJ46)</f>
        <v>17977000</v>
      </c>
      <c r="BK48" s="79" t="n">
        <f aca="false">SUM(BK5:BK46)</f>
        <v>4428177000</v>
      </c>
      <c r="BL48" s="80" t="n">
        <f aca="false">SUM(BL5:BL46)</f>
        <v>985500000</v>
      </c>
      <c r="BM48" s="58" t="n">
        <f aca="false">SUM(BM5:BM46)</f>
        <v>985500000</v>
      </c>
      <c r="BN48" s="79" t="n">
        <f aca="false">SUM(BN5:BN46)</f>
        <v>5413677000</v>
      </c>
      <c r="BO48" s="82" t="n">
        <f aca="false">SUM(BO5:BO46)</f>
        <v>38161146693</v>
      </c>
      <c r="BP48" s="82" t="n">
        <f aca="false">SUM(BP5:BP46)</f>
        <v>21417146693</v>
      </c>
      <c r="BQ48" s="80" t="n">
        <f aca="false">SUM(BQ5:BQ46)</f>
        <v>0</v>
      </c>
      <c r="BR48" s="80" t="n">
        <f aca="false">SUM(BR5:BR46)</f>
        <v>3200000</v>
      </c>
      <c r="BS48" s="82" t="n">
        <f aca="false">SUM(BS5:BS46)</f>
        <v>34674832356</v>
      </c>
      <c r="BT48" s="82" t="n">
        <f aca="false">SUM(BT5:BT46)</f>
        <v>34644772956</v>
      </c>
      <c r="BU48" s="80" t="n">
        <f aca="false">SUM(BU5:BU46)</f>
        <v>0</v>
      </c>
      <c r="BV48" s="79" t="n">
        <f aca="false">SUM(BV5:BV46)</f>
        <v>72839179049</v>
      </c>
      <c r="BW48" s="82" t="n">
        <f aca="false">SUM(BW5:BW46)</f>
        <v>32004641219</v>
      </c>
      <c r="BX48" s="82" t="n">
        <f aca="false">SUM(BX5:BX46)</f>
        <v>31304641219</v>
      </c>
      <c r="BY48" s="80" t="n">
        <f aca="false">SUM(BY5:BY46)</f>
        <v>0</v>
      </c>
      <c r="BZ48" s="82" t="n">
        <f aca="false">SUM(BZ5:BZ46)</f>
        <v>401429000</v>
      </c>
      <c r="CA48" s="80" t="n">
        <f aca="false">SUM(CA5:CA46)</f>
        <v>401429000</v>
      </c>
      <c r="CB48" s="80" t="n">
        <f aca="false">SUM(CB5:CB46)</f>
        <v>0</v>
      </c>
      <c r="CC48" s="58" t="n">
        <f aca="false">SUM(CC5:CC46)</f>
        <v>32406070219</v>
      </c>
      <c r="CD48" s="58" t="n">
        <f aca="false">SUM(CD5:CD46)</f>
        <v>105245249268</v>
      </c>
      <c r="CE48" s="51" t="n">
        <f aca="false">SUM(CE5:CE46)</f>
        <v>1118502294998</v>
      </c>
    </row>
    <row r="49" customFormat="false" ht="13.5" hidden="false" customHeight="false" outlineLevel="0" collapsed="false">
      <c r="A49" s="83"/>
      <c r="B49" s="84"/>
      <c r="C49" s="84"/>
      <c r="D49" s="84"/>
      <c r="E49" s="84"/>
      <c r="F49" s="84"/>
      <c r="G49" s="84"/>
      <c r="H49" s="85"/>
      <c r="I49" s="84"/>
      <c r="J49" s="84"/>
      <c r="K49" s="84"/>
      <c r="L49" s="85"/>
      <c r="M49" s="84"/>
      <c r="N49" s="86"/>
      <c r="O49" s="86"/>
      <c r="P49" s="84"/>
      <c r="Q49" s="84"/>
      <c r="R49" s="84"/>
      <c r="S49" s="84"/>
      <c r="T49" s="85"/>
      <c r="U49" s="85"/>
      <c r="V49" s="84"/>
      <c r="W49" s="85"/>
      <c r="X49" s="87"/>
      <c r="Y49" s="84"/>
      <c r="Z49" s="84"/>
      <c r="AA49" s="84"/>
      <c r="AB49" s="84"/>
      <c r="AC49" s="85"/>
      <c r="AD49" s="84"/>
      <c r="AE49" s="84"/>
      <c r="AF49" s="85"/>
      <c r="AG49" s="84"/>
      <c r="AH49" s="84"/>
      <c r="AI49" s="84"/>
      <c r="AJ49" s="84"/>
      <c r="AK49" s="84"/>
      <c r="AL49" s="85"/>
      <c r="AM49" s="84"/>
      <c r="AN49" s="84"/>
      <c r="AO49" s="85"/>
      <c r="AP49" s="84"/>
      <c r="AQ49" s="84"/>
      <c r="AR49" s="88"/>
      <c r="AS49" s="88"/>
      <c r="AT49" s="88"/>
      <c r="AU49" s="89"/>
      <c r="AV49" s="88"/>
      <c r="AW49" s="88"/>
      <c r="AX49" s="88"/>
      <c r="AY49" s="88"/>
      <c r="AZ49" s="88"/>
      <c r="BA49" s="88"/>
      <c r="BB49" s="88"/>
      <c r="BC49" s="88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90"/>
      <c r="BP49" s="90"/>
      <c r="BQ49" s="89"/>
      <c r="BR49" s="89"/>
      <c r="BS49" s="90"/>
      <c r="BT49" s="90"/>
      <c r="BU49" s="89"/>
      <c r="BV49" s="89"/>
      <c r="BW49" s="90"/>
      <c r="BX49" s="90"/>
      <c r="BY49" s="89"/>
      <c r="BZ49" s="90"/>
      <c r="CA49" s="89"/>
      <c r="CB49" s="89"/>
      <c r="CC49" s="89"/>
      <c r="CD49" s="89"/>
      <c r="CE49" s="89"/>
    </row>
    <row r="50" customFormat="false" ht="12.75" hidden="false" customHeight="false" outlineLevel="0" collapsed="false">
      <c r="X50" s="1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5&amp;C&amp;14PŘÍJMY  STÁTNÍHO  ROZPOČTU  PODLE  KAPITOL
&amp;12DRUHOVÉ  TŘÍDĚNÍ
&amp;10v Kč&amp;RTabulka č. 1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BR16" activePane="bottomRight" state="frozen"/>
      <selection pane="topLeft" activeCell="A1" activeCellId="0" sqref="A1"/>
      <selection pane="topRight" activeCell="BR1" activeCellId="0" sqref="BR1"/>
      <selection pane="bottomLeft" activeCell="A16" activeCellId="0" sqref="A1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5" min="4" style="0" width="13.85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12" min="8" style="0" width="14.85"/>
    <col collapsed="false" customWidth="true" hidden="false" outlineLevel="0" max="22" min="13" style="0" width="12.85"/>
    <col collapsed="false" customWidth="true" hidden="false" outlineLevel="0" max="24" min="23" style="0" width="13.85"/>
    <col collapsed="false" customWidth="true" hidden="false" outlineLevel="0" max="26" min="25" style="0" width="14.85"/>
    <col collapsed="false" customWidth="true" hidden="false" outlineLevel="0" max="28" min="27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3" min="33" style="0" width="14.85"/>
    <col collapsed="false" customWidth="true" hidden="false" outlineLevel="0" max="34" min="34" style="0" width="13.56"/>
    <col collapsed="false" customWidth="true" hidden="false" outlineLevel="0" max="38" min="35" style="0" width="12.85"/>
    <col collapsed="false" customWidth="true" hidden="false" outlineLevel="0" max="39" min="39" style="0" width="13.85"/>
    <col collapsed="false" customWidth="true" hidden="false" outlineLevel="0" max="49" min="40" style="0" width="12.85"/>
    <col collapsed="false" customWidth="true" hidden="false" outlineLevel="0" max="50" min="50" style="0" width="13.41"/>
    <col collapsed="false" customWidth="true" hidden="false" outlineLevel="0" max="58" min="51" style="0" width="12.85"/>
    <col collapsed="false" customWidth="true" hidden="false" outlineLevel="0" max="59" min="59" style="0" width="14.7"/>
    <col collapsed="false" customWidth="true" hidden="false" outlineLevel="0" max="60" min="60" style="0" width="13.85"/>
    <col collapsed="false" customWidth="true" hidden="false" outlineLevel="0" max="64" min="61" style="0" width="12.85"/>
    <col collapsed="false" customWidth="true" hidden="false" outlineLevel="0" max="65" min="65" style="0" width="14.7"/>
    <col collapsed="false" customWidth="true" hidden="false" outlineLevel="0" max="66" min="66" style="0" width="12.85"/>
    <col collapsed="false" customWidth="true" hidden="false" outlineLevel="0" max="68" min="67" style="0" width="13.85"/>
    <col collapsed="false" customWidth="true" hidden="false" outlineLevel="0" max="70" min="69" style="0" width="12.85"/>
    <col collapsed="false" customWidth="true" hidden="false" outlineLevel="0" max="72" min="71" style="0" width="13.85"/>
    <col collapsed="false" customWidth="true" hidden="false" outlineLevel="0" max="73" min="73" style="0" width="12.85"/>
    <col collapsed="false" customWidth="true" hidden="false" outlineLevel="0" max="76" min="74" style="0" width="13.85"/>
    <col collapsed="false" customWidth="true" hidden="false" outlineLevel="0" max="80" min="77" style="0" width="12.85"/>
    <col collapsed="false" customWidth="true" hidden="false" outlineLevel="0" max="81" min="81" style="0" width="13.85"/>
    <col collapsed="false" customWidth="true" hidden="false" outlineLevel="0" max="82" min="82" style="0" width="14.85"/>
    <col collapsed="false" customWidth="true" hidden="false" outlineLevel="0" max="83" min="83" style="0" width="16.7"/>
  </cols>
  <sheetData>
    <row r="1" customFormat="false" ht="13.5" hidden="false" customHeight="false" outlineLevel="0" collapsed="false"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2"/>
      <c r="AC1" s="10"/>
      <c r="AD1" s="10"/>
      <c r="AE1" s="10"/>
      <c r="AF1" s="13"/>
      <c r="BU1" s="10"/>
    </row>
    <row r="2" s="29" customFormat="true" ht="36" hidden="false" customHeight="false" outlineLevel="0" collapsed="false">
      <c r="A2" s="14"/>
      <c r="B2" s="14"/>
      <c r="C2" s="15" t="s">
        <v>7</v>
      </c>
      <c r="D2" s="16" t="n">
        <v>1111</v>
      </c>
      <c r="E2" s="16" t="n">
        <v>1112</v>
      </c>
      <c r="F2" s="16" t="n">
        <v>1113</v>
      </c>
      <c r="G2" s="17" t="s">
        <v>8</v>
      </c>
      <c r="H2" s="18" t="s">
        <v>9</v>
      </c>
      <c r="I2" s="17" t="s">
        <v>10</v>
      </c>
      <c r="J2" s="16" t="n">
        <v>1211</v>
      </c>
      <c r="K2" s="16" t="s">
        <v>11</v>
      </c>
      <c r="L2" s="19" t="s">
        <v>12</v>
      </c>
      <c r="M2" s="20" t="n">
        <v>132</v>
      </c>
      <c r="N2" s="20" t="n">
        <v>133</v>
      </c>
      <c r="O2" s="20" t="n">
        <v>134</v>
      </c>
      <c r="P2" s="20" t="n">
        <v>135</v>
      </c>
      <c r="Q2" s="20" t="n">
        <v>136</v>
      </c>
      <c r="R2" s="20" t="n">
        <v>137</v>
      </c>
      <c r="S2" s="21" t="n">
        <v>13</v>
      </c>
      <c r="T2" s="20" t="s">
        <v>13</v>
      </c>
      <c r="U2" s="21" t="s">
        <v>14</v>
      </c>
      <c r="V2" s="20" t="n">
        <v>151</v>
      </c>
      <c r="W2" s="20" t="s">
        <v>15</v>
      </c>
      <c r="X2" s="22" t="s">
        <v>16</v>
      </c>
      <c r="Y2" s="16" t="s">
        <v>17</v>
      </c>
      <c r="Z2" s="17"/>
      <c r="AA2" s="23" t="n">
        <v>163</v>
      </c>
      <c r="AB2" s="23" t="n">
        <v>164</v>
      </c>
      <c r="AC2" s="15" t="n">
        <v>169</v>
      </c>
      <c r="AD2" s="24" t="n">
        <v>16</v>
      </c>
      <c r="AE2" s="17" t="s">
        <v>18</v>
      </c>
      <c r="AF2" s="25" t="s">
        <v>19</v>
      </c>
      <c r="AG2" s="26" t="n">
        <v>1</v>
      </c>
      <c r="AH2" s="15" t="n">
        <v>211</v>
      </c>
      <c r="AI2" s="15" t="n">
        <v>212</v>
      </c>
      <c r="AJ2" s="15" t="n">
        <v>213</v>
      </c>
      <c r="AK2" s="15" t="n">
        <v>214</v>
      </c>
      <c r="AL2" s="15" t="n">
        <v>215</v>
      </c>
      <c r="AM2" s="24" t="n">
        <v>21</v>
      </c>
      <c r="AN2" s="15" t="n">
        <v>221</v>
      </c>
      <c r="AO2" s="15" t="n">
        <v>222</v>
      </c>
      <c r="AP2" s="24" t="n">
        <v>22</v>
      </c>
      <c r="AQ2" s="15" t="n">
        <v>231</v>
      </c>
      <c r="AR2" s="15" t="n">
        <v>232</v>
      </c>
      <c r="AS2" s="15" t="n">
        <v>234</v>
      </c>
      <c r="AT2" s="15" t="n">
        <v>235</v>
      </c>
      <c r="AU2" s="15" t="n">
        <v>236</v>
      </c>
      <c r="AV2" s="24" t="n">
        <v>23</v>
      </c>
      <c r="AW2" s="15" t="n">
        <v>241</v>
      </c>
      <c r="AX2" s="15" t="n">
        <v>242</v>
      </c>
      <c r="AY2" s="15" t="n">
        <v>243</v>
      </c>
      <c r="AZ2" s="15" t="n">
        <v>244</v>
      </c>
      <c r="BA2" s="15" t="n">
        <v>245</v>
      </c>
      <c r="BB2" s="15" t="n">
        <v>246</v>
      </c>
      <c r="BC2" s="15" t="n">
        <v>247</v>
      </c>
      <c r="BD2" s="15" t="n">
        <v>248</v>
      </c>
      <c r="BE2" s="24" t="n">
        <v>24</v>
      </c>
      <c r="BF2" s="15" t="n">
        <v>251</v>
      </c>
      <c r="BG2" s="24" t="n">
        <v>25</v>
      </c>
      <c r="BH2" s="26" t="n">
        <v>2</v>
      </c>
      <c r="BI2" s="15" t="n">
        <v>311</v>
      </c>
      <c r="BJ2" s="15" t="n">
        <v>312</v>
      </c>
      <c r="BK2" s="24" t="n">
        <v>31</v>
      </c>
      <c r="BL2" s="15" t="n">
        <v>320</v>
      </c>
      <c r="BM2" s="24" t="n">
        <v>32</v>
      </c>
      <c r="BN2" s="26" t="n">
        <v>3</v>
      </c>
      <c r="BO2" s="27" t="n">
        <v>411</v>
      </c>
      <c r="BP2" s="27" t="n">
        <v>4118</v>
      </c>
      <c r="BQ2" s="15" t="n">
        <v>412</v>
      </c>
      <c r="BR2" s="15" t="n">
        <v>413</v>
      </c>
      <c r="BS2" s="27" t="n">
        <v>415</v>
      </c>
      <c r="BT2" s="27" t="n">
        <v>4153</v>
      </c>
      <c r="BU2" s="15" t="n">
        <v>416</v>
      </c>
      <c r="BV2" s="24" t="n">
        <v>41</v>
      </c>
      <c r="BW2" s="27" t="n">
        <v>421</v>
      </c>
      <c r="BX2" s="27" t="n">
        <v>4218</v>
      </c>
      <c r="BY2" s="15" t="n">
        <v>422</v>
      </c>
      <c r="BZ2" s="27" t="n">
        <v>423</v>
      </c>
      <c r="CA2" s="15" t="n">
        <v>4233</v>
      </c>
      <c r="CB2" s="15" t="n">
        <v>424</v>
      </c>
      <c r="CC2" s="24" t="n">
        <v>42</v>
      </c>
      <c r="CD2" s="26" t="n">
        <v>4</v>
      </c>
      <c r="CE2" s="28" t="n">
        <v>0</v>
      </c>
    </row>
    <row r="3" s="29" customFormat="true" ht="87" hidden="false" customHeight="true" outlineLevel="0" collapsed="false">
      <c r="A3" s="30" t="s">
        <v>20</v>
      </c>
      <c r="B3" s="30"/>
      <c r="C3" s="31" t="s">
        <v>21</v>
      </c>
      <c r="D3" s="31" t="s">
        <v>22</v>
      </c>
      <c r="E3" s="31" t="s">
        <v>23</v>
      </c>
      <c r="F3" s="31" t="s">
        <v>24</v>
      </c>
      <c r="G3" s="31" t="s">
        <v>25</v>
      </c>
      <c r="H3" s="32" t="s">
        <v>26</v>
      </c>
      <c r="I3" s="31" t="s">
        <v>27</v>
      </c>
      <c r="J3" s="31" t="s">
        <v>28</v>
      </c>
      <c r="K3" s="31" t="s">
        <v>29</v>
      </c>
      <c r="L3" s="33" t="s">
        <v>30</v>
      </c>
      <c r="M3" s="34" t="s">
        <v>31</v>
      </c>
      <c r="N3" s="34" t="s">
        <v>32</v>
      </c>
      <c r="O3" s="34" t="s">
        <v>33</v>
      </c>
      <c r="P3" s="34" t="s">
        <v>34</v>
      </c>
      <c r="Q3" s="34" t="s">
        <v>35</v>
      </c>
      <c r="R3" s="34" t="s">
        <v>36</v>
      </c>
      <c r="S3" s="33" t="s">
        <v>37</v>
      </c>
      <c r="T3" s="34" t="s">
        <v>38</v>
      </c>
      <c r="U3" s="33" t="s">
        <v>38</v>
      </c>
      <c r="V3" s="34" t="s">
        <v>39</v>
      </c>
      <c r="W3" s="34" t="s">
        <v>40</v>
      </c>
      <c r="X3" s="33" t="s">
        <v>41</v>
      </c>
      <c r="Y3" s="31" t="s">
        <v>42</v>
      </c>
      <c r="Z3" s="34" t="s">
        <v>43</v>
      </c>
      <c r="AA3" s="31" t="s">
        <v>44</v>
      </c>
      <c r="AB3" s="31" t="s">
        <v>45</v>
      </c>
      <c r="AC3" s="35" t="s">
        <v>46</v>
      </c>
      <c r="AD3" s="36" t="s">
        <v>47</v>
      </c>
      <c r="AE3" s="35" t="s">
        <v>48</v>
      </c>
      <c r="AF3" s="36" t="s">
        <v>48</v>
      </c>
      <c r="AG3" s="37" t="s">
        <v>49</v>
      </c>
      <c r="AH3" s="35" t="s">
        <v>50</v>
      </c>
      <c r="AI3" s="35" t="s">
        <v>51</v>
      </c>
      <c r="AJ3" s="35" t="s">
        <v>52</v>
      </c>
      <c r="AK3" s="35" t="s">
        <v>53</v>
      </c>
      <c r="AL3" s="35" t="s">
        <v>54</v>
      </c>
      <c r="AM3" s="36" t="s">
        <v>55</v>
      </c>
      <c r="AN3" s="35" t="s">
        <v>56</v>
      </c>
      <c r="AO3" s="35" t="s">
        <v>57</v>
      </c>
      <c r="AP3" s="36" t="s">
        <v>58</v>
      </c>
      <c r="AQ3" s="35" t="s">
        <v>59</v>
      </c>
      <c r="AR3" s="35" t="s">
        <v>60</v>
      </c>
      <c r="AS3" s="35" t="s">
        <v>61</v>
      </c>
      <c r="AT3" s="35" t="s">
        <v>62</v>
      </c>
      <c r="AU3" s="35" t="s">
        <v>63</v>
      </c>
      <c r="AV3" s="36" t="s">
        <v>64</v>
      </c>
      <c r="AW3" s="35" t="s">
        <v>65</v>
      </c>
      <c r="AX3" s="35" t="s">
        <v>66</v>
      </c>
      <c r="AY3" s="35" t="s">
        <v>67</v>
      </c>
      <c r="AZ3" s="35" t="s">
        <v>68</v>
      </c>
      <c r="BA3" s="35" t="s">
        <v>69</v>
      </c>
      <c r="BB3" s="35" t="s">
        <v>70</v>
      </c>
      <c r="BC3" s="35" t="s">
        <v>71</v>
      </c>
      <c r="BD3" s="35" t="s">
        <v>72</v>
      </c>
      <c r="BE3" s="36" t="s">
        <v>73</v>
      </c>
      <c r="BF3" s="35" t="s">
        <v>74</v>
      </c>
      <c r="BG3" s="36" t="s">
        <v>75</v>
      </c>
      <c r="BH3" s="37" t="s">
        <v>76</v>
      </c>
      <c r="BI3" s="35" t="s">
        <v>77</v>
      </c>
      <c r="BJ3" s="35" t="s">
        <v>78</v>
      </c>
      <c r="BK3" s="36" t="s">
        <v>79</v>
      </c>
      <c r="BL3" s="35" t="s">
        <v>80</v>
      </c>
      <c r="BM3" s="36" t="s">
        <v>80</v>
      </c>
      <c r="BN3" s="37" t="s">
        <v>81</v>
      </c>
      <c r="BO3" s="38" t="s">
        <v>82</v>
      </c>
      <c r="BP3" s="38" t="s">
        <v>83</v>
      </c>
      <c r="BQ3" s="35" t="s">
        <v>84</v>
      </c>
      <c r="BR3" s="35" t="s">
        <v>142</v>
      </c>
      <c r="BS3" s="38" t="s">
        <v>86</v>
      </c>
      <c r="BT3" s="38" t="s">
        <v>87</v>
      </c>
      <c r="BU3" s="35" t="s">
        <v>88</v>
      </c>
      <c r="BV3" s="36" t="s">
        <v>89</v>
      </c>
      <c r="BW3" s="38" t="s">
        <v>90</v>
      </c>
      <c r="BX3" s="38" t="s">
        <v>91</v>
      </c>
      <c r="BY3" s="35" t="s">
        <v>92</v>
      </c>
      <c r="BZ3" s="38" t="s">
        <v>93</v>
      </c>
      <c r="CA3" s="35" t="s">
        <v>94</v>
      </c>
      <c r="CB3" s="35" t="s">
        <v>95</v>
      </c>
      <c r="CC3" s="36" t="s">
        <v>96</v>
      </c>
      <c r="CD3" s="37" t="s">
        <v>97</v>
      </c>
      <c r="CE3" s="39" t="s">
        <v>98</v>
      </c>
    </row>
    <row r="4" s="29" customFormat="true" ht="12.75" hidden="false" customHeight="false" outlineLevel="0" collapsed="false">
      <c r="A4" s="40"/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3"/>
      <c r="O4" s="43"/>
      <c r="P4" s="42"/>
      <c r="Q4" s="42"/>
      <c r="R4" s="42"/>
      <c r="S4" s="42"/>
      <c r="T4" s="42"/>
      <c r="U4" s="42"/>
      <c r="V4" s="42"/>
      <c r="W4" s="42"/>
      <c r="X4" s="43"/>
      <c r="Y4" s="42"/>
      <c r="Z4" s="42"/>
      <c r="AA4" s="42"/>
      <c r="AB4" s="42"/>
      <c r="AC4" s="44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4"/>
      <c r="AQ4" s="44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6"/>
      <c r="BP4" s="46"/>
      <c r="BQ4" s="45"/>
      <c r="BR4" s="45"/>
      <c r="BS4" s="46"/>
      <c r="BT4" s="46"/>
      <c r="BU4" s="45"/>
      <c r="BV4" s="45"/>
      <c r="BW4" s="46"/>
      <c r="BX4" s="47"/>
      <c r="BY4" s="47"/>
      <c r="BZ4" s="47"/>
      <c r="CA4" s="47"/>
      <c r="CB4" s="45"/>
      <c r="CC4" s="45"/>
      <c r="CD4" s="45"/>
      <c r="CE4" s="45"/>
    </row>
    <row r="5" customFormat="false" ht="12.75" hidden="false" customHeight="false" outlineLevel="0" collapsed="false">
      <c r="A5" s="48" t="n">
        <v>301</v>
      </c>
      <c r="B5" s="49" t="s">
        <v>99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2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3" t="n">
        <v>0</v>
      </c>
      <c r="T5" s="54" t="n">
        <v>0</v>
      </c>
      <c r="U5" s="53" t="n">
        <v>0</v>
      </c>
      <c r="V5" s="50" t="n">
        <v>0</v>
      </c>
      <c r="W5" s="50" t="n">
        <v>0</v>
      </c>
      <c r="X5" s="55" t="n">
        <v>0</v>
      </c>
      <c r="Y5" s="50" t="n">
        <v>0</v>
      </c>
      <c r="Z5" s="56" t="n">
        <v>0</v>
      </c>
      <c r="AA5" s="50" t="n">
        <v>0</v>
      </c>
      <c r="AB5" s="50" t="n">
        <v>0</v>
      </c>
      <c r="AC5" s="50" t="n">
        <v>0</v>
      </c>
      <c r="AD5" s="53" t="n">
        <v>0</v>
      </c>
      <c r="AE5" s="54" t="n">
        <v>0</v>
      </c>
      <c r="AF5" s="53" t="n">
        <v>0</v>
      </c>
      <c r="AG5" s="53" t="n">
        <v>0</v>
      </c>
      <c r="AH5" s="54" t="n">
        <v>60000</v>
      </c>
      <c r="AI5" s="54" t="n">
        <v>0</v>
      </c>
      <c r="AJ5" s="54" t="n">
        <v>0</v>
      </c>
      <c r="AK5" s="54" t="n">
        <v>0</v>
      </c>
      <c r="AL5" s="54" t="n">
        <v>0</v>
      </c>
      <c r="AM5" s="53" t="n">
        <v>60000</v>
      </c>
      <c r="AN5" s="54" t="n">
        <v>0</v>
      </c>
      <c r="AO5" s="54" t="n">
        <v>0</v>
      </c>
      <c r="AP5" s="53" t="n">
        <v>0</v>
      </c>
      <c r="AQ5" s="54" t="n">
        <v>0</v>
      </c>
      <c r="AR5" s="54" t="n">
        <v>0</v>
      </c>
      <c r="AS5" s="54" t="n">
        <v>0</v>
      </c>
      <c r="AT5" s="54" t="n">
        <v>0</v>
      </c>
      <c r="AU5" s="54" t="n">
        <v>0</v>
      </c>
      <c r="AV5" s="53" t="n">
        <v>0</v>
      </c>
      <c r="AW5" s="54" t="n">
        <v>0</v>
      </c>
      <c r="AX5" s="54" t="n">
        <v>0</v>
      </c>
      <c r="AY5" s="54" t="n">
        <v>0</v>
      </c>
      <c r="AZ5" s="54" t="n">
        <v>0</v>
      </c>
      <c r="BA5" s="54" t="n">
        <v>0</v>
      </c>
      <c r="BB5" s="54" t="n">
        <v>0</v>
      </c>
      <c r="BC5" s="54" t="n">
        <v>0</v>
      </c>
      <c r="BD5" s="54" t="n">
        <v>0</v>
      </c>
      <c r="BE5" s="53" t="n">
        <v>0</v>
      </c>
      <c r="BF5" s="54" t="n">
        <v>0</v>
      </c>
      <c r="BG5" s="51" t="n">
        <v>0</v>
      </c>
      <c r="BH5" s="53" t="n">
        <v>60000</v>
      </c>
      <c r="BI5" s="54" t="n">
        <v>0</v>
      </c>
      <c r="BJ5" s="54" t="n">
        <v>0</v>
      </c>
      <c r="BK5" s="53" t="n">
        <v>0</v>
      </c>
      <c r="BL5" s="54" t="n">
        <v>0</v>
      </c>
      <c r="BM5" s="51" t="n">
        <v>0</v>
      </c>
      <c r="BN5" s="53" t="n">
        <v>0</v>
      </c>
      <c r="BO5" s="57" t="n">
        <v>0</v>
      </c>
      <c r="BP5" s="57" t="n">
        <v>0</v>
      </c>
      <c r="BQ5" s="54" t="n">
        <v>0</v>
      </c>
      <c r="BR5" s="54" t="n">
        <v>0</v>
      </c>
      <c r="BS5" s="54" t="n">
        <v>0</v>
      </c>
      <c r="BT5" s="57" t="n">
        <v>0</v>
      </c>
      <c r="BU5" s="54" t="n">
        <v>0</v>
      </c>
      <c r="BV5" s="53" t="n">
        <v>0</v>
      </c>
      <c r="BW5" s="57" t="n">
        <v>0</v>
      </c>
      <c r="BX5" s="54" t="n">
        <v>0</v>
      </c>
      <c r="BY5" s="54" t="n">
        <v>0</v>
      </c>
      <c r="BZ5" s="54" t="n">
        <v>0</v>
      </c>
      <c r="CA5" s="54" t="n">
        <v>0</v>
      </c>
      <c r="CB5" s="54" t="n">
        <v>0</v>
      </c>
      <c r="CC5" s="51" t="n">
        <v>0</v>
      </c>
      <c r="CD5" s="51" t="n">
        <v>0</v>
      </c>
      <c r="CE5" s="51" t="n">
        <v>60000</v>
      </c>
    </row>
    <row r="6" customFormat="false" ht="12.75" hidden="false" customHeight="false" outlineLevel="0" collapsed="false">
      <c r="A6" s="48" t="n">
        <v>302</v>
      </c>
      <c r="B6" s="49" t="s">
        <v>10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2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3" t="n">
        <v>0</v>
      </c>
      <c r="T6" s="54" t="n">
        <v>0</v>
      </c>
      <c r="U6" s="53" t="n">
        <v>0</v>
      </c>
      <c r="V6" s="50" t="n">
        <v>0</v>
      </c>
      <c r="W6" s="50" t="n">
        <v>0</v>
      </c>
      <c r="X6" s="55" t="n">
        <v>0</v>
      </c>
      <c r="Y6" s="50" t="n">
        <v>0</v>
      </c>
      <c r="Z6" s="56" t="n">
        <v>0</v>
      </c>
      <c r="AA6" s="50" t="n">
        <v>0</v>
      </c>
      <c r="AB6" s="50" t="n">
        <v>0</v>
      </c>
      <c r="AC6" s="50" t="n">
        <v>0</v>
      </c>
      <c r="AD6" s="53" t="n">
        <v>0</v>
      </c>
      <c r="AE6" s="54" t="n">
        <v>0</v>
      </c>
      <c r="AF6" s="53" t="n">
        <v>0</v>
      </c>
      <c r="AG6" s="53" t="n">
        <v>0</v>
      </c>
      <c r="AH6" s="54" t="n">
        <v>17320000</v>
      </c>
      <c r="AI6" s="54" t="n">
        <v>0</v>
      </c>
      <c r="AJ6" s="54" t="n">
        <v>1400000</v>
      </c>
      <c r="AK6" s="54" t="n">
        <v>20000</v>
      </c>
      <c r="AL6" s="54" t="n">
        <v>0</v>
      </c>
      <c r="AM6" s="53" t="n">
        <v>18740000</v>
      </c>
      <c r="AN6" s="54" t="n">
        <v>0</v>
      </c>
      <c r="AO6" s="54" t="n">
        <v>0</v>
      </c>
      <c r="AP6" s="53" t="n">
        <v>0</v>
      </c>
      <c r="AQ6" s="54" t="n">
        <v>0</v>
      </c>
      <c r="AR6" s="54" t="n">
        <v>1200000</v>
      </c>
      <c r="AS6" s="54" t="n">
        <v>0</v>
      </c>
      <c r="AT6" s="54" t="n">
        <v>0</v>
      </c>
      <c r="AU6" s="54" t="n">
        <v>0</v>
      </c>
      <c r="AV6" s="53" t="n">
        <v>1200000</v>
      </c>
      <c r="AW6" s="54" t="n">
        <v>0</v>
      </c>
      <c r="AX6" s="54" t="n">
        <v>0</v>
      </c>
      <c r="AY6" s="54" t="n">
        <v>0</v>
      </c>
      <c r="AZ6" s="54" t="n">
        <v>0</v>
      </c>
      <c r="BA6" s="54" t="n">
        <v>0</v>
      </c>
      <c r="BB6" s="54" t="n">
        <v>0</v>
      </c>
      <c r="BC6" s="54" t="n">
        <v>0</v>
      </c>
      <c r="BD6" s="54" t="n">
        <v>0</v>
      </c>
      <c r="BE6" s="53" t="n">
        <v>0</v>
      </c>
      <c r="BF6" s="54" t="n">
        <v>0</v>
      </c>
      <c r="BG6" s="51" t="n">
        <v>0</v>
      </c>
      <c r="BH6" s="53" t="n">
        <v>19940000</v>
      </c>
      <c r="BI6" s="54" t="n">
        <v>60000</v>
      </c>
      <c r="BJ6" s="54" t="n">
        <v>0</v>
      </c>
      <c r="BK6" s="53" t="n">
        <v>60000</v>
      </c>
      <c r="BL6" s="54" t="n">
        <v>0</v>
      </c>
      <c r="BM6" s="51" t="n">
        <v>0</v>
      </c>
      <c r="BN6" s="53" t="n">
        <v>60000</v>
      </c>
      <c r="BO6" s="57" t="n">
        <v>0</v>
      </c>
      <c r="BP6" s="57" t="n">
        <v>0</v>
      </c>
      <c r="BQ6" s="54" t="n">
        <v>0</v>
      </c>
      <c r="BR6" s="54" t="n">
        <v>0</v>
      </c>
      <c r="BS6" s="54" t="n">
        <v>0</v>
      </c>
      <c r="BT6" s="57" t="n">
        <v>0</v>
      </c>
      <c r="BU6" s="54" t="n">
        <v>0</v>
      </c>
      <c r="BV6" s="53" t="n">
        <v>0</v>
      </c>
      <c r="BW6" s="57" t="n">
        <v>0</v>
      </c>
      <c r="BX6" s="54" t="n">
        <v>0</v>
      </c>
      <c r="BY6" s="54" t="n">
        <v>0</v>
      </c>
      <c r="BZ6" s="54" t="n">
        <v>0</v>
      </c>
      <c r="CA6" s="54" t="n">
        <v>0</v>
      </c>
      <c r="CB6" s="54" t="n">
        <v>0</v>
      </c>
      <c r="CC6" s="51" t="n">
        <v>0</v>
      </c>
      <c r="CD6" s="51" t="n">
        <v>0</v>
      </c>
      <c r="CE6" s="51" t="n">
        <v>20000000</v>
      </c>
    </row>
    <row r="7" customFormat="false" ht="12.75" hidden="false" customHeight="false" outlineLevel="0" collapsed="false">
      <c r="A7" s="48" t="n">
        <v>303</v>
      </c>
      <c r="B7" s="49" t="s">
        <v>101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2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3" t="n">
        <v>0</v>
      </c>
      <c r="T7" s="54" t="n">
        <v>0</v>
      </c>
      <c r="U7" s="53" t="n">
        <v>0</v>
      </c>
      <c r="V7" s="50" t="n">
        <v>0</v>
      </c>
      <c r="W7" s="50" t="n">
        <v>0</v>
      </c>
      <c r="X7" s="55" t="n">
        <v>0</v>
      </c>
      <c r="Y7" s="50" t="n">
        <v>0</v>
      </c>
      <c r="Z7" s="56" t="n">
        <v>0</v>
      </c>
      <c r="AA7" s="50" t="n">
        <v>0</v>
      </c>
      <c r="AB7" s="50" t="n">
        <v>0</v>
      </c>
      <c r="AC7" s="50" t="n">
        <v>0</v>
      </c>
      <c r="AD7" s="53" t="n">
        <v>0</v>
      </c>
      <c r="AE7" s="54" t="n">
        <v>0</v>
      </c>
      <c r="AF7" s="53" t="n">
        <v>0</v>
      </c>
      <c r="AG7" s="53" t="n">
        <v>0</v>
      </c>
      <c r="AH7" s="54" t="n">
        <v>2800000</v>
      </c>
      <c r="AI7" s="54" t="n">
        <v>0</v>
      </c>
      <c r="AJ7" s="54" t="n">
        <v>700000</v>
      </c>
      <c r="AK7" s="54" t="n">
        <v>0</v>
      </c>
      <c r="AL7" s="54" t="n">
        <v>0</v>
      </c>
      <c r="AM7" s="53" t="n">
        <v>3500000</v>
      </c>
      <c r="AN7" s="54" t="n">
        <v>0</v>
      </c>
      <c r="AO7" s="54" t="n">
        <v>0</v>
      </c>
      <c r="AP7" s="53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3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0</v>
      </c>
      <c r="BC7" s="54" t="n">
        <v>0</v>
      </c>
      <c r="BD7" s="54" t="n">
        <v>0</v>
      </c>
      <c r="BE7" s="53" t="n">
        <v>0</v>
      </c>
      <c r="BF7" s="54" t="n">
        <v>0</v>
      </c>
      <c r="BG7" s="51" t="n">
        <v>0</v>
      </c>
      <c r="BH7" s="53" t="n">
        <v>3500000</v>
      </c>
      <c r="BI7" s="54" t="n">
        <v>0</v>
      </c>
      <c r="BJ7" s="54" t="n">
        <v>0</v>
      </c>
      <c r="BK7" s="53" t="n">
        <v>0</v>
      </c>
      <c r="BL7" s="54" t="n">
        <v>0</v>
      </c>
      <c r="BM7" s="51" t="n">
        <v>0</v>
      </c>
      <c r="BN7" s="53" t="n">
        <v>0</v>
      </c>
      <c r="BO7" s="57" t="n">
        <v>0</v>
      </c>
      <c r="BP7" s="57" t="n">
        <v>0</v>
      </c>
      <c r="BQ7" s="54" t="n">
        <v>0</v>
      </c>
      <c r="BR7" s="54" t="n">
        <v>0</v>
      </c>
      <c r="BS7" s="54" t="n">
        <v>0</v>
      </c>
      <c r="BT7" s="57" t="n">
        <v>0</v>
      </c>
      <c r="BU7" s="54" t="n">
        <v>0</v>
      </c>
      <c r="BV7" s="53" t="n">
        <v>0</v>
      </c>
      <c r="BW7" s="57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1" t="n">
        <v>0</v>
      </c>
      <c r="CD7" s="51" t="n">
        <v>0</v>
      </c>
      <c r="CE7" s="51" t="n">
        <v>3500000</v>
      </c>
    </row>
    <row r="8" customFormat="false" ht="12.75" hidden="false" customHeight="false" outlineLevel="0" collapsed="false">
      <c r="A8" s="48" t="n">
        <v>304</v>
      </c>
      <c r="B8" s="49" t="s">
        <v>10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2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3" t="n">
        <v>0</v>
      </c>
      <c r="T8" s="54" t="n">
        <v>0</v>
      </c>
      <c r="U8" s="53" t="n">
        <v>0</v>
      </c>
      <c r="V8" s="50" t="n">
        <v>0</v>
      </c>
      <c r="W8" s="50" t="n">
        <v>0</v>
      </c>
      <c r="X8" s="55" t="n">
        <v>0</v>
      </c>
      <c r="Y8" s="50" t="n">
        <v>0</v>
      </c>
      <c r="Z8" s="56" t="n">
        <v>0</v>
      </c>
      <c r="AA8" s="50" t="n">
        <v>0</v>
      </c>
      <c r="AB8" s="50" t="n">
        <v>0</v>
      </c>
      <c r="AC8" s="50" t="n">
        <v>0</v>
      </c>
      <c r="AD8" s="53" t="n">
        <v>0</v>
      </c>
      <c r="AE8" s="54" t="n">
        <v>0</v>
      </c>
      <c r="AF8" s="53" t="n">
        <v>0</v>
      </c>
      <c r="AG8" s="53" t="n">
        <v>0</v>
      </c>
      <c r="AH8" s="54" t="n">
        <v>0</v>
      </c>
      <c r="AI8" s="54" t="n">
        <v>0</v>
      </c>
      <c r="AJ8" s="54" t="n">
        <v>500000</v>
      </c>
      <c r="AK8" s="54"/>
      <c r="AL8" s="54" t="n">
        <v>0</v>
      </c>
      <c r="AM8" s="53" t="n">
        <v>500000</v>
      </c>
      <c r="AN8" s="54" t="n">
        <v>0</v>
      </c>
      <c r="AO8" s="54" t="n">
        <v>50000</v>
      </c>
      <c r="AP8" s="53" t="n">
        <v>50000</v>
      </c>
      <c r="AQ8" s="54" t="n">
        <v>50000</v>
      </c>
      <c r="AR8" s="54" t="n">
        <v>550000</v>
      </c>
      <c r="AS8" s="54" t="n">
        <v>0</v>
      </c>
      <c r="AT8" s="54" t="n">
        <v>0</v>
      </c>
      <c r="AU8" s="54" t="n">
        <v>0</v>
      </c>
      <c r="AV8" s="53" t="n">
        <v>60000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3" t="n">
        <v>0</v>
      </c>
      <c r="BF8" s="54" t="n">
        <v>0</v>
      </c>
      <c r="BG8" s="51" t="n">
        <v>0</v>
      </c>
      <c r="BH8" s="53" t="n">
        <v>1150000</v>
      </c>
      <c r="BI8" s="54" t="n">
        <v>50000</v>
      </c>
      <c r="BJ8" s="54" t="n">
        <v>0</v>
      </c>
      <c r="BK8" s="53" t="n">
        <v>50000</v>
      </c>
      <c r="BL8" s="54" t="n">
        <v>0</v>
      </c>
      <c r="BM8" s="51" t="n">
        <v>0</v>
      </c>
      <c r="BN8" s="53" t="n">
        <v>50000</v>
      </c>
      <c r="BO8" s="57" t="n">
        <v>30347260</v>
      </c>
      <c r="BP8" s="57" t="n">
        <v>30347260</v>
      </c>
      <c r="BQ8" s="54" t="n">
        <v>0</v>
      </c>
      <c r="BR8" s="54" t="n">
        <v>0</v>
      </c>
      <c r="BS8" s="54" t="n">
        <v>0</v>
      </c>
      <c r="BT8" s="57" t="n">
        <v>0</v>
      </c>
      <c r="BU8" s="54" t="n">
        <v>0</v>
      </c>
      <c r="BV8" s="53" t="n">
        <v>30347260</v>
      </c>
      <c r="BW8" s="57" t="n">
        <v>2409750</v>
      </c>
      <c r="BX8" s="54" t="n">
        <v>2409750</v>
      </c>
      <c r="BY8" s="54" t="n">
        <v>0</v>
      </c>
      <c r="BZ8" s="54" t="n">
        <v>0</v>
      </c>
      <c r="CA8" s="54" t="n">
        <v>0</v>
      </c>
      <c r="CB8" s="54" t="n">
        <v>0</v>
      </c>
      <c r="CC8" s="51" t="n">
        <v>2409750</v>
      </c>
      <c r="CD8" s="51" t="n">
        <v>32757010</v>
      </c>
      <c r="CE8" s="51" t="n">
        <v>33957010</v>
      </c>
    </row>
    <row r="9" customFormat="false" ht="12.75" hidden="false" customHeight="false" outlineLevel="0" collapsed="false">
      <c r="A9" s="48" t="n">
        <v>305</v>
      </c>
      <c r="B9" s="49" t="s">
        <v>103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2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3" t="n">
        <v>0</v>
      </c>
      <c r="T9" s="54" t="n">
        <v>0</v>
      </c>
      <c r="U9" s="53" t="n">
        <v>0</v>
      </c>
      <c r="V9" s="50" t="n">
        <v>0</v>
      </c>
      <c r="W9" s="50" t="n">
        <v>0</v>
      </c>
      <c r="X9" s="55" t="n">
        <v>0</v>
      </c>
      <c r="Y9" s="50" t="n">
        <v>0</v>
      </c>
      <c r="Z9" s="56" t="n">
        <v>0</v>
      </c>
      <c r="AA9" s="50" t="n">
        <v>0</v>
      </c>
      <c r="AB9" s="50" t="n">
        <v>0</v>
      </c>
      <c r="AC9" s="50" t="n">
        <v>0</v>
      </c>
      <c r="AD9" s="53" t="n">
        <v>0</v>
      </c>
      <c r="AE9" s="54" t="n">
        <v>0</v>
      </c>
      <c r="AF9" s="53" t="n">
        <v>0</v>
      </c>
      <c r="AG9" s="53" t="n">
        <v>0</v>
      </c>
      <c r="AH9" s="54" t="n">
        <v>136300000</v>
      </c>
      <c r="AI9" s="54" t="n">
        <v>0</v>
      </c>
      <c r="AJ9" s="54" t="n">
        <v>0</v>
      </c>
      <c r="AK9" s="54" t="n">
        <v>0</v>
      </c>
      <c r="AL9" s="54" t="n">
        <v>0</v>
      </c>
      <c r="AM9" s="53" t="n">
        <v>136300000</v>
      </c>
      <c r="AN9" s="54" t="n">
        <v>0</v>
      </c>
      <c r="AO9" s="54" t="n">
        <v>0</v>
      </c>
      <c r="AP9" s="53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3" t="n">
        <v>0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0</v>
      </c>
      <c r="BC9" s="54" t="n">
        <v>0</v>
      </c>
      <c r="BD9" s="54" t="n">
        <v>0</v>
      </c>
      <c r="BE9" s="53" t="n">
        <v>0</v>
      </c>
      <c r="BF9" s="54" t="n">
        <v>0</v>
      </c>
      <c r="BG9" s="51" t="n">
        <v>0</v>
      </c>
      <c r="BH9" s="53" t="n">
        <v>136300000</v>
      </c>
      <c r="BI9" s="54" t="n">
        <v>0</v>
      </c>
      <c r="BJ9" s="54" t="n">
        <v>0</v>
      </c>
      <c r="BK9" s="53" t="n">
        <v>0</v>
      </c>
      <c r="BL9" s="54" t="n">
        <v>0</v>
      </c>
      <c r="BM9" s="51" t="n">
        <v>0</v>
      </c>
      <c r="BN9" s="53" t="n">
        <v>0</v>
      </c>
      <c r="BO9" s="57" t="n">
        <v>0</v>
      </c>
      <c r="BP9" s="57" t="n">
        <v>0</v>
      </c>
      <c r="BQ9" s="54" t="n">
        <v>0</v>
      </c>
      <c r="BR9" s="54" t="n">
        <v>0</v>
      </c>
      <c r="BS9" s="54" t="n">
        <v>0</v>
      </c>
      <c r="BT9" s="57" t="n">
        <v>0</v>
      </c>
      <c r="BU9" s="54" t="n">
        <v>0</v>
      </c>
      <c r="BV9" s="53" t="n">
        <v>0</v>
      </c>
      <c r="BW9" s="57" t="n">
        <v>0</v>
      </c>
      <c r="BX9" s="54" t="n">
        <v>0</v>
      </c>
      <c r="BY9" s="54" t="n">
        <v>0</v>
      </c>
      <c r="BZ9" s="54" t="n">
        <v>0</v>
      </c>
      <c r="CA9" s="54" t="n">
        <v>0</v>
      </c>
      <c r="CB9" s="54" t="n">
        <v>0</v>
      </c>
      <c r="CC9" s="51" t="n">
        <v>0</v>
      </c>
      <c r="CD9" s="51" t="n">
        <v>0</v>
      </c>
      <c r="CE9" s="51" t="n">
        <v>136300000</v>
      </c>
    </row>
    <row r="10" customFormat="false" ht="12.75" hidden="false" customHeight="false" outlineLevel="0" collapsed="false">
      <c r="A10" s="48" t="n">
        <v>306</v>
      </c>
      <c r="B10" s="49" t="s">
        <v>104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2" t="n">
        <v>0</v>
      </c>
      <c r="N10" s="50" t="n">
        <v>0</v>
      </c>
      <c r="O10" s="50" t="n">
        <v>0</v>
      </c>
      <c r="P10" s="50" t="n">
        <v>0</v>
      </c>
      <c r="Q10" s="50" t="n">
        <v>450000000</v>
      </c>
      <c r="R10" s="50" t="n">
        <v>0</v>
      </c>
      <c r="S10" s="53" t="n">
        <v>450000000</v>
      </c>
      <c r="T10" s="54" t="n">
        <v>0</v>
      </c>
      <c r="U10" s="53" t="n">
        <v>0</v>
      </c>
      <c r="V10" s="50" t="n">
        <v>0</v>
      </c>
      <c r="W10" s="50" t="n">
        <v>0</v>
      </c>
      <c r="X10" s="55" t="n">
        <v>0</v>
      </c>
      <c r="Y10" s="50" t="n">
        <v>0</v>
      </c>
      <c r="Z10" s="56" t="n">
        <v>0</v>
      </c>
      <c r="AA10" s="50" t="n">
        <v>0</v>
      </c>
      <c r="AB10" s="50" t="n">
        <v>0</v>
      </c>
      <c r="AC10" s="50" t="n">
        <v>0</v>
      </c>
      <c r="AD10" s="53" t="n">
        <v>0</v>
      </c>
      <c r="AE10" s="54" t="n">
        <v>0</v>
      </c>
      <c r="AF10" s="53" t="n">
        <v>0</v>
      </c>
      <c r="AG10" s="53" t="n">
        <v>450000000</v>
      </c>
      <c r="AH10" s="54" t="n">
        <v>2100000</v>
      </c>
      <c r="AI10" s="54" t="n">
        <v>0</v>
      </c>
      <c r="AJ10" s="54" t="n">
        <v>12000000</v>
      </c>
      <c r="AK10" s="54" t="n">
        <v>600000</v>
      </c>
      <c r="AL10" s="54" t="n">
        <v>0</v>
      </c>
      <c r="AM10" s="53" t="n">
        <v>14700000</v>
      </c>
      <c r="AN10" s="54" t="n">
        <v>0</v>
      </c>
      <c r="AO10" s="54" t="n">
        <v>0</v>
      </c>
      <c r="AP10" s="53" t="n">
        <v>0</v>
      </c>
      <c r="AQ10" s="54" t="n">
        <v>400000</v>
      </c>
      <c r="AR10" s="54" t="n">
        <v>17200000</v>
      </c>
      <c r="AS10" s="54" t="n">
        <v>0</v>
      </c>
      <c r="AT10" s="54" t="n">
        <v>0</v>
      </c>
      <c r="AU10" s="54" t="n">
        <v>0</v>
      </c>
      <c r="AV10" s="53" t="n">
        <v>1760000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3" t="n">
        <v>0</v>
      </c>
      <c r="BF10" s="54" t="n">
        <v>0</v>
      </c>
      <c r="BG10" s="51" t="n">
        <v>0</v>
      </c>
      <c r="BH10" s="53" t="n">
        <v>32300000</v>
      </c>
      <c r="BI10" s="54" t="n">
        <v>17700000</v>
      </c>
      <c r="BJ10" s="54" t="n">
        <v>0</v>
      </c>
      <c r="BK10" s="53" t="n">
        <v>17700000</v>
      </c>
      <c r="BL10" s="54" t="n">
        <v>0</v>
      </c>
      <c r="BM10" s="51" t="n">
        <v>0</v>
      </c>
      <c r="BN10" s="53" t="n">
        <v>17700000</v>
      </c>
      <c r="BO10" s="57" t="n">
        <v>0</v>
      </c>
      <c r="BP10" s="57" t="n">
        <v>0</v>
      </c>
      <c r="BQ10" s="54" t="n">
        <v>0</v>
      </c>
      <c r="BR10" s="54" t="n">
        <v>0</v>
      </c>
      <c r="BS10" s="54" t="n">
        <v>0</v>
      </c>
      <c r="BT10" s="57" t="n">
        <v>0</v>
      </c>
      <c r="BU10" s="54" t="n">
        <v>0</v>
      </c>
      <c r="BV10" s="53" t="n">
        <v>0</v>
      </c>
      <c r="BW10" s="57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1" t="n">
        <v>0</v>
      </c>
      <c r="CD10" s="51" t="n">
        <v>0</v>
      </c>
      <c r="CE10" s="51" t="n">
        <v>500000000</v>
      </c>
    </row>
    <row r="11" customFormat="false" ht="12.75" hidden="false" customHeight="false" outlineLevel="0" collapsed="false">
      <c r="A11" s="48" t="n">
        <v>307</v>
      </c>
      <c r="B11" s="49" t="s">
        <v>105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2" t="n">
        <v>0</v>
      </c>
      <c r="N11" s="50" t="n">
        <v>12081000</v>
      </c>
      <c r="O11" s="50" t="n">
        <v>0</v>
      </c>
      <c r="P11" s="50" t="n">
        <v>0</v>
      </c>
      <c r="Q11" s="50" t="n">
        <v>19000</v>
      </c>
      <c r="R11" s="50" t="n">
        <v>0</v>
      </c>
      <c r="S11" s="53" t="n">
        <v>12100000</v>
      </c>
      <c r="T11" s="54" t="n">
        <v>0</v>
      </c>
      <c r="U11" s="53" t="n">
        <v>0</v>
      </c>
      <c r="V11" s="50" t="n">
        <v>0</v>
      </c>
      <c r="W11" s="50" t="n">
        <v>0</v>
      </c>
      <c r="X11" s="55" t="n">
        <v>0</v>
      </c>
      <c r="Y11" s="50" t="n">
        <v>2971337599</v>
      </c>
      <c r="Z11" s="56" t="n">
        <v>2641188199</v>
      </c>
      <c r="AA11" s="50" t="n">
        <v>0</v>
      </c>
      <c r="AB11" s="50" t="n">
        <v>0</v>
      </c>
      <c r="AC11" s="50" t="n">
        <v>0</v>
      </c>
      <c r="AD11" s="53" t="n">
        <v>2971337599</v>
      </c>
      <c r="AE11" s="54" t="n">
        <v>0</v>
      </c>
      <c r="AF11" s="53" t="n">
        <v>0</v>
      </c>
      <c r="AG11" s="53" t="n">
        <v>2983437599</v>
      </c>
      <c r="AH11" s="54" t="n">
        <v>43826000</v>
      </c>
      <c r="AI11" s="54" t="n">
        <v>500000000</v>
      </c>
      <c r="AJ11" s="54" t="n">
        <v>52123000</v>
      </c>
      <c r="AK11" s="54"/>
      <c r="AL11" s="54" t="n">
        <v>0</v>
      </c>
      <c r="AM11" s="53" t="n">
        <v>595949000</v>
      </c>
      <c r="AN11" s="54" t="n">
        <v>0</v>
      </c>
      <c r="AO11" s="54" t="n">
        <v>0</v>
      </c>
      <c r="AP11" s="53" t="n">
        <v>0</v>
      </c>
      <c r="AQ11" s="54" t="n">
        <v>0</v>
      </c>
      <c r="AR11" s="54" t="n">
        <v>113779000</v>
      </c>
      <c r="AS11" s="54" t="n">
        <v>0</v>
      </c>
      <c r="AT11" s="54" t="n">
        <v>0</v>
      </c>
      <c r="AU11" s="54" t="n">
        <v>0</v>
      </c>
      <c r="AV11" s="53" t="n">
        <v>113779000</v>
      </c>
      <c r="AW11" s="54" t="n">
        <v>0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3" t="n">
        <v>0</v>
      </c>
      <c r="BF11" s="54" t="n">
        <v>0</v>
      </c>
      <c r="BG11" s="51" t="n">
        <v>0</v>
      </c>
      <c r="BH11" s="53" t="n">
        <v>709728000</v>
      </c>
      <c r="BI11" s="54" t="n">
        <v>0</v>
      </c>
      <c r="BJ11" s="54" t="n">
        <v>0</v>
      </c>
      <c r="BK11" s="53" t="n">
        <v>0</v>
      </c>
      <c r="BL11" s="54" t="n">
        <v>0</v>
      </c>
      <c r="BM11" s="51" t="n">
        <v>0</v>
      </c>
      <c r="BN11" s="53" t="n">
        <v>0</v>
      </c>
      <c r="BO11" s="57" t="n">
        <v>10683495</v>
      </c>
      <c r="BP11" s="57" t="n">
        <v>10683495</v>
      </c>
      <c r="BQ11" s="54" t="n">
        <v>0</v>
      </c>
      <c r="BR11" s="54" t="n">
        <v>0</v>
      </c>
      <c r="BS11" s="54" t="n">
        <v>0</v>
      </c>
      <c r="BT11" s="57" t="n">
        <v>0</v>
      </c>
      <c r="BU11" s="54" t="n">
        <v>0</v>
      </c>
      <c r="BV11" s="53" t="n">
        <v>10683495</v>
      </c>
      <c r="BW11" s="57" t="n">
        <v>129912378</v>
      </c>
      <c r="BX11" s="54" t="n">
        <v>129912378</v>
      </c>
      <c r="BY11" s="54" t="n">
        <v>0</v>
      </c>
      <c r="BZ11" s="54" t="n">
        <v>0</v>
      </c>
      <c r="CA11" s="54" t="n">
        <v>0</v>
      </c>
      <c r="CB11" s="54" t="n">
        <v>0</v>
      </c>
      <c r="CC11" s="51" t="n">
        <v>129912378</v>
      </c>
      <c r="CD11" s="51" t="n">
        <v>140595873</v>
      </c>
      <c r="CE11" s="51" t="n">
        <v>3833761472</v>
      </c>
    </row>
    <row r="12" customFormat="false" ht="12.75" hidden="false" customHeight="false" outlineLevel="0" collapsed="false">
      <c r="A12" s="48" t="n">
        <v>308</v>
      </c>
      <c r="B12" s="49" t="s">
        <v>106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2" t="n">
        <v>0</v>
      </c>
      <c r="N12" s="50" t="n">
        <v>0</v>
      </c>
      <c r="O12" s="50" t="n">
        <v>0</v>
      </c>
      <c r="P12" s="50" t="n">
        <v>0</v>
      </c>
      <c r="Q12" s="50" t="n">
        <v>250000</v>
      </c>
      <c r="R12" s="50" t="n">
        <v>0</v>
      </c>
      <c r="S12" s="53" t="n">
        <v>250000</v>
      </c>
      <c r="T12" s="54" t="n">
        <v>0</v>
      </c>
      <c r="U12" s="53" t="n">
        <v>0</v>
      </c>
      <c r="V12" s="50" t="n">
        <v>0</v>
      </c>
      <c r="W12" s="50" t="n">
        <v>0</v>
      </c>
      <c r="X12" s="55" t="n">
        <v>0</v>
      </c>
      <c r="Y12" s="50" t="n">
        <v>0</v>
      </c>
      <c r="Z12" s="56" t="n">
        <v>0</v>
      </c>
      <c r="AA12" s="50" t="n">
        <v>0</v>
      </c>
      <c r="AB12" s="50" t="n">
        <v>0</v>
      </c>
      <c r="AC12" s="50" t="n">
        <v>0</v>
      </c>
      <c r="AD12" s="53" t="n">
        <v>0</v>
      </c>
      <c r="AE12" s="54" t="n">
        <v>0</v>
      </c>
      <c r="AF12" s="53" t="n">
        <v>0</v>
      </c>
      <c r="AG12" s="53" t="n">
        <v>250000</v>
      </c>
      <c r="AH12" s="54" t="n">
        <v>500000</v>
      </c>
      <c r="AI12" s="54" t="n">
        <v>0</v>
      </c>
      <c r="AJ12" s="54" t="n">
        <v>0</v>
      </c>
      <c r="AK12" s="54" t="n">
        <v>50000</v>
      </c>
      <c r="AL12" s="54" t="n">
        <v>0</v>
      </c>
      <c r="AM12" s="53" t="n">
        <v>550000</v>
      </c>
      <c r="AN12" s="54" t="n">
        <v>0</v>
      </c>
      <c r="AO12" s="54" t="n">
        <v>0</v>
      </c>
      <c r="AP12" s="53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3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3" t="n">
        <v>0</v>
      </c>
      <c r="BF12" s="54" t="n">
        <v>0</v>
      </c>
      <c r="BG12" s="51" t="n">
        <v>0</v>
      </c>
      <c r="BH12" s="53" t="n">
        <v>550000</v>
      </c>
      <c r="BI12" s="54" t="n">
        <v>0</v>
      </c>
      <c r="BJ12" s="54" t="n">
        <v>0</v>
      </c>
      <c r="BK12" s="53" t="n">
        <v>0</v>
      </c>
      <c r="BL12" s="54" t="n">
        <v>0</v>
      </c>
      <c r="BM12" s="51" t="n">
        <v>0</v>
      </c>
      <c r="BN12" s="53" t="n">
        <v>0</v>
      </c>
      <c r="BO12" s="57" t="n">
        <v>0</v>
      </c>
      <c r="BP12" s="57" t="n">
        <v>0</v>
      </c>
      <c r="BQ12" s="54" t="n">
        <v>0</v>
      </c>
      <c r="BR12" s="54" t="n">
        <v>0</v>
      </c>
      <c r="BS12" s="54" t="n">
        <v>45768</v>
      </c>
      <c r="BT12" s="57" t="n">
        <v>45768</v>
      </c>
      <c r="BU12" s="54" t="n">
        <v>0</v>
      </c>
      <c r="BV12" s="53" t="n">
        <v>45768</v>
      </c>
      <c r="BW12" s="57" t="n">
        <v>0</v>
      </c>
      <c r="BX12" s="54" t="n">
        <v>0</v>
      </c>
      <c r="BY12" s="54" t="n">
        <v>0</v>
      </c>
      <c r="BZ12" s="54" t="n">
        <v>1351449</v>
      </c>
      <c r="CA12" s="54" t="n">
        <v>1351449</v>
      </c>
      <c r="CB12" s="54" t="n">
        <v>0</v>
      </c>
      <c r="CC12" s="51" t="n">
        <v>1351449</v>
      </c>
      <c r="CD12" s="51" t="n">
        <v>1397217</v>
      </c>
      <c r="CE12" s="51" t="n">
        <v>2197217</v>
      </c>
    </row>
    <row r="13" customFormat="false" ht="12.75" hidden="false" customHeight="false" outlineLevel="0" collapsed="false">
      <c r="A13" s="48" t="n">
        <v>309</v>
      </c>
      <c r="B13" s="49" t="s">
        <v>107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2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3" t="n">
        <v>0</v>
      </c>
      <c r="T13" s="54" t="n">
        <v>0</v>
      </c>
      <c r="U13" s="53" t="n">
        <v>0</v>
      </c>
      <c r="V13" s="50" t="n">
        <v>0</v>
      </c>
      <c r="W13" s="50" t="n">
        <v>0</v>
      </c>
      <c r="X13" s="55" t="n">
        <v>0</v>
      </c>
      <c r="Y13" s="50" t="n">
        <v>0</v>
      </c>
      <c r="Z13" s="56" t="n">
        <v>0</v>
      </c>
      <c r="AA13" s="50" t="n">
        <v>0</v>
      </c>
      <c r="AB13" s="50" t="n">
        <v>0</v>
      </c>
      <c r="AC13" s="50" t="n">
        <v>0</v>
      </c>
      <c r="AD13" s="53" t="n">
        <v>0</v>
      </c>
      <c r="AE13" s="54" t="n">
        <v>0</v>
      </c>
      <c r="AF13" s="53" t="n">
        <v>0</v>
      </c>
      <c r="AG13" s="53" t="n">
        <v>0</v>
      </c>
      <c r="AH13" s="54" t="n">
        <v>0</v>
      </c>
      <c r="AI13" s="54" t="n">
        <v>0</v>
      </c>
      <c r="AJ13" s="54" t="n">
        <v>350000</v>
      </c>
      <c r="AK13" s="54" t="n">
        <v>0</v>
      </c>
      <c r="AL13" s="54" t="n">
        <v>0</v>
      </c>
      <c r="AM13" s="53" t="n">
        <v>350000</v>
      </c>
      <c r="AN13" s="54" t="n">
        <v>0</v>
      </c>
      <c r="AO13" s="54" t="n">
        <v>0</v>
      </c>
      <c r="AP13" s="53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3" t="n">
        <v>0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3" t="n">
        <v>0</v>
      </c>
      <c r="BF13" s="54" t="n">
        <v>0</v>
      </c>
      <c r="BG13" s="51" t="n">
        <v>0</v>
      </c>
      <c r="BH13" s="53" t="n">
        <v>350000</v>
      </c>
      <c r="BI13" s="54" t="n">
        <v>0</v>
      </c>
      <c r="BJ13" s="54" t="n">
        <v>0</v>
      </c>
      <c r="BK13" s="53" t="n">
        <v>0</v>
      </c>
      <c r="BL13" s="54" t="n">
        <v>0</v>
      </c>
      <c r="BM13" s="51" t="n">
        <v>0</v>
      </c>
      <c r="BN13" s="53" t="n">
        <v>0</v>
      </c>
      <c r="BO13" s="57" t="n">
        <v>0</v>
      </c>
      <c r="BP13" s="57" t="n">
        <v>0</v>
      </c>
      <c r="BQ13" s="54" t="n">
        <v>0</v>
      </c>
      <c r="BR13" s="54" t="n">
        <v>0</v>
      </c>
      <c r="BS13" s="54" t="n">
        <v>0</v>
      </c>
      <c r="BT13" s="57" t="n">
        <v>0</v>
      </c>
      <c r="BU13" s="54" t="n">
        <v>0</v>
      </c>
      <c r="BV13" s="53" t="n">
        <v>0</v>
      </c>
      <c r="BW13" s="57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1" t="n">
        <v>0</v>
      </c>
      <c r="CD13" s="51" t="n">
        <v>0</v>
      </c>
      <c r="CE13" s="51" t="n">
        <v>350000</v>
      </c>
    </row>
    <row r="14" customFormat="false" ht="12.75" hidden="false" customHeight="false" outlineLevel="0" collapsed="false">
      <c r="A14" s="48" t="n">
        <v>312</v>
      </c>
      <c r="B14" s="49" t="s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2" t="n">
        <v>0</v>
      </c>
      <c r="N14" s="50" t="n">
        <v>0</v>
      </c>
      <c r="O14" s="50" t="n">
        <v>0</v>
      </c>
      <c r="P14" s="50" t="n">
        <v>0</v>
      </c>
      <c r="Q14" s="50" t="n">
        <v>28700000</v>
      </c>
      <c r="R14" s="50" t="n">
        <v>0</v>
      </c>
      <c r="S14" s="53" t="n">
        <v>28700000</v>
      </c>
      <c r="T14" s="54" t="n">
        <v>0</v>
      </c>
      <c r="U14" s="53" t="n">
        <v>0</v>
      </c>
      <c r="V14" s="50" t="n">
        <v>0</v>
      </c>
      <c r="W14" s="50" t="n">
        <v>0</v>
      </c>
      <c r="X14" s="55" t="n">
        <v>0</v>
      </c>
      <c r="Y14" s="50" t="n">
        <v>521470215</v>
      </c>
      <c r="Z14" s="56" t="n">
        <v>463529080</v>
      </c>
      <c r="AA14" s="50" t="n">
        <v>0</v>
      </c>
      <c r="AB14" s="50" t="n">
        <v>0</v>
      </c>
      <c r="AC14" s="50" t="n">
        <v>0</v>
      </c>
      <c r="AD14" s="53" t="n">
        <v>521470215</v>
      </c>
      <c r="AE14" s="54" t="n">
        <v>20000</v>
      </c>
      <c r="AF14" s="53" t="n">
        <v>20000</v>
      </c>
      <c r="AG14" s="53" t="n">
        <v>550190215</v>
      </c>
      <c r="AH14" s="54" t="n">
        <v>56047000</v>
      </c>
      <c r="AI14" s="54" t="n">
        <v>600000000</v>
      </c>
      <c r="AJ14" s="54" t="n">
        <v>139359000</v>
      </c>
      <c r="AK14" s="54" t="n">
        <v>30766000</v>
      </c>
      <c r="AL14" s="54" t="n">
        <v>0</v>
      </c>
      <c r="AM14" s="53" t="n">
        <v>826172000</v>
      </c>
      <c r="AN14" s="54" t="n">
        <v>805010000</v>
      </c>
      <c r="AO14" s="54" t="n">
        <v>2100000</v>
      </c>
      <c r="AP14" s="53" t="n">
        <v>807110000</v>
      </c>
      <c r="AQ14" s="54" t="n">
        <v>1070000</v>
      </c>
      <c r="AR14" s="54" t="n">
        <v>121034000</v>
      </c>
      <c r="AS14" s="54" t="n">
        <v>7450000</v>
      </c>
      <c r="AT14" s="54" t="n">
        <v>0</v>
      </c>
      <c r="AU14" s="54" t="n">
        <v>0</v>
      </c>
      <c r="AV14" s="53" t="n">
        <v>129554000</v>
      </c>
      <c r="AW14" s="54" t="n">
        <v>30742500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3" t="n">
        <v>307425000</v>
      </c>
      <c r="BF14" s="54" t="n">
        <v>1500000000</v>
      </c>
      <c r="BG14" s="51" t="n">
        <v>1500000000</v>
      </c>
      <c r="BH14" s="53" t="n">
        <v>3570261000</v>
      </c>
      <c r="BI14" s="54" t="n">
        <v>543300000</v>
      </c>
      <c r="BJ14" s="54" t="n">
        <v>0</v>
      </c>
      <c r="BK14" s="53" t="n">
        <v>543300000</v>
      </c>
      <c r="BL14" s="54" t="n">
        <v>10000000</v>
      </c>
      <c r="BM14" s="51" t="n">
        <v>10000000</v>
      </c>
      <c r="BN14" s="53" t="n">
        <v>553300000</v>
      </c>
      <c r="BO14" s="57" t="n">
        <v>342395402</v>
      </c>
      <c r="BP14" s="57" t="n">
        <v>342395402</v>
      </c>
      <c r="BQ14" s="54" t="n">
        <v>0</v>
      </c>
      <c r="BR14" s="54" t="n">
        <v>0</v>
      </c>
      <c r="BS14" s="54" t="n">
        <v>21407000</v>
      </c>
      <c r="BT14" s="57" t="n">
        <v>0</v>
      </c>
      <c r="BU14" s="54" t="n">
        <v>0</v>
      </c>
      <c r="BV14" s="53" t="n">
        <v>363802402</v>
      </c>
      <c r="BW14" s="57" t="n">
        <v>16745000</v>
      </c>
      <c r="BX14" s="54" t="n">
        <v>16745000</v>
      </c>
      <c r="BY14" s="54" t="n">
        <v>0</v>
      </c>
      <c r="BZ14" s="54" t="n">
        <v>0</v>
      </c>
      <c r="CA14" s="54" t="n">
        <v>0</v>
      </c>
      <c r="CB14" s="54" t="n">
        <v>0</v>
      </c>
      <c r="CC14" s="51" t="n">
        <v>16745000</v>
      </c>
      <c r="CD14" s="51" t="n">
        <v>380547402</v>
      </c>
      <c r="CE14" s="51" t="n">
        <v>5054298617</v>
      </c>
    </row>
    <row r="15" customFormat="false" ht="12.75" hidden="false" customHeight="false" outlineLevel="0" collapsed="false">
      <c r="A15" s="48" t="n">
        <v>313</v>
      </c>
      <c r="B15" s="49" t="s">
        <v>108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2" t="n">
        <v>0</v>
      </c>
      <c r="N15" s="50" t="n">
        <v>0</v>
      </c>
      <c r="O15" s="50" t="n">
        <v>0</v>
      </c>
      <c r="P15" s="50" t="n">
        <v>0</v>
      </c>
      <c r="Q15" s="50" t="n">
        <v>4331000</v>
      </c>
      <c r="R15" s="50" t="n">
        <v>0</v>
      </c>
      <c r="S15" s="53" t="n">
        <v>4331000</v>
      </c>
      <c r="T15" s="54" t="n">
        <v>0</v>
      </c>
      <c r="U15" s="53" t="n">
        <v>0</v>
      </c>
      <c r="V15" s="50" t="n">
        <v>0</v>
      </c>
      <c r="W15" s="50" t="n">
        <v>0</v>
      </c>
      <c r="X15" s="55" t="n">
        <v>0</v>
      </c>
      <c r="Y15" s="50" t="n">
        <v>372720747383</v>
      </c>
      <c r="Z15" s="56" t="n">
        <v>331307331340</v>
      </c>
      <c r="AA15" s="50" t="n">
        <v>0</v>
      </c>
      <c r="AB15" s="50" t="n">
        <v>0</v>
      </c>
      <c r="AC15" s="50" t="n">
        <v>0</v>
      </c>
      <c r="AD15" s="53" t="n">
        <v>372720747383</v>
      </c>
      <c r="AE15" s="54" t="n">
        <v>605018000</v>
      </c>
      <c r="AF15" s="53" t="n">
        <v>605018000</v>
      </c>
      <c r="AG15" s="53" t="n">
        <v>373330096383</v>
      </c>
      <c r="AH15" s="54"/>
      <c r="AI15" s="54" t="n">
        <v>0</v>
      </c>
      <c r="AJ15" s="54" t="n">
        <v>11348000</v>
      </c>
      <c r="AK15" s="54" t="n">
        <v>51000</v>
      </c>
      <c r="AL15" s="54" t="n">
        <v>0</v>
      </c>
      <c r="AM15" s="53" t="n">
        <v>11399000</v>
      </c>
      <c r="AN15" s="54" t="n">
        <v>1000000</v>
      </c>
      <c r="AO15" s="54" t="n">
        <v>240100000</v>
      </c>
      <c r="AP15" s="53" t="n">
        <v>241100000</v>
      </c>
      <c r="AQ15" s="54" t="n">
        <v>0</v>
      </c>
      <c r="AR15" s="54" t="n">
        <v>57001000</v>
      </c>
      <c r="AS15" s="54" t="n">
        <v>0</v>
      </c>
      <c r="AT15" s="54" t="n">
        <v>0</v>
      </c>
      <c r="AU15" s="54" t="n">
        <v>288000000</v>
      </c>
      <c r="AV15" s="53" t="n">
        <v>345001000</v>
      </c>
      <c r="AW15" s="54" t="n">
        <v>500000</v>
      </c>
      <c r="AX15" s="54" t="n">
        <v>0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0</v>
      </c>
      <c r="BE15" s="53" t="n">
        <v>500000</v>
      </c>
      <c r="BF15" s="54" t="n">
        <v>0</v>
      </c>
      <c r="BG15" s="51" t="n">
        <v>0</v>
      </c>
      <c r="BH15" s="53" t="n">
        <v>598000000</v>
      </c>
      <c r="BI15" s="54" t="n">
        <v>0</v>
      </c>
      <c r="BJ15" s="54" t="n">
        <v>0</v>
      </c>
      <c r="BK15" s="53" t="n">
        <v>0</v>
      </c>
      <c r="BL15" s="54" t="n">
        <v>0</v>
      </c>
      <c r="BM15" s="51" t="n">
        <v>0</v>
      </c>
      <c r="BN15" s="53" t="n">
        <v>0</v>
      </c>
      <c r="BO15" s="57" t="n">
        <v>5267739576</v>
      </c>
      <c r="BP15" s="57" t="n">
        <v>5267739576</v>
      </c>
      <c r="BQ15" s="54" t="n">
        <v>0</v>
      </c>
      <c r="BR15" s="54" t="n">
        <v>0</v>
      </c>
      <c r="BS15" s="54" t="n">
        <v>7240000</v>
      </c>
      <c r="BT15" s="57" t="n">
        <v>7240000</v>
      </c>
      <c r="BU15" s="54" t="n">
        <v>0</v>
      </c>
      <c r="BV15" s="53" t="n">
        <v>5274979576</v>
      </c>
      <c r="BW15" s="57" t="n">
        <v>1143162136</v>
      </c>
      <c r="BX15" s="54" t="n">
        <v>1143162136</v>
      </c>
      <c r="BY15" s="54" t="n">
        <v>0</v>
      </c>
      <c r="BZ15" s="54" t="n">
        <v>0</v>
      </c>
      <c r="CA15" s="54" t="n">
        <v>0</v>
      </c>
      <c r="CB15" s="54" t="n">
        <v>0</v>
      </c>
      <c r="CC15" s="51" t="n">
        <v>1143162136</v>
      </c>
      <c r="CD15" s="51" t="n">
        <v>6418141712</v>
      </c>
      <c r="CE15" s="51" t="n">
        <v>380346238095</v>
      </c>
    </row>
    <row r="16" customFormat="false" ht="12.75" hidden="false" customHeight="false" outlineLevel="0" collapsed="false">
      <c r="A16" s="48" t="n">
        <v>314</v>
      </c>
      <c r="B16" s="49" t="s">
        <v>109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2" t="n">
        <v>0</v>
      </c>
      <c r="N16" s="50" t="n">
        <v>0</v>
      </c>
      <c r="O16" s="50" t="n">
        <v>0</v>
      </c>
      <c r="P16" s="50" t="n">
        <v>0</v>
      </c>
      <c r="Q16" s="50" t="n">
        <v>13000000</v>
      </c>
      <c r="R16" s="50" t="n">
        <v>0</v>
      </c>
      <c r="S16" s="53" t="n">
        <v>13000000</v>
      </c>
      <c r="T16" s="54" t="n">
        <v>0</v>
      </c>
      <c r="U16" s="53" t="n">
        <v>0</v>
      </c>
      <c r="V16" s="50" t="n">
        <v>0</v>
      </c>
      <c r="W16" s="50" t="n">
        <v>0</v>
      </c>
      <c r="X16" s="55" t="n">
        <v>0</v>
      </c>
      <c r="Y16" s="50" t="n">
        <v>5897027451</v>
      </c>
      <c r="Z16" s="56" t="n">
        <v>5236697353</v>
      </c>
      <c r="AA16" s="50" t="n">
        <v>0</v>
      </c>
      <c r="AB16" s="50" t="n">
        <v>0</v>
      </c>
      <c r="AC16" s="50" t="n">
        <v>0</v>
      </c>
      <c r="AD16" s="53" t="n">
        <v>5897027451</v>
      </c>
      <c r="AE16" s="54" t="n">
        <v>0</v>
      </c>
      <c r="AF16" s="53" t="n">
        <v>0</v>
      </c>
      <c r="AG16" s="53" t="n">
        <v>5910027451</v>
      </c>
      <c r="AH16" s="54" t="n">
        <v>55823000</v>
      </c>
      <c r="AI16" s="54" t="n">
        <v>22455000</v>
      </c>
      <c r="AJ16" s="54" t="n">
        <v>20000000</v>
      </c>
      <c r="AK16" s="54" t="n">
        <v>430000</v>
      </c>
      <c r="AL16" s="54" t="n">
        <v>0</v>
      </c>
      <c r="AM16" s="53" t="n">
        <v>98708000</v>
      </c>
      <c r="AN16" s="54" t="n">
        <v>401000</v>
      </c>
      <c r="AO16" s="54" t="n">
        <v>24100000</v>
      </c>
      <c r="AP16" s="53" t="n">
        <v>24501000</v>
      </c>
      <c r="AQ16" s="54" t="n">
        <v>5384000</v>
      </c>
      <c r="AR16" s="54" t="n">
        <v>172380000</v>
      </c>
      <c r="AS16" s="54" t="n">
        <v>0</v>
      </c>
      <c r="AT16" s="54" t="n">
        <v>0</v>
      </c>
      <c r="AU16" s="54" t="n">
        <v>0</v>
      </c>
      <c r="AV16" s="53" t="n">
        <v>17776400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3" t="n">
        <v>0</v>
      </c>
      <c r="BF16" s="54" t="n">
        <v>0</v>
      </c>
      <c r="BG16" s="51" t="n">
        <v>0</v>
      </c>
      <c r="BH16" s="53" t="n">
        <v>300973000</v>
      </c>
      <c r="BI16" s="54" t="n">
        <v>299027000</v>
      </c>
      <c r="BJ16" s="54" t="n">
        <v>0</v>
      </c>
      <c r="BK16" s="53" t="n">
        <v>299027000</v>
      </c>
      <c r="BL16" s="54" t="n">
        <v>0</v>
      </c>
      <c r="BM16" s="51" t="n">
        <v>0</v>
      </c>
      <c r="BN16" s="53" t="n">
        <v>299027000</v>
      </c>
      <c r="BO16" s="57" t="n">
        <v>129864026</v>
      </c>
      <c r="BP16" s="57" t="n">
        <v>129864026</v>
      </c>
      <c r="BQ16" s="54" t="n">
        <v>0</v>
      </c>
      <c r="BR16" s="54" t="n">
        <v>0</v>
      </c>
      <c r="BS16" s="54" t="n">
        <v>186676344</v>
      </c>
      <c r="BT16" s="57" t="n">
        <v>186676344</v>
      </c>
      <c r="BU16" s="54" t="n">
        <v>0</v>
      </c>
      <c r="BV16" s="53" t="n">
        <v>316540370</v>
      </c>
      <c r="BW16" s="57" t="n">
        <v>208671148</v>
      </c>
      <c r="BX16" s="54" t="n">
        <v>208671148</v>
      </c>
      <c r="BY16" s="54" t="n">
        <v>0</v>
      </c>
      <c r="BZ16" s="54" t="n">
        <v>278000</v>
      </c>
      <c r="CA16" s="54" t="n">
        <v>278000</v>
      </c>
      <c r="CB16" s="54" t="n">
        <v>0</v>
      </c>
      <c r="CC16" s="51" t="n">
        <v>208949148</v>
      </c>
      <c r="CD16" s="51" t="n">
        <v>525489518</v>
      </c>
      <c r="CE16" s="51" t="n">
        <v>7035516969</v>
      </c>
    </row>
    <row r="17" customFormat="false" ht="12.75" hidden="false" customHeight="false" outlineLevel="0" collapsed="false">
      <c r="A17" s="48" t="n">
        <v>315</v>
      </c>
      <c r="B17" s="49" t="s">
        <v>11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2" t="n">
        <v>0</v>
      </c>
      <c r="N17" s="50" t="n">
        <v>0</v>
      </c>
      <c r="O17" s="50" t="n">
        <v>0</v>
      </c>
      <c r="P17" s="50" t="n">
        <v>0</v>
      </c>
      <c r="Q17" s="50" t="n">
        <v>900000</v>
      </c>
      <c r="R17" s="50" t="n">
        <v>0</v>
      </c>
      <c r="S17" s="53" t="n">
        <v>900000</v>
      </c>
      <c r="T17" s="54" t="n">
        <v>0</v>
      </c>
      <c r="U17" s="53" t="n">
        <v>0</v>
      </c>
      <c r="V17" s="50" t="n">
        <v>0</v>
      </c>
      <c r="W17" s="50" t="n">
        <v>0</v>
      </c>
      <c r="X17" s="55" t="n">
        <v>0</v>
      </c>
      <c r="Y17" s="50" t="n">
        <v>0</v>
      </c>
      <c r="Z17" s="56" t="n">
        <v>0</v>
      </c>
      <c r="AA17" s="50" t="n">
        <v>0</v>
      </c>
      <c r="AB17" s="50" t="n">
        <v>0</v>
      </c>
      <c r="AC17" s="50" t="n">
        <v>0</v>
      </c>
      <c r="AD17" s="53" t="n">
        <v>0</v>
      </c>
      <c r="AE17" s="54" t="n">
        <v>0</v>
      </c>
      <c r="AF17" s="53" t="n">
        <v>0</v>
      </c>
      <c r="AG17" s="53" t="n">
        <v>900000</v>
      </c>
      <c r="AH17" s="54" t="n">
        <v>21685000</v>
      </c>
      <c r="AI17" s="54" t="n">
        <v>1675000</v>
      </c>
      <c r="AJ17" s="54" t="n">
        <v>4860000</v>
      </c>
      <c r="AK17" s="54" t="n">
        <v>18741000</v>
      </c>
      <c r="AL17" s="54" t="n">
        <v>0</v>
      </c>
      <c r="AM17" s="53" t="n">
        <v>46961000</v>
      </c>
      <c r="AN17" s="54" t="n">
        <v>0</v>
      </c>
      <c r="AO17" s="54" t="n">
        <v>756000</v>
      </c>
      <c r="AP17" s="53" t="n">
        <v>756000</v>
      </c>
      <c r="AQ17" s="54" t="n">
        <v>2000</v>
      </c>
      <c r="AR17" s="54" t="n">
        <v>4101000</v>
      </c>
      <c r="AS17" s="54" t="n">
        <v>85000000</v>
      </c>
      <c r="AT17" s="54" t="n">
        <v>0</v>
      </c>
      <c r="AU17" s="54" t="n">
        <v>0</v>
      </c>
      <c r="AV17" s="53" t="n">
        <v>89103000</v>
      </c>
      <c r="AW17" s="54" t="n">
        <v>50000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3" t="n">
        <v>500000</v>
      </c>
      <c r="BF17" s="54" t="n">
        <v>0</v>
      </c>
      <c r="BG17" s="51" t="n">
        <v>0</v>
      </c>
      <c r="BH17" s="53" t="n">
        <v>137320000</v>
      </c>
      <c r="BI17" s="54" t="n">
        <v>1833058000</v>
      </c>
      <c r="BJ17" s="54" t="n">
        <v>0</v>
      </c>
      <c r="BK17" s="53" t="n">
        <v>1833058000</v>
      </c>
      <c r="BL17" s="54" t="n">
        <v>0</v>
      </c>
      <c r="BM17" s="51" t="n">
        <v>0</v>
      </c>
      <c r="BN17" s="53" t="n">
        <v>1833058000</v>
      </c>
      <c r="BO17" s="57" t="n">
        <v>243336615</v>
      </c>
      <c r="BP17" s="57" t="n">
        <v>243336615</v>
      </c>
      <c r="BQ17" s="54" t="n">
        <v>0</v>
      </c>
      <c r="BR17" s="54" t="n">
        <v>0</v>
      </c>
      <c r="BS17" s="54" t="n">
        <v>0</v>
      </c>
      <c r="BT17" s="57" t="n">
        <v>0</v>
      </c>
      <c r="BU17" s="54" t="n">
        <v>0</v>
      </c>
      <c r="BV17" s="53" t="n">
        <v>243336615</v>
      </c>
      <c r="BW17" s="57" t="n">
        <v>8514085901</v>
      </c>
      <c r="BX17" s="54" t="n">
        <v>8514085901</v>
      </c>
      <c r="BY17" s="54" t="n">
        <v>0</v>
      </c>
      <c r="BZ17" s="54" t="n">
        <v>0</v>
      </c>
      <c r="CA17" s="54" t="n">
        <v>0</v>
      </c>
      <c r="CB17" s="54" t="n">
        <v>0</v>
      </c>
      <c r="CC17" s="51" t="n">
        <v>8514085901</v>
      </c>
      <c r="CD17" s="51" t="n">
        <v>8757422516</v>
      </c>
      <c r="CE17" s="51" t="n">
        <v>10728700516</v>
      </c>
    </row>
    <row r="18" customFormat="false" ht="12.75" hidden="false" customHeight="false" outlineLevel="0" collapsed="false">
      <c r="A18" s="48" t="n">
        <v>317</v>
      </c>
      <c r="B18" s="49" t="s">
        <v>11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2" t="n">
        <v>0</v>
      </c>
      <c r="N18" s="50" t="n">
        <v>0</v>
      </c>
      <c r="O18" s="50" t="n">
        <v>0</v>
      </c>
      <c r="P18" s="50" t="n">
        <v>0</v>
      </c>
      <c r="Q18" s="50" t="n">
        <v>1200000</v>
      </c>
      <c r="R18" s="50" t="n">
        <v>0</v>
      </c>
      <c r="S18" s="53" t="n">
        <v>1200000</v>
      </c>
      <c r="T18" s="54" t="n">
        <v>0</v>
      </c>
      <c r="U18" s="53" t="n">
        <v>0</v>
      </c>
      <c r="V18" s="50" t="n">
        <v>0</v>
      </c>
      <c r="W18" s="50" t="n">
        <v>0</v>
      </c>
      <c r="X18" s="55" t="n">
        <v>0</v>
      </c>
      <c r="Y18" s="50" t="n">
        <v>0</v>
      </c>
      <c r="Z18" s="56" t="n">
        <v>0</v>
      </c>
      <c r="AA18" s="50" t="n">
        <v>0</v>
      </c>
      <c r="AB18" s="50" t="n">
        <v>0</v>
      </c>
      <c r="AC18" s="50" t="n">
        <v>0</v>
      </c>
      <c r="AD18" s="53" t="n">
        <v>0</v>
      </c>
      <c r="AE18" s="54" t="n">
        <v>0</v>
      </c>
      <c r="AF18" s="53" t="n">
        <v>0</v>
      </c>
      <c r="AG18" s="53" t="n">
        <v>1200000</v>
      </c>
      <c r="AH18" s="54"/>
      <c r="AI18" s="54" t="n">
        <v>0</v>
      </c>
      <c r="AJ18" s="54" t="n">
        <v>20000000</v>
      </c>
      <c r="AK18" s="54" t="n">
        <v>0</v>
      </c>
      <c r="AL18" s="54" t="n">
        <v>0</v>
      </c>
      <c r="AM18" s="53" t="n">
        <v>20000000</v>
      </c>
      <c r="AN18" s="54" t="n">
        <v>0</v>
      </c>
      <c r="AO18" s="54" t="n">
        <v>0</v>
      </c>
      <c r="AP18" s="53" t="n">
        <v>0</v>
      </c>
      <c r="AQ18" s="54" t="n">
        <v>0</v>
      </c>
      <c r="AR18" s="54"/>
      <c r="AS18" s="54" t="n">
        <v>0</v>
      </c>
      <c r="AT18" s="54" t="n">
        <v>0</v>
      </c>
      <c r="AU18" s="54" t="n">
        <v>0</v>
      </c>
      <c r="AV18" s="53"/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3" t="n">
        <v>0</v>
      </c>
      <c r="BF18" s="54" t="n">
        <v>0</v>
      </c>
      <c r="BG18" s="51" t="n">
        <v>0</v>
      </c>
      <c r="BH18" s="53" t="n">
        <v>20000000</v>
      </c>
      <c r="BI18" s="54"/>
      <c r="BJ18" s="54" t="n">
        <v>0</v>
      </c>
      <c r="BK18" s="53"/>
      <c r="BL18" s="54" t="n">
        <v>0</v>
      </c>
      <c r="BM18" s="51" t="n">
        <v>0</v>
      </c>
      <c r="BN18" s="53"/>
      <c r="BO18" s="57" t="n">
        <v>998550667</v>
      </c>
      <c r="BP18" s="57" t="n">
        <v>998550667</v>
      </c>
      <c r="BQ18" s="54" t="n">
        <v>0</v>
      </c>
      <c r="BR18" s="54" t="n">
        <v>0</v>
      </c>
      <c r="BS18" s="54" t="n">
        <v>0</v>
      </c>
      <c r="BT18" s="57" t="n">
        <v>0</v>
      </c>
      <c r="BU18" s="54" t="n">
        <v>0</v>
      </c>
      <c r="BV18" s="53" t="n">
        <v>998550667</v>
      </c>
      <c r="BW18" s="57" t="n">
        <v>7962838307</v>
      </c>
      <c r="BX18" s="54" t="n">
        <v>7962838307</v>
      </c>
      <c r="BY18" s="54" t="n">
        <v>0</v>
      </c>
      <c r="BZ18" s="54" t="n">
        <v>0</v>
      </c>
      <c r="CA18" s="54" t="n">
        <v>0</v>
      </c>
      <c r="CB18" s="54" t="n">
        <v>0</v>
      </c>
      <c r="CC18" s="51" t="n">
        <v>7962838307</v>
      </c>
      <c r="CD18" s="51" t="n">
        <v>8961388974</v>
      </c>
      <c r="CE18" s="51" t="n">
        <v>8982588974</v>
      </c>
    </row>
    <row r="19" customFormat="false" ht="12.75" hidden="false" customHeight="false" outlineLevel="0" collapsed="false">
      <c r="A19" s="48" t="n">
        <v>321</v>
      </c>
      <c r="B19" s="49" t="s">
        <v>11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2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3" t="n">
        <v>0</v>
      </c>
      <c r="T19" s="54" t="n">
        <v>0</v>
      </c>
      <c r="U19" s="53" t="n">
        <v>0</v>
      </c>
      <c r="V19" s="50" t="n">
        <v>0</v>
      </c>
      <c r="W19" s="50" t="n">
        <v>0</v>
      </c>
      <c r="X19" s="55" t="n">
        <v>0</v>
      </c>
      <c r="Y19" s="50" t="n">
        <v>0</v>
      </c>
      <c r="Z19" s="56" t="n">
        <v>0</v>
      </c>
      <c r="AA19" s="50" t="n">
        <v>0</v>
      </c>
      <c r="AB19" s="50" t="n">
        <v>0</v>
      </c>
      <c r="AC19" s="50" t="n">
        <v>0</v>
      </c>
      <c r="AD19" s="53" t="n">
        <v>0</v>
      </c>
      <c r="AE19" s="54" t="n">
        <v>0</v>
      </c>
      <c r="AF19" s="53" t="n">
        <v>0</v>
      </c>
      <c r="AG19" s="53" t="n">
        <v>0</v>
      </c>
      <c r="AH19" s="54" t="n">
        <v>0</v>
      </c>
      <c r="AI19" s="54" t="n">
        <v>0</v>
      </c>
      <c r="AJ19" s="54" t="n">
        <v>0</v>
      </c>
      <c r="AK19" s="54" t="n">
        <v>0</v>
      </c>
      <c r="AL19" s="54" t="n">
        <v>0</v>
      </c>
      <c r="AM19" s="53" t="n">
        <v>0</v>
      </c>
      <c r="AN19" s="54" t="n">
        <v>0</v>
      </c>
      <c r="AO19" s="54" t="n">
        <v>0</v>
      </c>
      <c r="AP19" s="53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3" t="n">
        <v>0</v>
      </c>
      <c r="AW19" s="54" t="n">
        <v>0</v>
      </c>
      <c r="AX19" s="54" t="n">
        <v>0</v>
      </c>
      <c r="AY19" s="54" t="n">
        <v>0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3" t="n">
        <v>0</v>
      </c>
      <c r="BF19" s="54" t="n">
        <v>0</v>
      </c>
      <c r="BG19" s="51" t="n">
        <v>0</v>
      </c>
      <c r="BH19" s="53" t="n">
        <v>0</v>
      </c>
      <c r="BI19" s="54" t="n">
        <v>0</v>
      </c>
      <c r="BJ19" s="54" t="n">
        <v>0</v>
      </c>
      <c r="BK19" s="53" t="n">
        <v>0</v>
      </c>
      <c r="BL19" s="54" t="n">
        <v>0</v>
      </c>
      <c r="BM19" s="51" t="n">
        <v>0</v>
      </c>
      <c r="BN19" s="53" t="n">
        <v>0</v>
      </c>
      <c r="BO19" s="57" t="n">
        <v>0</v>
      </c>
      <c r="BP19" s="57" t="n">
        <v>0</v>
      </c>
      <c r="BQ19" s="54" t="n">
        <v>0</v>
      </c>
      <c r="BR19" s="54" t="n">
        <v>0</v>
      </c>
      <c r="BS19" s="54" t="n">
        <v>0</v>
      </c>
      <c r="BT19" s="57" t="n">
        <v>0</v>
      </c>
      <c r="BU19" s="54" t="n">
        <v>0</v>
      </c>
      <c r="BV19" s="53" t="n">
        <v>0</v>
      </c>
      <c r="BW19" s="57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1" t="n">
        <v>0</v>
      </c>
      <c r="CD19" s="51" t="n">
        <v>0</v>
      </c>
      <c r="CE19" s="58" t="n">
        <v>0</v>
      </c>
    </row>
    <row r="20" customFormat="false" ht="12.75" hidden="false" customHeight="false" outlineLevel="0" collapsed="false">
      <c r="A20" s="48" t="n">
        <v>322</v>
      </c>
      <c r="B20" s="49" t="s">
        <v>113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2" t="n">
        <v>0</v>
      </c>
      <c r="N20" s="50" t="n">
        <v>0</v>
      </c>
      <c r="O20" s="50" t="n">
        <v>0</v>
      </c>
      <c r="P20" s="50" t="n">
        <v>0</v>
      </c>
      <c r="Q20" s="50" t="n">
        <v>27000000</v>
      </c>
      <c r="R20" s="50" t="n">
        <v>0</v>
      </c>
      <c r="S20" s="53" t="n">
        <v>27000000</v>
      </c>
      <c r="T20" s="54" t="n">
        <v>0</v>
      </c>
      <c r="U20" s="53" t="n">
        <v>0</v>
      </c>
      <c r="V20" s="50" t="n">
        <v>0</v>
      </c>
      <c r="W20" s="50" t="n">
        <v>0</v>
      </c>
      <c r="X20" s="55" t="n">
        <v>0</v>
      </c>
      <c r="Y20" s="50" t="n">
        <v>0</v>
      </c>
      <c r="Z20" s="56" t="n">
        <v>0</v>
      </c>
      <c r="AA20" s="50" t="n">
        <v>0</v>
      </c>
      <c r="AB20" s="50" t="n">
        <v>0</v>
      </c>
      <c r="AC20" s="50" t="n">
        <v>0</v>
      </c>
      <c r="AD20" s="53" t="n">
        <v>0</v>
      </c>
      <c r="AE20" s="54" t="n">
        <v>0</v>
      </c>
      <c r="AF20" s="53" t="n">
        <v>0</v>
      </c>
      <c r="AG20" s="53" t="n">
        <v>27000000</v>
      </c>
      <c r="AH20" s="54" t="n">
        <v>92000000</v>
      </c>
      <c r="AI20" s="54" t="n">
        <v>0</v>
      </c>
      <c r="AJ20" s="54" t="n">
        <v>5435000</v>
      </c>
      <c r="AK20" s="54" t="n">
        <v>20000</v>
      </c>
      <c r="AL20" s="54" t="n">
        <v>0</v>
      </c>
      <c r="AM20" s="53" t="n">
        <v>97455000</v>
      </c>
      <c r="AN20" s="54" t="n">
        <v>34745000</v>
      </c>
      <c r="AO20" s="54" t="n">
        <v>0</v>
      </c>
      <c r="AP20" s="53" t="n">
        <v>34745000</v>
      </c>
      <c r="AQ20" s="54" t="n">
        <v>100000</v>
      </c>
      <c r="AR20" s="54" t="n">
        <v>10700000</v>
      </c>
      <c r="AS20" s="54" t="n">
        <v>85000000</v>
      </c>
      <c r="AT20" s="54" t="n">
        <v>0</v>
      </c>
      <c r="AU20" s="54" t="n">
        <v>0</v>
      </c>
      <c r="AV20" s="53" t="n">
        <v>95800000</v>
      </c>
      <c r="AW20" s="54" t="n">
        <v>20000000</v>
      </c>
      <c r="AX20" s="54" t="n">
        <v>0</v>
      </c>
      <c r="AY20" s="54" t="n">
        <v>0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3" t="n">
        <v>20000000</v>
      </c>
      <c r="BF20" s="54" t="n">
        <v>0</v>
      </c>
      <c r="BG20" s="51" t="n">
        <v>0</v>
      </c>
      <c r="BH20" s="53" t="n">
        <v>248000000</v>
      </c>
      <c r="BI20" s="54" t="n">
        <v>0</v>
      </c>
      <c r="BJ20" s="54" t="n">
        <v>0</v>
      </c>
      <c r="BK20" s="53" t="n">
        <v>0</v>
      </c>
      <c r="BL20" s="54" t="n">
        <v>0</v>
      </c>
      <c r="BM20" s="51" t="n">
        <v>0</v>
      </c>
      <c r="BN20" s="53" t="n">
        <v>0</v>
      </c>
      <c r="BO20" s="57" t="n">
        <v>12133306367</v>
      </c>
      <c r="BP20" s="57" t="n">
        <v>12133306367</v>
      </c>
      <c r="BQ20" s="54" t="n">
        <v>0</v>
      </c>
      <c r="BR20" s="54" t="n">
        <v>0</v>
      </c>
      <c r="BS20" s="54" t="n">
        <v>0</v>
      </c>
      <c r="BT20" s="57" t="n">
        <v>0</v>
      </c>
      <c r="BU20" s="54" t="n">
        <v>0</v>
      </c>
      <c r="BV20" s="53" t="n">
        <v>12133306367</v>
      </c>
      <c r="BW20" s="57" t="n">
        <v>1039380</v>
      </c>
      <c r="BX20" s="54" t="n">
        <v>1039380</v>
      </c>
      <c r="BY20" s="54" t="n">
        <v>0</v>
      </c>
      <c r="BZ20" s="54" t="n">
        <v>0</v>
      </c>
      <c r="CA20" s="54" t="n">
        <v>0</v>
      </c>
      <c r="CB20" s="54" t="n">
        <v>0</v>
      </c>
      <c r="CC20" s="51" t="n">
        <v>1039380</v>
      </c>
      <c r="CD20" s="51" t="n">
        <v>12134345747</v>
      </c>
      <c r="CE20" s="51" t="n">
        <v>12409345747</v>
      </c>
    </row>
    <row r="21" customFormat="false" ht="12.75" hidden="false" customHeight="false" outlineLevel="0" collapsed="false">
      <c r="A21" s="48" t="n">
        <v>327</v>
      </c>
      <c r="B21" s="49" t="s">
        <v>114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2" t="n">
        <v>0</v>
      </c>
      <c r="N21" s="50" t="n">
        <v>0</v>
      </c>
      <c r="O21" s="50" t="n">
        <v>0</v>
      </c>
      <c r="P21" s="50" t="n">
        <v>0</v>
      </c>
      <c r="Q21" s="50" t="n">
        <v>80000000</v>
      </c>
      <c r="R21" s="50" t="n">
        <v>0</v>
      </c>
      <c r="S21" s="53" t="n">
        <v>80000000</v>
      </c>
      <c r="T21" s="54" t="n">
        <v>0</v>
      </c>
      <c r="U21" s="53" t="n">
        <v>0</v>
      </c>
      <c r="V21" s="50" t="n">
        <v>0</v>
      </c>
      <c r="W21" s="50" t="n">
        <v>0</v>
      </c>
      <c r="X21" s="55" t="n">
        <v>0</v>
      </c>
      <c r="Y21" s="50" t="n">
        <v>0</v>
      </c>
      <c r="Z21" s="56" t="n">
        <v>0</v>
      </c>
      <c r="AA21" s="50" t="n">
        <v>0</v>
      </c>
      <c r="AB21" s="50" t="n">
        <v>0</v>
      </c>
      <c r="AC21" s="50" t="n">
        <v>0</v>
      </c>
      <c r="AD21" s="53" t="n">
        <v>0</v>
      </c>
      <c r="AE21" s="54" t="n">
        <v>0</v>
      </c>
      <c r="AF21" s="53" t="n">
        <v>0</v>
      </c>
      <c r="AG21" s="53" t="n">
        <v>80000000</v>
      </c>
      <c r="AH21" s="54" t="n">
        <v>14385000</v>
      </c>
      <c r="AI21" s="54" t="n">
        <v>0</v>
      </c>
      <c r="AJ21" s="54" t="n">
        <v>44900000</v>
      </c>
      <c r="AK21" s="54" t="n">
        <v>15000</v>
      </c>
      <c r="AL21" s="54" t="n">
        <v>0</v>
      </c>
      <c r="AM21" s="53" t="n">
        <v>59300000</v>
      </c>
      <c r="AN21" s="54" t="n">
        <v>700000</v>
      </c>
      <c r="AO21" s="54" t="n">
        <v>0</v>
      </c>
      <c r="AP21" s="53" t="n">
        <v>70000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3" t="n">
        <v>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v>0</v>
      </c>
      <c r="BE21" s="53" t="n">
        <v>0</v>
      </c>
      <c r="BF21" s="54" t="n">
        <v>0</v>
      </c>
      <c r="BG21" s="51" t="n">
        <v>0</v>
      </c>
      <c r="BH21" s="53" t="n">
        <v>60000000</v>
      </c>
      <c r="BI21" s="54" t="n">
        <v>0</v>
      </c>
      <c r="BJ21" s="54" t="n">
        <v>0</v>
      </c>
      <c r="BK21" s="53" t="n">
        <v>0</v>
      </c>
      <c r="BL21" s="54" t="n">
        <v>0</v>
      </c>
      <c r="BM21" s="51" t="n">
        <v>0</v>
      </c>
      <c r="BN21" s="53" t="n">
        <v>0</v>
      </c>
      <c r="BO21" s="57" t="n">
        <v>818368056</v>
      </c>
      <c r="BP21" s="57" t="n">
        <v>818368056</v>
      </c>
      <c r="BQ21" s="54" t="n">
        <v>0</v>
      </c>
      <c r="BR21" s="54" t="n">
        <v>0</v>
      </c>
      <c r="BS21" s="54" t="n">
        <v>4552820</v>
      </c>
      <c r="BT21" s="57" t="n">
        <v>4552820</v>
      </c>
      <c r="BU21" s="54" t="n">
        <v>0</v>
      </c>
      <c r="BV21" s="53" t="n">
        <v>822920876</v>
      </c>
      <c r="BW21" s="57" t="n">
        <v>12705661799</v>
      </c>
      <c r="BX21" s="54" t="n">
        <v>12705661799</v>
      </c>
      <c r="BY21" s="54" t="n">
        <v>0</v>
      </c>
      <c r="BZ21" s="54" t="n">
        <v>59015000</v>
      </c>
      <c r="CA21" s="54" t="n">
        <v>59015000</v>
      </c>
      <c r="CB21" s="54" t="n">
        <v>0</v>
      </c>
      <c r="CC21" s="51" t="n">
        <v>12764676799</v>
      </c>
      <c r="CD21" s="51" t="n">
        <v>13587597675</v>
      </c>
      <c r="CE21" s="51" t="n">
        <v>13727597675</v>
      </c>
    </row>
    <row r="22" customFormat="false" ht="12.75" hidden="false" customHeight="false" outlineLevel="0" collapsed="false">
      <c r="A22" s="48" t="n">
        <v>328</v>
      </c>
      <c r="B22" s="49" t="s">
        <v>115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2" t="n">
        <v>0</v>
      </c>
      <c r="N22" s="50" t="n">
        <v>0</v>
      </c>
      <c r="O22" s="50" t="n">
        <v>0</v>
      </c>
      <c r="P22" s="50" t="n">
        <v>0</v>
      </c>
      <c r="Q22" s="50" t="n">
        <v>17815000</v>
      </c>
      <c r="R22" s="50" t="n">
        <v>0</v>
      </c>
      <c r="S22" s="53" t="n">
        <v>17815000</v>
      </c>
      <c r="T22" s="54" t="n">
        <v>0</v>
      </c>
      <c r="U22" s="53" t="n">
        <v>0</v>
      </c>
      <c r="V22" s="50" t="n">
        <v>0</v>
      </c>
      <c r="W22" s="50" t="n">
        <v>0</v>
      </c>
      <c r="X22" s="55" t="n">
        <v>0</v>
      </c>
      <c r="Y22" s="50" t="n">
        <v>0</v>
      </c>
      <c r="Z22" s="56" t="n">
        <v>0</v>
      </c>
      <c r="AA22" s="50" t="n">
        <v>0</v>
      </c>
      <c r="AB22" s="50" t="n">
        <v>0</v>
      </c>
      <c r="AC22" s="50" t="n">
        <v>0</v>
      </c>
      <c r="AD22" s="53" t="n">
        <v>0</v>
      </c>
      <c r="AE22" s="54" t="n">
        <v>0</v>
      </c>
      <c r="AF22" s="53" t="n">
        <v>0</v>
      </c>
      <c r="AG22" s="53" t="n">
        <v>17815000</v>
      </c>
      <c r="AH22" s="54" t="n">
        <v>10944950000</v>
      </c>
      <c r="AI22" s="54" t="n">
        <v>0</v>
      </c>
      <c r="AJ22" s="54" t="n">
        <v>67000</v>
      </c>
      <c r="AK22" s="54" t="n">
        <v>0</v>
      </c>
      <c r="AL22" s="54" t="n">
        <v>0</v>
      </c>
      <c r="AM22" s="53" t="n">
        <v>10945017000</v>
      </c>
      <c r="AN22" s="54" t="n">
        <v>1350000</v>
      </c>
      <c r="AO22" s="54" t="n">
        <v>0</v>
      </c>
      <c r="AP22" s="53" t="n">
        <v>135000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3" t="n">
        <v>0</v>
      </c>
      <c r="AW22" s="54" t="n">
        <v>0</v>
      </c>
      <c r="AX22" s="54" t="n">
        <v>0</v>
      </c>
      <c r="AY22" s="54" t="n">
        <v>0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0</v>
      </c>
      <c r="BE22" s="53" t="n">
        <v>0</v>
      </c>
      <c r="BF22" s="54" t="n">
        <v>0</v>
      </c>
      <c r="BG22" s="51" t="n">
        <v>0</v>
      </c>
      <c r="BH22" s="53" t="n">
        <v>10946367000</v>
      </c>
      <c r="BI22" s="54" t="n">
        <v>0</v>
      </c>
      <c r="BJ22" s="54" t="n">
        <v>0</v>
      </c>
      <c r="BK22" s="53" t="n">
        <v>0</v>
      </c>
      <c r="BL22" s="54" t="n">
        <v>0</v>
      </c>
      <c r="BM22" s="51" t="n">
        <v>0</v>
      </c>
      <c r="BN22" s="53" t="n">
        <v>0</v>
      </c>
      <c r="BO22" s="57" t="n">
        <v>572050</v>
      </c>
      <c r="BP22" s="57" t="n">
        <v>572050</v>
      </c>
      <c r="BQ22" s="54" t="n">
        <v>0</v>
      </c>
      <c r="BR22" s="54" t="n">
        <v>0</v>
      </c>
      <c r="BS22" s="54" t="n">
        <v>0</v>
      </c>
      <c r="BT22" s="57" t="n">
        <v>0</v>
      </c>
      <c r="BU22" s="54" t="n">
        <v>0</v>
      </c>
      <c r="BV22" s="53" t="n">
        <v>572050</v>
      </c>
      <c r="BW22" s="57" t="n">
        <v>0</v>
      </c>
      <c r="BX22" s="54" t="n">
        <v>0</v>
      </c>
      <c r="BY22" s="54" t="n">
        <v>0</v>
      </c>
      <c r="BZ22" s="54" t="n">
        <v>23593450</v>
      </c>
      <c r="CA22" s="54" t="n">
        <v>23593450</v>
      </c>
      <c r="CB22" s="54" t="n">
        <v>0</v>
      </c>
      <c r="CC22" s="51" t="n">
        <v>23593450</v>
      </c>
      <c r="CD22" s="51" t="n">
        <v>24165500</v>
      </c>
      <c r="CE22" s="51" t="n">
        <v>10988347500</v>
      </c>
    </row>
    <row r="23" customFormat="false" ht="12.75" hidden="false" customHeight="false" outlineLevel="0" collapsed="false">
      <c r="A23" s="48" t="n">
        <v>329</v>
      </c>
      <c r="B23" s="49" t="s">
        <v>116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2" t="n">
        <v>0</v>
      </c>
      <c r="N23" s="50" t="n">
        <v>0</v>
      </c>
      <c r="O23" s="50" t="n">
        <v>0</v>
      </c>
      <c r="P23" s="50" t="n">
        <v>0</v>
      </c>
      <c r="Q23" s="50" t="n">
        <v>6200000</v>
      </c>
      <c r="R23" s="50" t="n">
        <v>0</v>
      </c>
      <c r="S23" s="53" t="n">
        <v>6200000</v>
      </c>
      <c r="T23" s="54" t="n">
        <v>0</v>
      </c>
      <c r="U23" s="53" t="n">
        <v>0</v>
      </c>
      <c r="V23" s="50" t="n">
        <v>0</v>
      </c>
      <c r="W23" s="50" t="n">
        <v>0</v>
      </c>
      <c r="X23" s="55" t="n">
        <v>0</v>
      </c>
      <c r="Y23" s="50" t="n">
        <v>0</v>
      </c>
      <c r="Z23" s="56" t="n">
        <v>0</v>
      </c>
      <c r="AA23" s="50" t="n">
        <v>0</v>
      </c>
      <c r="AB23" s="50" t="n">
        <v>0</v>
      </c>
      <c r="AC23" s="50" t="n">
        <v>0</v>
      </c>
      <c r="AD23" s="53" t="n">
        <v>0</v>
      </c>
      <c r="AE23" s="54" t="n">
        <v>0</v>
      </c>
      <c r="AF23" s="53" t="n">
        <v>0</v>
      </c>
      <c r="AG23" s="53" t="n">
        <v>6200000</v>
      </c>
      <c r="AH23" s="54" t="n">
        <v>156650000</v>
      </c>
      <c r="AI23" s="54" t="n">
        <v>0</v>
      </c>
      <c r="AJ23" s="54" t="n">
        <v>187571000</v>
      </c>
      <c r="AK23" s="54" t="n">
        <v>10105000</v>
      </c>
      <c r="AL23" s="54" t="n">
        <v>0</v>
      </c>
      <c r="AM23" s="53" t="n">
        <v>354326000</v>
      </c>
      <c r="AN23" s="54" t="n">
        <v>15360000</v>
      </c>
      <c r="AO23" s="54" t="n">
        <v>0</v>
      </c>
      <c r="AP23" s="53" t="n">
        <v>15360000</v>
      </c>
      <c r="AQ23" s="54" t="n">
        <v>203000</v>
      </c>
      <c r="AR23" s="54" t="n">
        <v>7556627000</v>
      </c>
      <c r="AS23" s="54" t="n">
        <v>0</v>
      </c>
      <c r="AT23" s="54" t="n">
        <v>0</v>
      </c>
      <c r="AU23" s="54" t="n">
        <v>0</v>
      </c>
      <c r="AV23" s="53" t="n">
        <v>7556830000</v>
      </c>
      <c r="AW23" s="54" t="n">
        <v>4393000</v>
      </c>
      <c r="AX23" s="54" t="n">
        <v>0</v>
      </c>
      <c r="AY23" s="54" t="n">
        <v>0</v>
      </c>
      <c r="AZ23" s="54" t="n">
        <v>0</v>
      </c>
      <c r="BA23" s="54" t="n">
        <v>0</v>
      </c>
      <c r="BB23" s="54" t="n">
        <v>0</v>
      </c>
      <c r="BC23" s="54" t="n">
        <v>0</v>
      </c>
      <c r="BD23" s="54" t="n">
        <v>0</v>
      </c>
      <c r="BE23" s="53" t="n">
        <v>4393000</v>
      </c>
      <c r="BF23" s="54" t="n">
        <v>0</v>
      </c>
      <c r="BG23" s="51" t="n">
        <v>0</v>
      </c>
      <c r="BH23" s="53" t="n">
        <v>7930909000</v>
      </c>
      <c r="BI23" s="54" t="n">
        <v>1314066000</v>
      </c>
      <c r="BJ23" s="54" t="n">
        <v>0</v>
      </c>
      <c r="BK23" s="53" t="n">
        <v>1314066000</v>
      </c>
      <c r="BL23" s="54" t="n">
        <v>0</v>
      </c>
      <c r="BM23" s="51" t="n">
        <v>0</v>
      </c>
      <c r="BN23" s="53" t="n">
        <v>1314066000</v>
      </c>
      <c r="BO23" s="57" t="n">
        <v>245738250</v>
      </c>
      <c r="BP23" s="57" t="n">
        <v>1738250</v>
      </c>
      <c r="BQ23" s="54" t="n">
        <v>0</v>
      </c>
      <c r="BR23" s="54" t="n">
        <v>0</v>
      </c>
      <c r="BS23" s="54" t="n">
        <v>34672784000</v>
      </c>
      <c r="BT23" s="57" t="n">
        <v>34672784000</v>
      </c>
      <c r="BU23" s="54" t="n">
        <v>0</v>
      </c>
      <c r="BV23" s="53" t="n">
        <v>34918522250</v>
      </c>
      <c r="BW23" s="57" t="n">
        <v>716388471</v>
      </c>
      <c r="BX23" s="54" t="n">
        <v>16388471</v>
      </c>
      <c r="BY23" s="54" t="n">
        <v>0</v>
      </c>
      <c r="BZ23" s="54" t="n">
        <v>0</v>
      </c>
      <c r="CA23" s="54" t="n">
        <v>0</v>
      </c>
      <c r="CB23" s="54" t="n">
        <v>0</v>
      </c>
      <c r="CC23" s="51" t="n">
        <v>716388471</v>
      </c>
      <c r="CD23" s="51" t="n">
        <v>35634910721</v>
      </c>
      <c r="CE23" s="51" t="n">
        <v>44886085721</v>
      </c>
    </row>
    <row r="24" customFormat="false" ht="25.5" hidden="false" customHeight="false" outlineLevel="0" collapsed="false">
      <c r="A24" s="48" t="n">
        <v>333</v>
      </c>
      <c r="B24" s="49" t="s">
        <v>117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2" t="n">
        <v>0</v>
      </c>
      <c r="N24" s="50" t="n">
        <v>0</v>
      </c>
      <c r="O24" s="50" t="n">
        <v>0</v>
      </c>
      <c r="P24" s="50" t="n">
        <v>0</v>
      </c>
      <c r="Q24" s="50" t="n">
        <v>400000</v>
      </c>
      <c r="R24" s="50" t="n">
        <v>0</v>
      </c>
      <c r="S24" s="53" t="n">
        <v>400000</v>
      </c>
      <c r="T24" s="54" t="n">
        <v>0</v>
      </c>
      <c r="U24" s="53" t="n">
        <v>0</v>
      </c>
      <c r="V24" s="50" t="n">
        <v>0</v>
      </c>
      <c r="W24" s="50" t="n">
        <v>0</v>
      </c>
      <c r="X24" s="55" t="n">
        <v>0</v>
      </c>
      <c r="Y24" s="50" t="n">
        <v>0</v>
      </c>
      <c r="Z24" s="56" t="n">
        <v>0</v>
      </c>
      <c r="AA24" s="50" t="n">
        <v>0</v>
      </c>
      <c r="AB24" s="50" t="n">
        <v>0</v>
      </c>
      <c r="AC24" s="50" t="n">
        <v>0</v>
      </c>
      <c r="AD24" s="53" t="n">
        <v>0</v>
      </c>
      <c r="AE24" s="54" t="n">
        <v>0</v>
      </c>
      <c r="AF24" s="53" t="n">
        <v>0</v>
      </c>
      <c r="AG24" s="53" t="n">
        <v>400000</v>
      </c>
      <c r="AH24" s="54" t="n">
        <v>66000</v>
      </c>
      <c r="AI24" s="54" t="n">
        <v>5000</v>
      </c>
      <c r="AJ24" s="54" t="n">
        <v>981000</v>
      </c>
      <c r="AK24" s="54"/>
      <c r="AL24" s="54" t="n">
        <v>0</v>
      </c>
      <c r="AM24" s="53" t="n">
        <v>1052000</v>
      </c>
      <c r="AN24" s="54" t="n">
        <v>0</v>
      </c>
      <c r="AO24" s="54" t="n">
        <v>0</v>
      </c>
      <c r="AP24" s="53" t="n">
        <v>0</v>
      </c>
      <c r="AQ24" s="54" t="n">
        <v>0</v>
      </c>
      <c r="AR24" s="54" t="n">
        <v>500000</v>
      </c>
      <c r="AS24" s="54" t="n">
        <v>0</v>
      </c>
      <c r="AT24" s="54" t="n">
        <v>0</v>
      </c>
      <c r="AU24" s="54" t="n">
        <v>0</v>
      </c>
      <c r="AV24" s="53" t="n">
        <v>500000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88000000</v>
      </c>
      <c r="BB24" s="54" t="n">
        <v>0</v>
      </c>
      <c r="BC24" s="54" t="n">
        <v>0</v>
      </c>
      <c r="BD24" s="54" t="n">
        <v>0</v>
      </c>
      <c r="BE24" s="53" t="n">
        <v>88000000</v>
      </c>
      <c r="BF24" s="54" t="n">
        <v>0</v>
      </c>
      <c r="BG24" s="51" t="n">
        <v>0</v>
      </c>
      <c r="BH24" s="53" t="n">
        <v>89552000</v>
      </c>
      <c r="BI24" s="54" t="n">
        <v>0</v>
      </c>
      <c r="BJ24" s="54" t="n">
        <v>0</v>
      </c>
      <c r="BK24" s="53" t="n">
        <v>0</v>
      </c>
      <c r="BL24" s="54" t="n">
        <v>0</v>
      </c>
      <c r="BM24" s="51" t="n">
        <v>0</v>
      </c>
      <c r="BN24" s="53" t="n">
        <v>0</v>
      </c>
      <c r="BO24" s="57" t="n">
        <v>8028037167</v>
      </c>
      <c r="BP24" s="57" t="n">
        <v>8028037167</v>
      </c>
      <c r="BQ24" s="54" t="n">
        <v>0</v>
      </c>
      <c r="BR24" s="54" t="n">
        <v>0</v>
      </c>
      <c r="BS24" s="54" t="n">
        <v>0</v>
      </c>
      <c r="BT24" s="57" t="n">
        <v>0</v>
      </c>
      <c r="BU24" s="54" t="n">
        <v>0</v>
      </c>
      <c r="BV24" s="53" t="n">
        <v>8028037167</v>
      </c>
      <c r="BW24" s="57" t="n">
        <v>4279437500</v>
      </c>
      <c r="BX24" s="54" t="n">
        <v>4279437500</v>
      </c>
      <c r="BY24" s="54" t="n">
        <v>0</v>
      </c>
      <c r="BZ24" s="54" t="n">
        <v>0</v>
      </c>
      <c r="CA24" s="54" t="n">
        <v>0</v>
      </c>
      <c r="CB24" s="54" t="n">
        <v>0</v>
      </c>
      <c r="CC24" s="51" t="n">
        <v>4279437500</v>
      </c>
      <c r="CD24" s="51" t="n">
        <v>12307474667</v>
      </c>
      <c r="CE24" s="51" t="n">
        <v>12397426667</v>
      </c>
    </row>
    <row r="25" customFormat="false" ht="12.75" hidden="false" customHeight="false" outlineLevel="0" collapsed="false">
      <c r="A25" s="48" t="n">
        <v>334</v>
      </c>
      <c r="B25" s="49" t="s">
        <v>118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2" t="n">
        <v>0</v>
      </c>
      <c r="N25" s="50" t="n">
        <v>0</v>
      </c>
      <c r="O25" s="50" t="n">
        <v>0</v>
      </c>
      <c r="P25" s="50" t="n">
        <v>0</v>
      </c>
      <c r="Q25" s="50" t="n">
        <v>10000</v>
      </c>
      <c r="R25" s="50" t="n">
        <v>0</v>
      </c>
      <c r="S25" s="53" t="n">
        <v>10000</v>
      </c>
      <c r="T25" s="54" t="n">
        <v>0</v>
      </c>
      <c r="U25" s="53" t="n">
        <v>0</v>
      </c>
      <c r="V25" s="50" t="n">
        <v>0</v>
      </c>
      <c r="W25" s="50" t="n">
        <v>0</v>
      </c>
      <c r="X25" s="55" t="n">
        <v>0</v>
      </c>
      <c r="Y25" s="50" t="n">
        <v>0</v>
      </c>
      <c r="Z25" s="56" t="n">
        <v>0</v>
      </c>
      <c r="AA25" s="50" t="n">
        <v>0</v>
      </c>
      <c r="AB25" s="50" t="n">
        <v>0</v>
      </c>
      <c r="AC25" s="50" t="n">
        <v>0</v>
      </c>
      <c r="AD25" s="53" t="n">
        <v>0</v>
      </c>
      <c r="AE25" s="54" t="n">
        <v>0</v>
      </c>
      <c r="AF25" s="53" t="n">
        <v>0</v>
      </c>
      <c r="AG25" s="53" t="n">
        <v>10000</v>
      </c>
      <c r="AH25" s="54" t="n">
        <v>0</v>
      </c>
      <c r="AI25" s="54" t="n">
        <v>135183000</v>
      </c>
      <c r="AJ25" s="54" t="n">
        <v>0</v>
      </c>
      <c r="AK25" s="54" t="n">
        <v>9000</v>
      </c>
      <c r="AL25" s="54" t="n">
        <v>0</v>
      </c>
      <c r="AM25" s="53" t="n">
        <v>135192000</v>
      </c>
      <c r="AN25" s="54" t="n">
        <v>2000</v>
      </c>
      <c r="AO25" s="54" t="n">
        <v>0</v>
      </c>
      <c r="AP25" s="53" t="n">
        <v>200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3" t="n">
        <v>0</v>
      </c>
      <c r="AW25" s="54" t="n">
        <v>0</v>
      </c>
      <c r="AX25" s="54" t="n">
        <v>0</v>
      </c>
      <c r="AY25" s="54" t="n">
        <v>0</v>
      </c>
      <c r="AZ25" s="54" t="n">
        <v>0</v>
      </c>
      <c r="BA25" s="54" t="n">
        <v>0</v>
      </c>
      <c r="BB25" s="54" t="n">
        <v>0</v>
      </c>
      <c r="BC25" s="54" t="n">
        <v>0</v>
      </c>
      <c r="BD25" s="54" t="n">
        <v>0</v>
      </c>
      <c r="BE25" s="53" t="n">
        <v>0</v>
      </c>
      <c r="BF25" s="54" t="n">
        <v>0</v>
      </c>
      <c r="BG25" s="51" t="n">
        <v>0</v>
      </c>
      <c r="BH25" s="53" t="n">
        <v>135194000</v>
      </c>
      <c r="BI25" s="54" t="n">
        <v>0</v>
      </c>
      <c r="BJ25" s="54" t="n">
        <v>0</v>
      </c>
      <c r="BK25" s="53" t="n">
        <v>0</v>
      </c>
      <c r="BL25" s="54" t="n">
        <v>0</v>
      </c>
      <c r="BM25" s="51" t="n">
        <v>0</v>
      </c>
      <c r="BN25" s="53" t="n">
        <v>0</v>
      </c>
      <c r="BO25" s="57" t="n">
        <v>120946280</v>
      </c>
      <c r="BP25" s="57" t="n">
        <v>120946280</v>
      </c>
      <c r="BQ25" s="54" t="n">
        <v>0</v>
      </c>
      <c r="BR25" s="54" t="n">
        <v>0</v>
      </c>
      <c r="BS25" s="54" t="n">
        <v>0</v>
      </c>
      <c r="BT25" s="57" t="n">
        <v>0</v>
      </c>
      <c r="BU25" s="54" t="n">
        <v>0</v>
      </c>
      <c r="BV25" s="53" t="n">
        <v>120946280</v>
      </c>
      <c r="BW25" s="57" t="n">
        <v>393312720</v>
      </c>
      <c r="BX25" s="54" t="n">
        <v>393312720</v>
      </c>
      <c r="BY25" s="54" t="n">
        <v>0</v>
      </c>
      <c r="BZ25" s="54" t="n">
        <v>0</v>
      </c>
      <c r="CA25" s="54" t="n">
        <v>0</v>
      </c>
      <c r="CB25" s="54" t="n">
        <v>0</v>
      </c>
      <c r="CC25" s="51" t="n">
        <v>393312720</v>
      </c>
      <c r="CD25" s="51" t="n">
        <v>514259000</v>
      </c>
      <c r="CE25" s="51" t="n">
        <v>649463000</v>
      </c>
    </row>
    <row r="26" customFormat="false" ht="12.75" hidden="false" customHeight="false" outlineLevel="0" collapsed="false">
      <c r="A26" s="48" t="n">
        <v>335</v>
      </c>
      <c r="B26" s="49" t="s">
        <v>119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2" t="n">
        <v>0</v>
      </c>
      <c r="N26" s="50" t="n">
        <v>0</v>
      </c>
      <c r="O26" s="50" t="n">
        <v>0</v>
      </c>
      <c r="P26" s="50" t="n">
        <v>0</v>
      </c>
      <c r="Q26" s="50" t="n">
        <v>9200000</v>
      </c>
      <c r="R26" s="50" t="n">
        <v>0</v>
      </c>
      <c r="S26" s="53" t="n">
        <v>9200000</v>
      </c>
      <c r="T26" s="54" t="n">
        <v>0</v>
      </c>
      <c r="U26" s="53" t="n">
        <v>0</v>
      </c>
      <c r="V26" s="50" t="n">
        <v>0</v>
      </c>
      <c r="W26" s="50" t="n">
        <v>0</v>
      </c>
      <c r="X26" s="55" t="n">
        <v>0</v>
      </c>
      <c r="Y26" s="50" t="n">
        <v>0</v>
      </c>
      <c r="Z26" s="56" t="n">
        <v>0</v>
      </c>
      <c r="AA26" s="50" t="n">
        <v>0</v>
      </c>
      <c r="AB26" s="50" t="n">
        <v>0</v>
      </c>
      <c r="AC26" s="50" t="n">
        <v>0</v>
      </c>
      <c r="AD26" s="53" t="n">
        <v>0</v>
      </c>
      <c r="AE26" s="54" t="n">
        <v>0</v>
      </c>
      <c r="AF26" s="53" t="n">
        <v>0</v>
      </c>
      <c r="AG26" s="53" t="n">
        <v>9200000</v>
      </c>
      <c r="AH26" s="54" t="n">
        <v>1200000</v>
      </c>
      <c r="AI26" s="54" t="n">
        <v>403500000</v>
      </c>
      <c r="AJ26" s="54" t="n">
        <v>2354000</v>
      </c>
      <c r="AK26" s="54" t="n">
        <v>231000</v>
      </c>
      <c r="AL26" s="54" t="n">
        <v>0</v>
      </c>
      <c r="AM26" s="53" t="n">
        <v>407285000</v>
      </c>
      <c r="AN26" s="54" t="n">
        <v>12810000</v>
      </c>
      <c r="AO26" s="54" t="n">
        <v>0</v>
      </c>
      <c r="AP26" s="53" t="n">
        <v>12810000</v>
      </c>
      <c r="AQ26" s="54" t="n">
        <v>0</v>
      </c>
      <c r="AR26" s="54" t="n">
        <v>1700000</v>
      </c>
      <c r="AS26" s="54" t="n">
        <v>0</v>
      </c>
      <c r="AT26" s="54" t="n">
        <v>0</v>
      </c>
      <c r="AU26" s="54" t="n">
        <v>0</v>
      </c>
      <c r="AV26" s="53" t="n">
        <v>1700000</v>
      </c>
      <c r="AW26" s="54" t="n">
        <v>0</v>
      </c>
      <c r="AX26" s="54" t="n">
        <v>0</v>
      </c>
      <c r="AY26" s="54" t="n">
        <v>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0</v>
      </c>
      <c r="BE26" s="53" t="n">
        <v>0</v>
      </c>
      <c r="BF26" s="54" t="n">
        <v>0</v>
      </c>
      <c r="BG26" s="51" t="n">
        <v>0</v>
      </c>
      <c r="BH26" s="53" t="n">
        <v>421795000</v>
      </c>
      <c r="BI26" s="54" t="n">
        <v>0</v>
      </c>
      <c r="BJ26" s="54" t="n">
        <v>5000</v>
      </c>
      <c r="BK26" s="53" t="n">
        <v>5000</v>
      </c>
      <c r="BL26" s="54" t="n">
        <v>0</v>
      </c>
      <c r="BM26" s="51" t="n">
        <v>0</v>
      </c>
      <c r="BN26" s="53" t="n">
        <v>5000</v>
      </c>
      <c r="BO26" s="57" t="n">
        <v>59293727</v>
      </c>
      <c r="BP26" s="57" t="n">
        <v>59293727</v>
      </c>
      <c r="BQ26" s="54" t="n">
        <v>0</v>
      </c>
      <c r="BR26" s="54" t="n">
        <v>0</v>
      </c>
      <c r="BS26" s="54" t="n">
        <v>0</v>
      </c>
      <c r="BT26" s="57" t="n">
        <v>0</v>
      </c>
      <c r="BU26" s="54" t="n">
        <v>0</v>
      </c>
      <c r="BV26" s="53" t="n">
        <v>59293727</v>
      </c>
      <c r="BW26" s="57" t="n">
        <v>379665041</v>
      </c>
      <c r="BX26" s="54" t="n">
        <v>379665041</v>
      </c>
      <c r="BY26" s="54" t="n">
        <v>0</v>
      </c>
      <c r="BZ26" s="54" t="n">
        <v>0</v>
      </c>
      <c r="CA26" s="54" t="n">
        <v>0</v>
      </c>
      <c r="CB26" s="54" t="n">
        <v>0</v>
      </c>
      <c r="CC26" s="51" t="n">
        <v>379665041</v>
      </c>
      <c r="CD26" s="51" t="n">
        <v>438958768</v>
      </c>
      <c r="CE26" s="51" t="n">
        <v>869958768</v>
      </c>
    </row>
    <row r="27" customFormat="false" ht="12.75" hidden="false" customHeight="false" outlineLevel="0" collapsed="false">
      <c r="A27" s="48" t="n">
        <v>336</v>
      </c>
      <c r="B27" s="49" t="s">
        <v>12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2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3" t="n">
        <v>0</v>
      </c>
      <c r="T27" s="54" t="n">
        <v>0</v>
      </c>
      <c r="U27" s="53" t="n">
        <v>0</v>
      </c>
      <c r="V27" s="50" t="n">
        <v>0</v>
      </c>
      <c r="W27" s="50" t="n">
        <v>0</v>
      </c>
      <c r="X27" s="55" t="n">
        <v>0</v>
      </c>
      <c r="Y27" s="50" t="n">
        <v>727614780</v>
      </c>
      <c r="Z27" s="56" t="n">
        <v>646768693</v>
      </c>
      <c r="AA27" s="50" t="n">
        <v>0</v>
      </c>
      <c r="AB27" s="50" t="n">
        <v>0</v>
      </c>
      <c r="AC27" s="50" t="n">
        <v>0</v>
      </c>
      <c r="AD27" s="53" t="n">
        <v>727614780</v>
      </c>
      <c r="AE27" s="54" t="n">
        <v>0</v>
      </c>
      <c r="AF27" s="53" t="n">
        <v>0</v>
      </c>
      <c r="AG27" s="53" t="n">
        <v>727614780</v>
      </c>
      <c r="AH27" s="54" t="n">
        <v>20042000</v>
      </c>
      <c r="AI27" s="54" t="n">
        <v>0</v>
      </c>
      <c r="AJ27" s="54" t="n">
        <v>22087000</v>
      </c>
      <c r="AK27" s="54" t="n">
        <v>513000</v>
      </c>
      <c r="AL27" s="54" t="n">
        <v>1351430000</v>
      </c>
      <c r="AM27" s="53" t="n">
        <v>1394072000</v>
      </c>
      <c r="AN27" s="54" t="n">
        <v>80784000</v>
      </c>
      <c r="AO27" s="54" t="n">
        <v>0</v>
      </c>
      <c r="AP27" s="53" t="n">
        <v>80784000</v>
      </c>
      <c r="AQ27" s="54" t="n">
        <v>289000</v>
      </c>
      <c r="AR27" s="54" t="n">
        <v>404697000</v>
      </c>
      <c r="AS27" s="54" t="n">
        <v>0</v>
      </c>
      <c r="AT27" s="54" t="n">
        <v>0</v>
      </c>
      <c r="AU27" s="54" t="n">
        <v>0</v>
      </c>
      <c r="AV27" s="53" t="n">
        <v>404986000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0</v>
      </c>
      <c r="BE27" s="53" t="n">
        <v>0</v>
      </c>
      <c r="BF27" s="54" t="n">
        <v>0</v>
      </c>
      <c r="BG27" s="51" t="n">
        <v>0</v>
      </c>
      <c r="BH27" s="53" t="n">
        <v>1879842000</v>
      </c>
      <c r="BI27" s="54" t="n">
        <v>200000000</v>
      </c>
      <c r="BJ27" s="54" t="n">
        <v>0</v>
      </c>
      <c r="BK27" s="53" t="n">
        <v>200000000</v>
      </c>
      <c r="BL27" s="54" t="n">
        <v>0</v>
      </c>
      <c r="BM27" s="51" t="n">
        <v>0</v>
      </c>
      <c r="BN27" s="53" t="n">
        <v>200000000</v>
      </c>
      <c r="BO27" s="57" t="n">
        <v>88013377</v>
      </c>
      <c r="BP27" s="57" t="n">
        <v>88013377</v>
      </c>
      <c r="BQ27" s="54" t="n">
        <v>0</v>
      </c>
      <c r="BR27" s="54" t="n">
        <v>0</v>
      </c>
      <c r="BS27" s="54" t="n">
        <v>953026</v>
      </c>
      <c r="BT27" s="57" t="n">
        <v>953026</v>
      </c>
      <c r="BU27" s="54" t="n">
        <v>0</v>
      </c>
      <c r="BV27" s="53" t="n">
        <v>88966403</v>
      </c>
      <c r="BW27" s="57" t="n">
        <v>13632000</v>
      </c>
      <c r="BX27" s="54" t="n">
        <v>13632000</v>
      </c>
      <c r="BY27" s="54" t="n">
        <v>0</v>
      </c>
      <c r="BZ27" s="54" t="n">
        <v>0</v>
      </c>
      <c r="CA27" s="54" t="n">
        <v>0</v>
      </c>
      <c r="CB27" s="54" t="n">
        <v>0</v>
      </c>
      <c r="CC27" s="51" t="n">
        <v>13632000</v>
      </c>
      <c r="CD27" s="51" t="n">
        <v>102598403</v>
      </c>
      <c r="CE27" s="51" t="n">
        <v>2910055183</v>
      </c>
    </row>
    <row r="28" customFormat="false" ht="12.75" hidden="false" customHeight="false" outlineLevel="0" collapsed="false">
      <c r="A28" s="48" t="n">
        <v>343</v>
      </c>
      <c r="B28" s="49" t="s">
        <v>12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2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3" t="n">
        <v>0</v>
      </c>
      <c r="T28" s="54" t="n">
        <v>0</v>
      </c>
      <c r="U28" s="53" t="n">
        <v>0</v>
      </c>
      <c r="V28" s="50" t="n">
        <v>0</v>
      </c>
      <c r="W28" s="50" t="n">
        <v>0</v>
      </c>
      <c r="X28" s="55" t="n">
        <v>0</v>
      </c>
      <c r="Y28" s="50" t="n">
        <v>0</v>
      </c>
      <c r="Z28" s="56" t="n">
        <v>0</v>
      </c>
      <c r="AA28" s="50" t="n">
        <v>0</v>
      </c>
      <c r="AB28" s="50" t="n">
        <v>0</v>
      </c>
      <c r="AC28" s="50" t="n">
        <v>0</v>
      </c>
      <c r="AD28" s="53" t="n">
        <v>0</v>
      </c>
      <c r="AE28" s="54" t="n">
        <v>0</v>
      </c>
      <c r="AF28" s="53" t="n">
        <v>0</v>
      </c>
      <c r="AG28" s="53" t="n">
        <v>0</v>
      </c>
      <c r="AH28" s="54" t="n">
        <v>0</v>
      </c>
      <c r="AI28" s="54" t="n">
        <v>0</v>
      </c>
      <c r="AJ28" s="54" t="n">
        <v>0</v>
      </c>
      <c r="AK28" s="54" t="n">
        <v>0</v>
      </c>
      <c r="AL28" s="54" t="n">
        <v>0</v>
      </c>
      <c r="AM28" s="53" t="n">
        <v>0</v>
      </c>
      <c r="AN28" s="54" t="n">
        <v>0</v>
      </c>
      <c r="AO28" s="54" t="n">
        <v>0</v>
      </c>
      <c r="AP28" s="53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3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0</v>
      </c>
      <c r="BC28" s="54" t="n">
        <v>0</v>
      </c>
      <c r="BD28" s="54" t="n">
        <v>0</v>
      </c>
      <c r="BE28" s="53" t="n">
        <v>0</v>
      </c>
      <c r="BF28" s="54" t="n">
        <v>0</v>
      </c>
      <c r="BG28" s="51" t="n">
        <v>0</v>
      </c>
      <c r="BH28" s="53" t="n">
        <v>0</v>
      </c>
      <c r="BI28" s="54" t="n">
        <v>0</v>
      </c>
      <c r="BJ28" s="54" t="n">
        <v>0</v>
      </c>
      <c r="BK28" s="53" t="n">
        <v>0</v>
      </c>
      <c r="BL28" s="54" t="n">
        <v>0</v>
      </c>
      <c r="BM28" s="51" t="n">
        <v>0</v>
      </c>
      <c r="BN28" s="53" t="n">
        <v>0</v>
      </c>
      <c r="BO28" s="57" t="n">
        <v>0</v>
      </c>
      <c r="BP28" s="57" t="n">
        <v>0</v>
      </c>
      <c r="BQ28" s="54" t="n">
        <v>0</v>
      </c>
      <c r="BR28" s="54" t="n">
        <v>0</v>
      </c>
      <c r="BS28" s="54" t="n">
        <v>0</v>
      </c>
      <c r="BT28" s="57" t="n">
        <v>0</v>
      </c>
      <c r="BU28" s="54" t="n">
        <v>0</v>
      </c>
      <c r="BV28" s="53" t="n">
        <v>0</v>
      </c>
      <c r="BW28" s="57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1" t="n">
        <v>0</v>
      </c>
      <c r="CD28" s="51" t="n">
        <v>0</v>
      </c>
      <c r="CE28" s="58" t="n">
        <v>0</v>
      </c>
    </row>
    <row r="29" customFormat="false" ht="12.75" hidden="false" customHeight="false" outlineLevel="0" collapsed="false">
      <c r="A29" s="48" t="n">
        <v>344</v>
      </c>
      <c r="B29" s="49" t="s">
        <v>122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2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3" t="n">
        <v>80000000</v>
      </c>
      <c r="T29" s="54" t="n">
        <v>0</v>
      </c>
      <c r="U29" s="53" t="n">
        <v>0</v>
      </c>
      <c r="V29" s="50" t="n">
        <v>0</v>
      </c>
      <c r="W29" s="50" t="n">
        <v>0</v>
      </c>
      <c r="X29" s="55" t="n">
        <v>0</v>
      </c>
      <c r="Y29" s="50" t="n">
        <v>0</v>
      </c>
      <c r="Z29" s="56" t="n">
        <v>0</v>
      </c>
      <c r="AA29" s="50" t="n">
        <v>0</v>
      </c>
      <c r="AB29" s="50" t="n">
        <v>0</v>
      </c>
      <c r="AC29" s="50" t="n">
        <v>0</v>
      </c>
      <c r="AD29" s="53" t="n">
        <v>0</v>
      </c>
      <c r="AE29" s="54" t="n">
        <v>0</v>
      </c>
      <c r="AF29" s="53" t="n">
        <v>0</v>
      </c>
      <c r="AG29" s="53" t="n">
        <v>80000000</v>
      </c>
      <c r="AH29" s="54" t="n">
        <v>24680000</v>
      </c>
      <c r="AI29" s="54" t="n">
        <v>0</v>
      </c>
      <c r="AJ29" s="54" t="n">
        <v>1500000</v>
      </c>
      <c r="AK29" s="54" t="n">
        <v>0</v>
      </c>
      <c r="AL29" s="54" t="n">
        <v>0</v>
      </c>
      <c r="AM29" s="53" t="n">
        <v>26180000</v>
      </c>
      <c r="AN29" s="54" t="n">
        <v>0</v>
      </c>
      <c r="AO29" s="54" t="n">
        <v>0</v>
      </c>
      <c r="AP29" s="53" t="n">
        <v>0</v>
      </c>
      <c r="AQ29" s="54" t="n">
        <v>10000</v>
      </c>
      <c r="AR29" s="54" t="n">
        <v>800000</v>
      </c>
      <c r="AS29" s="54" t="n">
        <v>0</v>
      </c>
      <c r="AT29" s="54" t="n">
        <v>103000000</v>
      </c>
      <c r="AU29" s="54" t="n">
        <v>0</v>
      </c>
      <c r="AV29" s="53" t="n">
        <v>103810000</v>
      </c>
      <c r="AW29" s="54" t="n">
        <v>0</v>
      </c>
      <c r="AX29" s="54" t="n">
        <v>0</v>
      </c>
      <c r="AY29" s="54" t="n">
        <v>0</v>
      </c>
      <c r="AZ29" s="54" t="n">
        <v>0</v>
      </c>
      <c r="BA29" s="54" t="n">
        <v>0</v>
      </c>
      <c r="BB29" s="54" t="n">
        <v>0</v>
      </c>
      <c r="BC29" s="54" t="n">
        <v>0</v>
      </c>
      <c r="BD29" s="54" t="n">
        <v>0</v>
      </c>
      <c r="BE29" s="53" t="n">
        <v>0</v>
      </c>
      <c r="BF29" s="54" t="n">
        <v>0</v>
      </c>
      <c r="BG29" s="51" t="n">
        <v>0</v>
      </c>
      <c r="BH29" s="53" t="n">
        <v>129990000</v>
      </c>
      <c r="BI29" s="54" t="n">
        <v>10000</v>
      </c>
      <c r="BJ29" s="54" t="n">
        <v>0</v>
      </c>
      <c r="BK29" s="53" t="n">
        <v>10000</v>
      </c>
      <c r="BL29" s="54" t="n">
        <v>0</v>
      </c>
      <c r="BM29" s="51" t="n">
        <v>0</v>
      </c>
      <c r="BN29" s="53" t="n">
        <v>10000</v>
      </c>
      <c r="BO29" s="57" t="n">
        <v>0</v>
      </c>
      <c r="BP29" s="57" t="n">
        <v>0</v>
      </c>
      <c r="BQ29" s="54" t="n">
        <v>0</v>
      </c>
      <c r="BR29" s="54" t="n">
        <v>0</v>
      </c>
      <c r="BS29" s="54" t="n">
        <v>1626285</v>
      </c>
      <c r="BT29" s="57" t="n">
        <v>1626285</v>
      </c>
      <c r="BU29" s="54" t="n">
        <v>0</v>
      </c>
      <c r="BV29" s="53" t="n">
        <v>1626285</v>
      </c>
      <c r="BW29" s="57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1" t="n">
        <v>0</v>
      </c>
      <c r="CD29" s="51" t="n">
        <v>1626285</v>
      </c>
      <c r="CE29" s="51" t="n">
        <v>211626285</v>
      </c>
    </row>
    <row r="30" customFormat="false" ht="12.75" hidden="false" customHeight="false" outlineLevel="0" collapsed="false">
      <c r="A30" s="48" t="n">
        <v>345</v>
      </c>
      <c r="B30" s="49" t="s">
        <v>123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2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3" t="n">
        <v>0</v>
      </c>
      <c r="T30" s="54" t="n">
        <v>0</v>
      </c>
      <c r="U30" s="53" t="n">
        <v>0</v>
      </c>
      <c r="V30" s="50" t="n">
        <v>0</v>
      </c>
      <c r="W30" s="50" t="n">
        <v>0</v>
      </c>
      <c r="X30" s="55" t="n">
        <v>0</v>
      </c>
      <c r="Y30" s="50" t="n">
        <v>0</v>
      </c>
      <c r="Z30" s="56" t="n">
        <v>0</v>
      </c>
      <c r="AA30" s="50" t="n">
        <v>0</v>
      </c>
      <c r="AB30" s="50" t="n">
        <v>0</v>
      </c>
      <c r="AC30" s="50" t="n">
        <v>0</v>
      </c>
      <c r="AD30" s="53" t="n">
        <v>0</v>
      </c>
      <c r="AE30" s="54" t="n">
        <v>0</v>
      </c>
      <c r="AF30" s="53" t="n">
        <v>0</v>
      </c>
      <c r="AG30" s="53" t="n">
        <v>0</v>
      </c>
      <c r="AH30" s="54" t="n">
        <v>2300000</v>
      </c>
      <c r="AI30" s="54" t="n">
        <v>0</v>
      </c>
      <c r="AJ30" s="54" t="n">
        <v>80000</v>
      </c>
      <c r="AK30" s="54" t="n">
        <v>2000</v>
      </c>
      <c r="AL30" s="54" t="n">
        <v>0</v>
      </c>
      <c r="AM30" s="53" t="n">
        <v>2382000</v>
      </c>
      <c r="AN30" s="54" t="n">
        <v>0</v>
      </c>
      <c r="AO30" s="54" t="n">
        <v>0</v>
      </c>
      <c r="AP30" s="53" t="n">
        <v>0</v>
      </c>
      <c r="AQ30" s="54" t="n">
        <v>0</v>
      </c>
      <c r="AR30" s="54" t="n">
        <v>618600</v>
      </c>
      <c r="AS30" s="54" t="n">
        <v>0</v>
      </c>
      <c r="AT30" s="54" t="n">
        <v>0</v>
      </c>
      <c r="AU30" s="54" t="n">
        <v>0</v>
      </c>
      <c r="AV30" s="53" t="n">
        <v>61860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0</v>
      </c>
      <c r="BB30" s="54" t="n">
        <v>0</v>
      </c>
      <c r="BC30" s="54" t="n">
        <v>0</v>
      </c>
      <c r="BD30" s="54" t="n">
        <v>0</v>
      </c>
      <c r="BE30" s="53" t="n">
        <v>0</v>
      </c>
      <c r="BF30" s="54" t="n">
        <v>0</v>
      </c>
      <c r="BG30" s="51" t="n">
        <v>0</v>
      </c>
      <c r="BH30" s="53" t="n">
        <v>3000600</v>
      </c>
      <c r="BI30" s="54" t="n">
        <v>0</v>
      </c>
      <c r="BJ30" s="54" t="n">
        <v>0</v>
      </c>
      <c r="BK30" s="53" t="n">
        <v>0</v>
      </c>
      <c r="BL30" s="54" t="n">
        <v>0</v>
      </c>
      <c r="BM30" s="51" t="n">
        <v>0</v>
      </c>
      <c r="BN30" s="53" t="n">
        <v>0</v>
      </c>
      <c r="BO30" s="57" t="n">
        <v>0</v>
      </c>
      <c r="BP30" s="57" t="n">
        <v>0</v>
      </c>
      <c r="BQ30" s="54" t="n">
        <v>0</v>
      </c>
      <c r="BR30" s="54" t="n">
        <v>0</v>
      </c>
      <c r="BS30" s="54" t="n">
        <v>15669084</v>
      </c>
      <c r="BT30" s="57" t="n">
        <v>15609684</v>
      </c>
      <c r="BU30" s="54" t="n">
        <v>0</v>
      </c>
      <c r="BV30" s="53" t="n">
        <v>15669084</v>
      </c>
      <c r="BW30" s="57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1" t="n">
        <v>0</v>
      </c>
      <c r="CD30" s="51" t="n">
        <v>15669084</v>
      </c>
      <c r="CE30" s="51" t="n">
        <v>18669684</v>
      </c>
    </row>
    <row r="31" customFormat="false" ht="12.75" hidden="false" customHeight="false" outlineLevel="0" collapsed="false">
      <c r="A31" s="48" t="n">
        <v>346</v>
      </c>
      <c r="B31" s="49" t="s">
        <v>124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2" t="n">
        <v>0</v>
      </c>
      <c r="N31" s="50" t="n">
        <v>0</v>
      </c>
      <c r="O31" s="50" t="n">
        <v>0</v>
      </c>
      <c r="P31" s="50" t="n">
        <v>0</v>
      </c>
      <c r="Q31" s="50" t="n">
        <v>470000000</v>
      </c>
      <c r="R31" s="50" t="n">
        <v>0</v>
      </c>
      <c r="S31" s="53" t="n">
        <v>470000000</v>
      </c>
      <c r="T31" s="54" t="n">
        <v>0</v>
      </c>
      <c r="U31" s="53" t="n">
        <v>0</v>
      </c>
      <c r="V31" s="50" t="n">
        <v>0</v>
      </c>
      <c r="W31" s="50" t="n">
        <v>0</v>
      </c>
      <c r="X31" s="55" t="n">
        <v>0</v>
      </c>
      <c r="Y31" s="50" t="n">
        <v>0</v>
      </c>
      <c r="Z31" s="56" t="n">
        <v>0</v>
      </c>
      <c r="AA31" s="50" t="n">
        <v>0</v>
      </c>
      <c r="AB31" s="50" t="n">
        <v>0</v>
      </c>
      <c r="AC31" s="50" t="n">
        <v>0</v>
      </c>
      <c r="AD31" s="53" t="n">
        <v>0</v>
      </c>
      <c r="AE31" s="54" t="n">
        <v>0</v>
      </c>
      <c r="AF31" s="53" t="n">
        <v>0</v>
      </c>
      <c r="AG31" s="53" t="n">
        <v>470000000</v>
      </c>
      <c r="AH31" s="54" t="n">
        <v>107399000</v>
      </c>
      <c r="AI31" s="54" t="n">
        <v>0</v>
      </c>
      <c r="AJ31" s="54" t="n">
        <v>2601000</v>
      </c>
      <c r="AK31" s="54" t="n">
        <v>0</v>
      </c>
      <c r="AL31" s="54" t="n">
        <v>0</v>
      </c>
      <c r="AM31" s="53" t="n">
        <v>110000000</v>
      </c>
      <c r="AN31" s="54" t="n">
        <v>0</v>
      </c>
      <c r="AO31" s="54" t="n">
        <v>0</v>
      </c>
      <c r="AP31" s="53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3" t="n">
        <v>0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0</v>
      </c>
      <c r="BB31" s="54" t="n">
        <v>0</v>
      </c>
      <c r="BC31" s="54" t="n">
        <v>0</v>
      </c>
      <c r="BD31" s="54" t="n">
        <v>0</v>
      </c>
      <c r="BE31" s="53" t="n">
        <v>0</v>
      </c>
      <c r="BF31" s="54" t="n">
        <v>0</v>
      </c>
      <c r="BG31" s="51" t="n">
        <v>0</v>
      </c>
      <c r="BH31" s="53" t="n">
        <v>110000000</v>
      </c>
      <c r="BI31" s="54" t="n">
        <v>0</v>
      </c>
      <c r="BJ31" s="54" t="n">
        <v>0</v>
      </c>
      <c r="BK31" s="53" t="n">
        <v>0</v>
      </c>
      <c r="BL31" s="54" t="n">
        <v>0</v>
      </c>
      <c r="BM31" s="51" t="n">
        <v>0</v>
      </c>
      <c r="BN31" s="53" t="n">
        <v>0</v>
      </c>
      <c r="BO31" s="57" t="n">
        <v>0</v>
      </c>
      <c r="BP31" s="57" t="n">
        <v>0</v>
      </c>
      <c r="BQ31" s="54" t="n">
        <v>0</v>
      </c>
      <c r="BR31" s="54" t="n">
        <v>0</v>
      </c>
      <c r="BS31" s="54" t="n">
        <v>980590</v>
      </c>
      <c r="BT31" s="57" t="n">
        <v>980590</v>
      </c>
      <c r="BU31" s="54" t="n">
        <v>0</v>
      </c>
      <c r="BV31" s="53" t="n">
        <v>980590</v>
      </c>
      <c r="BW31" s="57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1" t="n">
        <v>0</v>
      </c>
      <c r="CD31" s="51" t="n">
        <v>980590</v>
      </c>
      <c r="CE31" s="51" t="n">
        <v>580980590</v>
      </c>
    </row>
    <row r="32" customFormat="false" ht="13.5" hidden="false" customHeight="true" outlineLevel="0" collapsed="false">
      <c r="A32" s="48" t="n">
        <v>348</v>
      </c>
      <c r="B32" s="49" t="s">
        <v>125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2" t="n">
        <v>0</v>
      </c>
      <c r="N32" s="50" t="n">
        <v>0</v>
      </c>
      <c r="O32" s="50" t="n">
        <v>0</v>
      </c>
      <c r="P32" s="50" t="n">
        <v>0</v>
      </c>
      <c r="Q32" s="50" t="n">
        <v>50000</v>
      </c>
      <c r="R32" s="50" t="n">
        <v>0</v>
      </c>
      <c r="S32" s="53" t="n">
        <v>50000</v>
      </c>
      <c r="T32" s="54" t="n">
        <v>0</v>
      </c>
      <c r="U32" s="53" t="n">
        <v>0</v>
      </c>
      <c r="V32" s="50" t="n">
        <v>0</v>
      </c>
      <c r="W32" s="50" t="n">
        <v>0</v>
      </c>
      <c r="X32" s="55" t="n">
        <v>0</v>
      </c>
      <c r="Y32" s="50" t="n">
        <v>0</v>
      </c>
      <c r="Z32" s="56" t="n">
        <v>0</v>
      </c>
      <c r="AA32" s="50" t="n">
        <v>0</v>
      </c>
      <c r="AB32" s="50" t="n">
        <v>0</v>
      </c>
      <c r="AC32" s="50" t="n">
        <v>0</v>
      </c>
      <c r="AD32" s="53" t="n">
        <v>0</v>
      </c>
      <c r="AE32" s="54" t="n">
        <v>0</v>
      </c>
      <c r="AF32" s="53" t="n">
        <v>0</v>
      </c>
      <c r="AG32" s="53" t="n">
        <v>50000</v>
      </c>
      <c r="AH32" s="54" t="n">
        <v>4998</v>
      </c>
      <c r="AI32" s="54" t="n">
        <v>0</v>
      </c>
      <c r="AJ32" s="54" t="n">
        <v>450000</v>
      </c>
      <c r="AK32" s="54" t="n">
        <v>2</v>
      </c>
      <c r="AL32" s="54" t="n">
        <v>0</v>
      </c>
      <c r="AM32" s="53" t="n">
        <v>455000</v>
      </c>
      <c r="AN32" s="54" t="n">
        <v>2045000</v>
      </c>
      <c r="AO32" s="54" t="n">
        <v>0</v>
      </c>
      <c r="AP32" s="53" t="n">
        <v>2045000</v>
      </c>
      <c r="AQ32" s="54" t="n">
        <v>10000</v>
      </c>
      <c r="AR32" s="54" t="n">
        <v>60000</v>
      </c>
      <c r="AS32" s="54" t="n">
        <v>0</v>
      </c>
      <c r="AT32" s="54" t="n">
        <v>0</v>
      </c>
      <c r="AU32" s="54" t="n">
        <v>0</v>
      </c>
      <c r="AV32" s="53" t="n">
        <v>7000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0</v>
      </c>
      <c r="BE32" s="53" t="n">
        <v>0</v>
      </c>
      <c r="BF32" s="54" t="n">
        <v>0</v>
      </c>
      <c r="BG32" s="51" t="n">
        <v>0</v>
      </c>
      <c r="BH32" s="53" t="n">
        <v>2570000</v>
      </c>
      <c r="BI32" s="54" t="n">
        <v>30000</v>
      </c>
      <c r="BJ32" s="54" t="n">
        <v>0</v>
      </c>
      <c r="BK32" s="53" t="n">
        <v>30000</v>
      </c>
      <c r="BL32" s="54" t="n">
        <v>0</v>
      </c>
      <c r="BM32" s="51" t="n">
        <v>0</v>
      </c>
      <c r="BN32" s="53" t="n">
        <v>30000</v>
      </c>
      <c r="BO32" s="57" t="n">
        <v>136000</v>
      </c>
      <c r="BP32" s="57" t="n">
        <v>136000</v>
      </c>
      <c r="BQ32" s="54" t="n">
        <v>0</v>
      </c>
      <c r="BR32" s="54" t="n">
        <v>0</v>
      </c>
      <c r="BS32" s="54" t="n">
        <v>0</v>
      </c>
      <c r="BT32" s="57" t="n">
        <v>0</v>
      </c>
      <c r="BU32" s="54" t="n">
        <v>0</v>
      </c>
      <c r="BV32" s="53" t="n">
        <v>136000</v>
      </c>
      <c r="BW32" s="57" t="n">
        <v>723350</v>
      </c>
      <c r="BX32" s="54" t="n">
        <v>723350</v>
      </c>
      <c r="BY32" s="54" t="n">
        <v>0</v>
      </c>
      <c r="BZ32" s="54" t="n">
        <v>0</v>
      </c>
      <c r="CA32" s="54" t="n">
        <v>0</v>
      </c>
      <c r="CB32" s="54" t="n">
        <v>0</v>
      </c>
      <c r="CC32" s="51" t="n">
        <v>723350</v>
      </c>
      <c r="CD32" s="51" t="n">
        <v>859350</v>
      </c>
      <c r="CE32" s="51" t="n">
        <v>3509350</v>
      </c>
    </row>
    <row r="33" customFormat="false" ht="12.75" hidden="false" customHeight="false" outlineLevel="0" collapsed="false">
      <c r="A33" s="48" t="n">
        <v>349</v>
      </c>
      <c r="B33" s="49" t="s">
        <v>126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2" t="n">
        <v>0</v>
      </c>
      <c r="N33" s="50" t="n">
        <v>0</v>
      </c>
      <c r="O33" s="50" t="n">
        <v>0</v>
      </c>
      <c r="P33" s="50" t="n">
        <v>0</v>
      </c>
      <c r="Q33" s="50" t="n">
        <v>985000</v>
      </c>
      <c r="R33" s="50" t="n">
        <v>200482000</v>
      </c>
      <c r="S33" s="53" t="n">
        <v>201467000</v>
      </c>
      <c r="T33" s="54" t="n">
        <v>0</v>
      </c>
      <c r="U33" s="53" t="n">
        <v>0</v>
      </c>
      <c r="V33" s="50" t="n">
        <v>0</v>
      </c>
      <c r="W33" s="50" t="n">
        <v>0</v>
      </c>
      <c r="X33" s="55" t="n">
        <v>0</v>
      </c>
      <c r="Y33" s="50" t="n">
        <v>0</v>
      </c>
      <c r="Z33" s="56" t="n">
        <v>0</v>
      </c>
      <c r="AA33" s="50" t="n">
        <v>0</v>
      </c>
      <c r="AB33" s="50" t="n">
        <v>0</v>
      </c>
      <c r="AC33" s="50" t="n">
        <v>0</v>
      </c>
      <c r="AD33" s="53" t="n">
        <v>0</v>
      </c>
      <c r="AE33" s="54" t="n">
        <v>0</v>
      </c>
      <c r="AF33" s="53" t="n">
        <v>0</v>
      </c>
      <c r="AG33" s="53" t="n">
        <v>201467000</v>
      </c>
      <c r="AH33" s="54" t="n">
        <v>0</v>
      </c>
      <c r="AI33" s="54" t="n">
        <v>0</v>
      </c>
      <c r="AJ33" s="54" t="n">
        <v>0</v>
      </c>
      <c r="AK33" s="54" t="n">
        <v>0</v>
      </c>
      <c r="AL33" s="54" t="n">
        <v>0</v>
      </c>
      <c r="AM33" s="53" t="n">
        <v>0</v>
      </c>
      <c r="AN33" s="54" t="n">
        <v>4500000</v>
      </c>
      <c r="AO33" s="54" t="n">
        <v>0</v>
      </c>
      <c r="AP33" s="53" t="n">
        <v>450000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3" t="n">
        <v>0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0</v>
      </c>
      <c r="BE33" s="53" t="n">
        <v>0</v>
      </c>
      <c r="BF33" s="54" t="n">
        <v>0</v>
      </c>
      <c r="BG33" s="51" t="n">
        <v>0</v>
      </c>
      <c r="BH33" s="53" t="n">
        <v>4500000</v>
      </c>
      <c r="BI33" s="54" t="n">
        <v>0</v>
      </c>
      <c r="BJ33" s="54" t="n">
        <v>0</v>
      </c>
      <c r="BK33" s="53" t="n">
        <v>0</v>
      </c>
      <c r="BL33" s="54" t="n">
        <v>0</v>
      </c>
      <c r="BM33" s="51" t="n">
        <v>0</v>
      </c>
      <c r="BN33" s="53" t="n">
        <v>0</v>
      </c>
      <c r="BO33" s="57" t="n">
        <v>0</v>
      </c>
      <c r="BP33" s="57" t="n">
        <v>0</v>
      </c>
      <c r="BQ33" s="54" t="n">
        <v>0</v>
      </c>
      <c r="BR33" s="54" t="n">
        <v>0</v>
      </c>
      <c r="BS33" s="54" t="n">
        <v>0</v>
      </c>
      <c r="BT33" s="57" t="n">
        <v>0</v>
      </c>
      <c r="BU33" s="54" t="n">
        <v>0</v>
      </c>
      <c r="BV33" s="53" t="n">
        <v>0</v>
      </c>
      <c r="BW33" s="57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1" t="n">
        <v>0</v>
      </c>
      <c r="CD33" s="51" t="n">
        <v>0</v>
      </c>
      <c r="CE33" s="51" t="n">
        <v>205967000</v>
      </c>
    </row>
    <row r="34" customFormat="false" ht="12.75" hidden="false" customHeight="false" outlineLevel="0" collapsed="false">
      <c r="A34" s="48" t="n">
        <v>353</v>
      </c>
      <c r="B34" s="49" t="s">
        <v>127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2" t="n">
        <v>0</v>
      </c>
      <c r="N34" s="50" t="n">
        <v>0</v>
      </c>
      <c r="O34" s="50" t="n">
        <v>0</v>
      </c>
      <c r="P34" s="50" t="n">
        <v>0</v>
      </c>
      <c r="Q34" s="50" t="n">
        <v>4200000</v>
      </c>
      <c r="R34" s="50" t="n">
        <v>0</v>
      </c>
      <c r="S34" s="53" t="n">
        <v>4200000</v>
      </c>
      <c r="T34" s="54" t="n">
        <v>0</v>
      </c>
      <c r="U34" s="53" t="n">
        <v>0</v>
      </c>
      <c r="V34" s="50" t="n">
        <v>0</v>
      </c>
      <c r="W34" s="50" t="n">
        <v>0</v>
      </c>
      <c r="X34" s="55" t="n">
        <v>0</v>
      </c>
      <c r="Y34" s="50" t="n">
        <v>0</v>
      </c>
      <c r="Z34" s="56" t="n">
        <v>0</v>
      </c>
      <c r="AA34" s="50" t="n">
        <v>0</v>
      </c>
      <c r="AB34" s="50" t="n">
        <v>0</v>
      </c>
      <c r="AC34" s="50" t="n">
        <v>0</v>
      </c>
      <c r="AD34" s="53" t="n">
        <v>0</v>
      </c>
      <c r="AE34" s="54" t="n">
        <v>0</v>
      </c>
      <c r="AF34" s="53" t="n">
        <v>0</v>
      </c>
      <c r="AG34" s="53" t="n">
        <v>4200000</v>
      </c>
      <c r="AH34" s="54" t="n">
        <v>20000</v>
      </c>
      <c r="AI34" s="54" t="n">
        <v>0</v>
      </c>
      <c r="AJ34" s="54" t="n">
        <v>0</v>
      </c>
      <c r="AK34" s="54"/>
      <c r="AL34" s="54" t="n">
        <v>0</v>
      </c>
      <c r="AM34" s="53" t="n">
        <v>20000</v>
      </c>
      <c r="AN34" s="54" t="n">
        <v>0</v>
      </c>
      <c r="AO34" s="54" t="n">
        <v>0</v>
      </c>
      <c r="AP34" s="53" t="n">
        <v>0</v>
      </c>
      <c r="AQ34" s="54" t="n">
        <v>0</v>
      </c>
      <c r="AR34" s="54" t="n">
        <v>1280000</v>
      </c>
      <c r="AS34" s="54" t="n">
        <v>0</v>
      </c>
      <c r="AT34" s="54" t="n">
        <v>0</v>
      </c>
      <c r="AU34" s="54" t="n">
        <v>0</v>
      </c>
      <c r="AV34" s="53" t="n">
        <v>1280000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0</v>
      </c>
      <c r="BC34" s="54" t="n">
        <v>0</v>
      </c>
      <c r="BD34" s="54" t="n">
        <v>0</v>
      </c>
      <c r="BE34" s="53" t="n">
        <v>0</v>
      </c>
      <c r="BF34" s="54" t="n">
        <v>0</v>
      </c>
      <c r="BG34" s="51" t="n">
        <v>0</v>
      </c>
      <c r="BH34" s="53" t="n">
        <v>1300000</v>
      </c>
      <c r="BI34" s="54" t="n">
        <v>0</v>
      </c>
      <c r="BJ34" s="54" t="n">
        <v>0</v>
      </c>
      <c r="BK34" s="53" t="n">
        <v>0</v>
      </c>
      <c r="BL34" s="54" t="n">
        <v>0</v>
      </c>
      <c r="BM34" s="51" t="n">
        <v>0</v>
      </c>
      <c r="BN34" s="53" t="n">
        <v>0</v>
      </c>
      <c r="BO34" s="57" t="n">
        <v>0</v>
      </c>
      <c r="BP34" s="57" t="n">
        <v>0</v>
      </c>
      <c r="BQ34" s="54" t="n">
        <v>0</v>
      </c>
      <c r="BR34" s="54" t="n">
        <v>0</v>
      </c>
      <c r="BS34" s="54" t="n">
        <v>0</v>
      </c>
      <c r="BT34" s="57" t="n">
        <v>0</v>
      </c>
      <c r="BU34" s="54" t="n">
        <v>0</v>
      </c>
      <c r="BV34" s="53" t="n">
        <v>0</v>
      </c>
      <c r="BW34" s="57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1" t="n">
        <v>0</v>
      </c>
      <c r="CD34" s="51" t="n">
        <v>0</v>
      </c>
      <c r="CE34" s="51" t="n">
        <v>5500000</v>
      </c>
    </row>
    <row r="35" customFormat="false" ht="12.75" hidden="false" customHeight="false" outlineLevel="0" collapsed="false">
      <c r="A35" s="48" t="n">
        <v>355</v>
      </c>
      <c r="B35" s="49" t="s">
        <v>128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2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3" t="n">
        <v>0</v>
      </c>
      <c r="T35" s="54" t="n">
        <v>0</v>
      </c>
      <c r="U35" s="53" t="n">
        <v>0</v>
      </c>
      <c r="V35" s="50" t="n">
        <v>0</v>
      </c>
      <c r="W35" s="50" t="n">
        <v>0</v>
      </c>
      <c r="X35" s="55" t="n">
        <v>0</v>
      </c>
      <c r="Y35" s="50" t="n">
        <v>0</v>
      </c>
      <c r="Z35" s="56" t="n">
        <v>0</v>
      </c>
      <c r="AA35" s="50" t="n">
        <v>0</v>
      </c>
      <c r="AB35" s="50" t="n">
        <v>0</v>
      </c>
      <c r="AC35" s="50" t="n">
        <v>0</v>
      </c>
      <c r="AD35" s="53" t="n">
        <v>0</v>
      </c>
      <c r="AE35" s="54" t="n">
        <v>0</v>
      </c>
      <c r="AF35" s="53" t="n">
        <v>0</v>
      </c>
      <c r="AG35" s="53" t="n">
        <v>0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3" t="n">
        <v>0</v>
      </c>
      <c r="AN35" s="54" t="n">
        <v>0</v>
      </c>
      <c r="AO35" s="54" t="n">
        <v>0</v>
      </c>
      <c r="AP35" s="53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3" t="n">
        <v>0</v>
      </c>
      <c r="AW35" s="54" t="n">
        <v>0</v>
      </c>
      <c r="AX35" s="54" t="n">
        <v>0</v>
      </c>
      <c r="AY35" s="54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0</v>
      </c>
      <c r="BE35" s="53" t="n">
        <v>0</v>
      </c>
      <c r="BF35" s="54" t="n">
        <v>0</v>
      </c>
      <c r="BG35" s="51" t="n">
        <v>0</v>
      </c>
      <c r="BH35" s="53" t="n">
        <v>0</v>
      </c>
      <c r="BI35" s="54" t="n">
        <v>0</v>
      </c>
      <c r="BJ35" s="54" t="n">
        <v>0</v>
      </c>
      <c r="BK35" s="53" t="n">
        <v>0</v>
      </c>
      <c r="BL35" s="54" t="n">
        <v>0</v>
      </c>
      <c r="BM35" s="51" t="n">
        <v>0</v>
      </c>
      <c r="BN35" s="53" t="n">
        <v>0</v>
      </c>
      <c r="BO35" s="57" t="n">
        <v>3705763</v>
      </c>
      <c r="BP35" s="57" t="n">
        <v>3705763</v>
      </c>
      <c r="BQ35" s="54" t="n">
        <v>0</v>
      </c>
      <c r="BR35" s="54" t="n">
        <v>0</v>
      </c>
      <c r="BS35" s="54" t="n">
        <v>0</v>
      </c>
      <c r="BT35" s="57" t="n">
        <v>0</v>
      </c>
      <c r="BU35" s="54" t="n">
        <v>0</v>
      </c>
      <c r="BV35" s="53" t="n">
        <v>3705763</v>
      </c>
      <c r="BW35" s="57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1" t="n">
        <v>0</v>
      </c>
      <c r="CD35" s="51" t="n">
        <v>3705763</v>
      </c>
      <c r="CE35" s="58" t="n">
        <v>3705763</v>
      </c>
    </row>
    <row r="36" customFormat="false" ht="12.75" hidden="false" customHeight="false" outlineLevel="0" collapsed="false">
      <c r="A36" s="48" t="n">
        <v>358</v>
      </c>
      <c r="B36" s="49" t="s">
        <v>129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2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3" t="n">
        <v>0</v>
      </c>
      <c r="T36" s="54" t="n">
        <v>0</v>
      </c>
      <c r="U36" s="53" t="n">
        <v>0</v>
      </c>
      <c r="V36" s="50" t="n">
        <v>0</v>
      </c>
      <c r="W36" s="50" t="n">
        <v>0</v>
      </c>
      <c r="X36" s="55" t="n">
        <v>0</v>
      </c>
      <c r="Y36" s="50" t="n">
        <v>0</v>
      </c>
      <c r="Z36" s="56" t="n">
        <v>0</v>
      </c>
      <c r="AA36" s="50" t="n">
        <v>0</v>
      </c>
      <c r="AB36" s="50" t="n">
        <v>0</v>
      </c>
      <c r="AC36" s="50" t="n">
        <v>0</v>
      </c>
      <c r="AD36" s="53" t="n">
        <v>0</v>
      </c>
      <c r="AE36" s="54" t="n">
        <v>0</v>
      </c>
      <c r="AF36" s="53" t="n">
        <v>0</v>
      </c>
      <c r="AG36" s="53" t="n">
        <v>0</v>
      </c>
      <c r="AH36" s="54" t="n">
        <v>0</v>
      </c>
      <c r="AI36" s="54" t="n">
        <v>0</v>
      </c>
      <c r="AJ36" s="54" t="n">
        <v>0</v>
      </c>
      <c r="AK36" s="54" t="n">
        <v>0</v>
      </c>
      <c r="AL36" s="54" t="n">
        <v>0</v>
      </c>
      <c r="AM36" s="53" t="n">
        <v>0</v>
      </c>
      <c r="AN36" s="54" t="n">
        <v>0</v>
      </c>
      <c r="AO36" s="54" t="n">
        <v>0</v>
      </c>
      <c r="AP36" s="53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3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0</v>
      </c>
      <c r="BB36" s="54" t="n">
        <v>0</v>
      </c>
      <c r="BC36" s="54" t="n">
        <v>0</v>
      </c>
      <c r="BD36" s="54" t="n">
        <v>0</v>
      </c>
      <c r="BE36" s="53" t="n">
        <v>0</v>
      </c>
      <c r="BF36" s="54" t="n">
        <v>0</v>
      </c>
      <c r="BG36" s="51" t="n">
        <v>0</v>
      </c>
      <c r="BH36" s="53" t="n">
        <v>0</v>
      </c>
      <c r="BI36" s="54" t="n">
        <v>0</v>
      </c>
      <c r="BJ36" s="54" t="n">
        <v>0</v>
      </c>
      <c r="BK36" s="53" t="n">
        <v>0</v>
      </c>
      <c r="BL36" s="54" t="n">
        <v>0</v>
      </c>
      <c r="BM36" s="51" t="n">
        <v>0</v>
      </c>
      <c r="BN36" s="53" t="n">
        <v>0</v>
      </c>
      <c r="BO36" s="57" t="n">
        <v>0</v>
      </c>
      <c r="BP36" s="57" t="n">
        <v>0</v>
      </c>
      <c r="BQ36" s="54" t="n">
        <v>0</v>
      </c>
      <c r="BR36" s="54" t="n">
        <v>0</v>
      </c>
      <c r="BS36" s="54" t="n">
        <v>0</v>
      </c>
      <c r="BT36" s="57" t="n">
        <v>0</v>
      </c>
      <c r="BU36" s="54" t="n">
        <v>0</v>
      </c>
      <c r="BV36" s="53" t="n">
        <v>0</v>
      </c>
      <c r="BW36" s="57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1" t="n">
        <v>0</v>
      </c>
      <c r="CD36" s="51" t="n">
        <v>0</v>
      </c>
      <c r="CE36" s="58" t="n">
        <v>0</v>
      </c>
    </row>
    <row r="37" customFormat="false" ht="12.75" hidden="false" customHeight="false" outlineLevel="0" collapsed="false">
      <c r="A37" s="48" t="n">
        <v>361</v>
      </c>
      <c r="B37" s="49" t="s">
        <v>13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2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3" t="n">
        <v>0</v>
      </c>
      <c r="T37" s="54" t="n">
        <v>0</v>
      </c>
      <c r="U37" s="53" t="n">
        <v>0</v>
      </c>
      <c r="V37" s="50" t="n">
        <v>0</v>
      </c>
      <c r="W37" s="50" t="n">
        <v>0</v>
      </c>
      <c r="X37" s="55" t="n">
        <v>0</v>
      </c>
      <c r="Y37" s="50" t="n">
        <v>0</v>
      </c>
      <c r="Z37" s="56" t="n">
        <v>0</v>
      </c>
      <c r="AA37" s="50" t="n">
        <v>0</v>
      </c>
      <c r="AB37" s="50" t="n">
        <v>0</v>
      </c>
      <c r="AC37" s="50" t="n">
        <v>0</v>
      </c>
      <c r="AD37" s="53" t="n">
        <v>0</v>
      </c>
      <c r="AE37" s="54" t="n">
        <v>0</v>
      </c>
      <c r="AF37" s="53" t="n">
        <v>0</v>
      </c>
      <c r="AG37" s="53" t="n">
        <v>0</v>
      </c>
      <c r="AH37" s="54" t="n">
        <v>0</v>
      </c>
      <c r="AI37" s="54" t="n">
        <v>0</v>
      </c>
      <c r="AJ37" s="54" t="n">
        <v>0</v>
      </c>
      <c r="AK37" s="54" t="n">
        <v>0</v>
      </c>
      <c r="AL37" s="54" t="n">
        <v>0</v>
      </c>
      <c r="AM37" s="53" t="n">
        <v>0</v>
      </c>
      <c r="AN37" s="54" t="n">
        <v>0</v>
      </c>
      <c r="AO37" s="54" t="n">
        <v>0</v>
      </c>
      <c r="AP37" s="53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3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0</v>
      </c>
      <c r="BC37" s="54" t="n">
        <v>0</v>
      </c>
      <c r="BD37" s="54" t="n">
        <v>0</v>
      </c>
      <c r="BE37" s="53" t="n">
        <v>0</v>
      </c>
      <c r="BF37" s="54" t="n">
        <v>0</v>
      </c>
      <c r="BG37" s="51" t="n">
        <v>0</v>
      </c>
      <c r="BH37" s="53" t="n">
        <v>0</v>
      </c>
      <c r="BI37" s="54" t="n">
        <v>0</v>
      </c>
      <c r="BJ37" s="54" t="n">
        <v>0</v>
      </c>
      <c r="BK37" s="53" t="n">
        <v>0</v>
      </c>
      <c r="BL37" s="54" t="n">
        <v>0</v>
      </c>
      <c r="BM37" s="51" t="n">
        <v>0</v>
      </c>
      <c r="BN37" s="53" t="n">
        <v>0</v>
      </c>
      <c r="BO37" s="57" t="n">
        <v>0</v>
      </c>
      <c r="BP37" s="57" t="n">
        <v>0</v>
      </c>
      <c r="BQ37" s="54" t="n">
        <v>0</v>
      </c>
      <c r="BR37" s="54" t="n">
        <v>0</v>
      </c>
      <c r="BS37" s="54" t="n">
        <v>0</v>
      </c>
      <c r="BT37" s="57" t="n">
        <v>0</v>
      </c>
      <c r="BU37" s="54" t="n">
        <v>0</v>
      </c>
      <c r="BV37" s="53" t="n">
        <v>0</v>
      </c>
      <c r="BW37" s="57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1" t="n">
        <v>0</v>
      </c>
      <c r="CD37" s="51" t="n">
        <v>0</v>
      </c>
      <c r="CE37" s="58" t="n">
        <v>0</v>
      </c>
    </row>
    <row r="38" customFormat="false" ht="12.75" hidden="false" customHeight="true" outlineLevel="0" collapsed="false">
      <c r="A38" s="48" t="n">
        <v>372</v>
      </c>
      <c r="B38" s="49" t="s">
        <v>13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2" t="n">
        <v>0</v>
      </c>
      <c r="N38" s="50" t="n">
        <v>0</v>
      </c>
      <c r="O38" s="50" t="n">
        <v>0</v>
      </c>
      <c r="P38" s="50" t="n">
        <v>0</v>
      </c>
      <c r="Q38" s="50" t="n">
        <v>4050000</v>
      </c>
      <c r="R38" s="50" t="n">
        <v>0</v>
      </c>
      <c r="S38" s="53" t="n">
        <v>4050000</v>
      </c>
      <c r="T38" s="54" t="n">
        <v>0</v>
      </c>
      <c r="U38" s="53" t="n">
        <v>0</v>
      </c>
      <c r="V38" s="50" t="n">
        <v>0</v>
      </c>
      <c r="W38" s="50" t="n">
        <v>0</v>
      </c>
      <c r="X38" s="55" t="n">
        <v>0</v>
      </c>
      <c r="Y38" s="50" t="n">
        <v>0</v>
      </c>
      <c r="Z38" s="56" t="n">
        <v>0</v>
      </c>
      <c r="AA38" s="50" t="n">
        <v>0</v>
      </c>
      <c r="AB38" s="50" t="n">
        <v>0</v>
      </c>
      <c r="AC38" s="50" t="n">
        <v>0</v>
      </c>
      <c r="AD38" s="53" t="n">
        <v>0</v>
      </c>
      <c r="AE38" s="54" t="n">
        <v>0</v>
      </c>
      <c r="AF38" s="53" t="n">
        <v>0</v>
      </c>
      <c r="AG38" s="53" t="n">
        <v>4050000</v>
      </c>
      <c r="AH38" s="54" t="n">
        <v>0</v>
      </c>
      <c r="AI38" s="54" t="n">
        <v>0</v>
      </c>
      <c r="AJ38" s="54" t="n">
        <v>0</v>
      </c>
      <c r="AK38" s="54" t="n">
        <v>0</v>
      </c>
      <c r="AL38" s="54" t="n">
        <v>0</v>
      </c>
      <c r="AM38" s="53" t="n">
        <v>0</v>
      </c>
      <c r="AN38" s="54" t="n">
        <v>2500000</v>
      </c>
      <c r="AO38" s="54" t="n">
        <v>0</v>
      </c>
      <c r="AP38" s="53" t="n">
        <v>250000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3" t="n">
        <v>0</v>
      </c>
      <c r="AW38" s="54" t="n">
        <v>0</v>
      </c>
      <c r="AX38" s="54" t="n">
        <v>0</v>
      </c>
      <c r="AY38" s="54" t="n">
        <v>0</v>
      </c>
      <c r="AZ38" s="54" t="n">
        <v>0</v>
      </c>
      <c r="BA38" s="54" t="n">
        <v>0</v>
      </c>
      <c r="BB38" s="54" t="n">
        <v>0</v>
      </c>
      <c r="BC38" s="54" t="n">
        <v>0</v>
      </c>
      <c r="BD38" s="54" t="n">
        <v>0</v>
      </c>
      <c r="BE38" s="53" t="n">
        <v>0</v>
      </c>
      <c r="BF38" s="54" t="n">
        <v>0</v>
      </c>
      <c r="BG38" s="51" t="n">
        <v>0</v>
      </c>
      <c r="BH38" s="53" t="n">
        <v>2500000</v>
      </c>
      <c r="BI38" s="54" t="n">
        <v>0</v>
      </c>
      <c r="BJ38" s="54" t="n">
        <v>0</v>
      </c>
      <c r="BK38" s="53" t="n">
        <v>0</v>
      </c>
      <c r="BL38" s="54" t="n">
        <v>0</v>
      </c>
      <c r="BM38" s="51" t="n">
        <v>0</v>
      </c>
      <c r="BN38" s="53" t="n">
        <v>0</v>
      </c>
      <c r="BO38" s="57" t="n">
        <v>0</v>
      </c>
      <c r="BP38" s="57" t="n">
        <v>0</v>
      </c>
      <c r="BQ38" s="54" t="n">
        <v>0</v>
      </c>
      <c r="BR38" s="54" t="n">
        <v>0</v>
      </c>
      <c r="BS38" s="54" t="n">
        <v>0</v>
      </c>
      <c r="BT38" s="57" t="n">
        <v>0</v>
      </c>
      <c r="BU38" s="54" t="n">
        <v>0</v>
      </c>
      <c r="BV38" s="53" t="n">
        <v>0</v>
      </c>
      <c r="BW38" s="57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1" t="n">
        <v>0</v>
      </c>
      <c r="CD38" s="51" t="n">
        <v>0</v>
      </c>
      <c r="CE38" s="51" t="n">
        <v>6550000</v>
      </c>
    </row>
    <row r="39" customFormat="false" ht="12.75" hidden="false" customHeight="true" outlineLevel="0" collapsed="false">
      <c r="A39" s="48" t="n">
        <v>374</v>
      </c>
      <c r="B39" s="49" t="s">
        <v>132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2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3" t="n">
        <v>0</v>
      </c>
      <c r="T39" s="54" t="n">
        <v>0</v>
      </c>
      <c r="U39" s="53" t="n">
        <v>0</v>
      </c>
      <c r="V39" s="50" t="n">
        <v>0</v>
      </c>
      <c r="W39" s="50" t="n">
        <v>0</v>
      </c>
      <c r="X39" s="55" t="n">
        <v>0</v>
      </c>
      <c r="Y39" s="50" t="n">
        <v>0</v>
      </c>
      <c r="Z39" s="56" t="n">
        <v>0</v>
      </c>
      <c r="AA39" s="50" t="n">
        <v>0</v>
      </c>
      <c r="AB39" s="50" t="n">
        <v>0</v>
      </c>
      <c r="AC39" s="50" t="n">
        <v>0</v>
      </c>
      <c r="AD39" s="53" t="n">
        <v>0</v>
      </c>
      <c r="AE39" s="54" t="n">
        <v>0</v>
      </c>
      <c r="AF39" s="53" t="n">
        <v>0</v>
      </c>
      <c r="AG39" s="53" t="n">
        <v>0</v>
      </c>
      <c r="AH39" s="54" t="n">
        <v>60000000</v>
      </c>
      <c r="AI39" s="54" t="n">
        <v>0</v>
      </c>
      <c r="AJ39" s="54" t="n">
        <v>20000000</v>
      </c>
      <c r="AK39" s="54"/>
      <c r="AL39" s="54" t="n">
        <v>0</v>
      </c>
      <c r="AM39" s="53" t="n">
        <v>80000000</v>
      </c>
      <c r="AN39" s="54" t="n">
        <v>0</v>
      </c>
      <c r="AO39" s="54" t="n">
        <v>0</v>
      </c>
      <c r="AP39" s="53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3" t="n">
        <v>0</v>
      </c>
      <c r="AW39" s="54" t="n">
        <v>0</v>
      </c>
      <c r="AX39" s="54" t="n">
        <v>0</v>
      </c>
      <c r="AY39" s="54" t="n">
        <v>0</v>
      </c>
      <c r="AZ39" s="54" t="n">
        <v>0</v>
      </c>
      <c r="BA39" s="54" t="n">
        <v>0</v>
      </c>
      <c r="BB39" s="54" t="n">
        <v>0</v>
      </c>
      <c r="BC39" s="54" t="n">
        <v>0</v>
      </c>
      <c r="BD39" s="54" t="n">
        <v>0</v>
      </c>
      <c r="BE39" s="53" t="n">
        <v>0</v>
      </c>
      <c r="BF39" s="54" t="n">
        <v>0</v>
      </c>
      <c r="BG39" s="51" t="n">
        <v>0</v>
      </c>
      <c r="BH39" s="53" t="n">
        <v>80000000</v>
      </c>
      <c r="BI39" s="54" t="n">
        <v>10000000</v>
      </c>
      <c r="BJ39" s="54" t="n">
        <v>0</v>
      </c>
      <c r="BK39" s="53" t="n">
        <v>10000000</v>
      </c>
      <c r="BL39" s="54" t="n">
        <v>0</v>
      </c>
      <c r="BM39" s="51" t="n">
        <v>0</v>
      </c>
      <c r="BN39" s="53" t="n">
        <v>10000000</v>
      </c>
      <c r="BO39" s="57" t="n">
        <v>0</v>
      </c>
      <c r="BP39" s="57" t="n">
        <v>0</v>
      </c>
      <c r="BQ39" s="54" t="n">
        <v>0</v>
      </c>
      <c r="BR39" s="54" t="n">
        <v>0</v>
      </c>
      <c r="BS39" s="54" t="n">
        <v>0</v>
      </c>
      <c r="BT39" s="57" t="n">
        <v>0</v>
      </c>
      <c r="BU39" s="54" t="n">
        <v>0</v>
      </c>
      <c r="BV39" s="53" t="n">
        <v>0</v>
      </c>
      <c r="BW39" s="57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1" t="n">
        <v>0</v>
      </c>
      <c r="CD39" s="51" t="n">
        <v>0</v>
      </c>
      <c r="CE39" s="51" t="n">
        <v>90000000</v>
      </c>
    </row>
    <row r="40" customFormat="false" ht="12.75" hidden="false" customHeight="true" outlineLevel="0" collapsed="false">
      <c r="A40" s="48" t="n">
        <v>375</v>
      </c>
      <c r="B40" s="49" t="s">
        <v>133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2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170000000</v>
      </c>
      <c r="S40" s="53" t="n">
        <v>170000000</v>
      </c>
      <c r="T40" s="54" t="n">
        <v>0</v>
      </c>
      <c r="U40" s="53" t="n">
        <v>0</v>
      </c>
      <c r="V40" s="50" t="n">
        <v>0</v>
      </c>
      <c r="W40" s="50" t="n">
        <v>0</v>
      </c>
      <c r="X40" s="55" t="n">
        <v>0</v>
      </c>
      <c r="Y40" s="50" t="n">
        <v>0</v>
      </c>
      <c r="Z40" s="56" t="n">
        <v>0</v>
      </c>
      <c r="AA40" s="50" t="n">
        <v>0</v>
      </c>
      <c r="AB40" s="50" t="n">
        <v>0</v>
      </c>
      <c r="AC40" s="50" t="n">
        <v>0</v>
      </c>
      <c r="AD40" s="53" t="n">
        <v>0</v>
      </c>
      <c r="AE40" s="54" t="n">
        <v>0</v>
      </c>
      <c r="AF40" s="53" t="n">
        <v>0</v>
      </c>
      <c r="AG40" s="53" t="n">
        <v>170000000</v>
      </c>
      <c r="AH40" s="54" t="n">
        <v>100000</v>
      </c>
      <c r="AI40" s="54" t="n">
        <v>0</v>
      </c>
      <c r="AJ40" s="54" t="n">
        <v>300000</v>
      </c>
      <c r="AK40" s="54" t="n">
        <v>0</v>
      </c>
      <c r="AL40" s="54" t="n">
        <v>0</v>
      </c>
      <c r="AM40" s="53" t="n">
        <v>400000</v>
      </c>
      <c r="AN40" s="54" t="n">
        <v>0</v>
      </c>
      <c r="AO40" s="54" t="n">
        <v>0</v>
      </c>
      <c r="AP40" s="53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3" t="n">
        <v>0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0</v>
      </c>
      <c r="BB40" s="54" t="n">
        <v>0</v>
      </c>
      <c r="BC40" s="54" t="n">
        <v>0</v>
      </c>
      <c r="BD40" s="54" t="n">
        <v>0</v>
      </c>
      <c r="BE40" s="53" t="n">
        <v>0</v>
      </c>
      <c r="BF40" s="54" t="n">
        <v>0</v>
      </c>
      <c r="BG40" s="51" t="n">
        <v>0</v>
      </c>
      <c r="BH40" s="53" t="n">
        <v>400000</v>
      </c>
      <c r="BI40" s="54" t="n">
        <v>0</v>
      </c>
      <c r="BJ40" s="54" t="n">
        <v>0</v>
      </c>
      <c r="BK40" s="53" t="n">
        <v>0</v>
      </c>
      <c r="BL40" s="54" t="n">
        <v>0</v>
      </c>
      <c r="BM40" s="51" t="n">
        <v>0</v>
      </c>
      <c r="BN40" s="53" t="n">
        <v>0</v>
      </c>
      <c r="BO40" s="57" t="n">
        <v>0</v>
      </c>
      <c r="BP40" s="57" t="n">
        <v>0</v>
      </c>
      <c r="BQ40" s="54" t="n">
        <v>0</v>
      </c>
      <c r="BR40" s="54" t="n">
        <v>0</v>
      </c>
      <c r="BS40" s="54" t="n">
        <v>0</v>
      </c>
      <c r="BT40" s="57" t="n">
        <v>0</v>
      </c>
      <c r="BU40" s="54" t="n">
        <v>0</v>
      </c>
      <c r="BV40" s="53" t="n">
        <v>0</v>
      </c>
      <c r="BW40" s="57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1" t="n">
        <v>0</v>
      </c>
      <c r="CD40" s="51" t="n">
        <v>0</v>
      </c>
      <c r="CE40" s="51" t="n">
        <v>170400000</v>
      </c>
    </row>
    <row r="41" customFormat="false" ht="12.75" hidden="false" customHeight="true" outlineLevel="0" collapsed="false">
      <c r="A41" s="48" t="s">
        <v>134</v>
      </c>
      <c r="B41" s="49" t="s">
        <v>135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2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3" t="n">
        <v>0</v>
      </c>
      <c r="T41" s="54" t="n">
        <v>0</v>
      </c>
      <c r="U41" s="53" t="n">
        <v>0</v>
      </c>
      <c r="V41" s="50" t="n">
        <v>0</v>
      </c>
      <c r="W41" s="50" t="n">
        <v>0</v>
      </c>
      <c r="X41" s="55" t="n">
        <v>0</v>
      </c>
      <c r="Y41" s="50" t="n">
        <v>43670787</v>
      </c>
      <c r="Z41" s="56" t="n">
        <v>38985661</v>
      </c>
      <c r="AA41" s="50" t="n">
        <v>0</v>
      </c>
      <c r="AB41" s="50" t="n">
        <v>0</v>
      </c>
      <c r="AC41" s="50" t="n">
        <v>0</v>
      </c>
      <c r="AD41" s="53" t="n">
        <v>43670787</v>
      </c>
      <c r="AE41" s="54" t="n">
        <v>0</v>
      </c>
      <c r="AF41" s="53" t="n">
        <v>0</v>
      </c>
      <c r="AG41" s="53" t="n">
        <v>43670787</v>
      </c>
      <c r="AH41" s="54" t="n">
        <v>0</v>
      </c>
      <c r="AI41" s="54" t="n">
        <v>0</v>
      </c>
      <c r="AJ41" s="54" t="n">
        <v>0</v>
      </c>
      <c r="AK41" s="54" t="n">
        <v>0</v>
      </c>
      <c r="AL41" s="54" t="n">
        <v>0</v>
      </c>
      <c r="AM41" s="53" t="n">
        <v>0</v>
      </c>
      <c r="AN41" s="54" t="n">
        <v>0</v>
      </c>
      <c r="AO41" s="54" t="n">
        <v>0</v>
      </c>
      <c r="AP41" s="53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3" t="n">
        <v>0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0</v>
      </c>
      <c r="BB41" s="54" t="n">
        <v>0</v>
      </c>
      <c r="BC41" s="54" t="n">
        <v>0</v>
      </c>
      <c r="BD41" s="54" t="n">
        <v>0</v>
      </c>
      <c r="BE41" s="53" t="n">
        <v>0</v>
      </c>
      <c r="BF41" s="54" t="n">
        <v>0</v>
      </c>
      <c r="BG41" s="51" t="n">
        <v>0</v>
      </c>
      <c r="BH41" s="53" t="n">
        <v>0</v>
      </c>
      <c r="BI41" s="54" t="n">
        <v>0</v>
      </c>
      <c r="BJ41" s="54" t="n">
        <v>0</v>
      </c>
      <c r="BK41" s="53" t="n">
        <v>0</v>
      </c>
      <c r="BL41" s="54" t="n">
        <v>0</v>
      </c>
      <c r="BM41" s="51" t="n">
        <v>0</v>
      </c>
      <c r="BN41" s="53" t="n">
        <v>0</v>
      </c>
      <c r="BO41" s="57" t="n">
        <v>0</v>
      </c>
      <c r="BP41" s="57" t="n">
        <v>0</v>
      </c>
      <c r="BQ41" s="54" t="n">
        <v>0</v>
      </c>
      <c r="BR41" s="54" t="n">
        <v>0</v>
      </c>
      <c r="BS41" s="54" t="n">
        <v>0</v>
      </c>
      <c r="BT41" s="57" t="n">
        <v>0</v>
      </c>
      <c r="BU41" s="54" t="n">
        <v>0</v>
      </c>
      <c r="BV41" s="53" t="n">
        <v>0</v>
      </c>
      <c r="BW41" s="57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1" t="n">
        <v>0</v>
      </c>
      <c r="CD41" s="51" t="n">
        <v>0</v>
      </c>
      <c r="CE41" s="51" t="n">
        <v>43670787</v>
      </c>
    </row>
    <row r="42" customFormat="false" ht="12.75" hidden="false" customHeight="true" outlineLevel="0" collapsed="false">
      <c r="A42" s="48" t="n">
        <v>377</v>
      </c>
      <c r="B42" s="49" t="s">
        <v>136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2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3" t="n">
        <v>0</v>
      </c>
      <c r="T42" s="54" t="n">
        <v>0</v>
      </c>
      <c r="U42" s="53" t="n">
        <v>0</v>
      </c>
      <c r="V42" s="50" t="n">
        <v>0</v>
      </c>
      <c r="W42" s="50" t="n">
        <v>0</v>
      </c>
      <c r="X42" s="55" t="n">
        <v>0</v>
      </c>
      <c r="Y42" s="50" t="n">
        <v>0</v>
      </c>
      <c r="Z42" s="56" t="n">
        <v>0</v>
      </c>
      <c r="AA42" s="50" t="n">
        <v>0</v>
      </c>
      <c r="AB42" s="50" t="n">
        <v>0</v>
      </c>
      <c r="AC42" s="50" t="n">
        <v>0</v>
      </c>
      <c r="AD42" s="53" t="n">
        <v>0</v>
      </c>
      <c r="AE42" s="54" t="n">
        <v>0</v>
      </c>
      <c r="AF42" s="53" t="n">
        <v>0</v>
      </c>
      <c r="AG42" s="53" t="n">
        <v>0</v>
      </c>
      <c r="AH42" s="54" t="n">
        <v>0</v>
      </c>
      <c r="AI42" s="54" t="n">
        <v>0</v>
      </c>
      <c r="AJ42" s="54" t="n">
        <v>0</v>
      </c>
      <c r="AK42" s="54" t="n">
        <v>0</v>
      </c>
      <c r="AL42" s="54" t="n">
        <v>0</v>
      </c>
      <c r="AM42" s="53" t="n">
        <v>0</v>
      </c>
      <c r="AN42" s="54" t="n">
        <v>0</v>
      </c>
      <c r="AO42" s="54" t="n">
        <v>0</v>
      </c>
      <c r="AP42" s="53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3" t="n">
        <v>0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0</v>
      </c>
      <c r="BB42" s="54" t="n">
        <v>0</v>
      </c>
      <c r="BC42" s="54" t="n">
        <v>0</v>
      </c>
      <c r="BD42" s="54" t="n">
        <v>0</v>
      </c>
      <c r="BE42" s="53" t="n">
        <v>0</v>
      </c>
      <c r="BF42" s="54" t="n">
        <v>0</v>
      </c>
      <c r="BG42" s="51" t="n">
        <v>0</v>
      </c>
      <c r="BH42" s="53" t="n">
        <v>0</v>
      </c>
      <c r="BI42" s="54" t="n">
        <v>0</v>
      </c>
      <c r="BJ42" s="54" t="n">
        <v>0</v>
      </c>
      <c r="BK42" s="53" t="n">
        <v>0</v>
      </c>
      <c r="BL42" s="54" t="n">
        <v>0</v>
      </c>
      <c r="BM42" s="51" t="n">
        <v>0</v>
      </c>
      <c r="BN42" s="53" t="n">
        <v>0</v>
      </c>
      <c r="BO42" s="57" t="n">
        <v>0</v>
      </c>
      <c r="BP42" s="57" t="n">
        <v>0</v>
      </c>
      <c r="BQ42" s="54" t="n">
        <v>0</v>
      </c>
      <c r="BR42" s="54" t="n">
        <v>0</v>
      </c>
      <c r="BS42" s="54" t="n">
        <v>0</v>
      </c>
      <c r="BT42" s="57" t="n">
        <v>0</v>
      </c>
      <c r="BU42" s="54" t="n">
        <v>0</v>
      </c>
      <c r="BV42" s="53" t="n">
        <v>0</v>
      </c>
      <c r="BW42" s="57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1" t="n">
        <v>0</v>
      </c>
      <c r="CD42" s="51" t="n">
        <v>0</v>
      </c>
      <c r="CE42" s="58" t="n">
        <v>0</v>
      </c>
    </row>
    <row r="43" customFormat="false" ht="12.75" hidden="false" customHeight="false" outlineLevel="0" collapsed="false">
      <c r="A43" s="48" t="n">
        <v>381</v>
      </c>
      <c r="B43" s="49" t="s">
        <v>137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2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3" t="n">
        <v>0</v>
      </c>
      <c r="T43" s="54" t="n">
        <v>0</v>
      </c>
      <c r="U43" s="53" t="n">
        <v>0</v>
      </c>
      <c r="V43" s="50" t="n">
        <v>0</v>
      </c>
      <c r="W43" s="50" t="n">
        <v>0</v>
      </c>
      <c r="X43" s="55" t="n">
        <v>0</v>
      </c>
      <c r="Y43" s="50" t="n">
        <v>0</v>
      </c>
      <c r="Z43" s="56" t="n">
        <v>0</v>
      </c>
      <c r="AA43" s="50" t="n">
        <v>0</v>
      </c>
      <c r="AB43" s="50" t="n">
        <v>0</v>
      </c>
      <c r="AC43" s="50" t="n">
        <v>0</v>
      </c>
      <c r="AD43" s="53" t="n">
        <v>0</v>
      </c>
      <c r="AE43" s="54" t="n">
        <v>0</v>
      </c>
      <c r="AF43" s="53" t="n">
        <v>0</v>
      </c>
      <c r="AG43" s="53" t="n">
        <v>0</v>
      </c>
      <c r="AH43" s="54" t="n">
        <v>206000</v>
      </c>
      <c r="AI43" s="54" t="n">
        <v>0</v>
      </c>
      <c r="AJ43" s="54"/>
      <c r="AK43" s="54" t="n">
        <v>2000</v>
      </c>
      <c r="AL43" s="54" t="n">
        <v>0</v>
      </c>
      <c r="AM43" s="53" t="n">
        <v>208000</v>
      </c>
      <c r="AN43" s="54" t="n">
        <v>0</v>
      </c>
      <c r="AO43" s="54" t="n">
        <v>0</v>
      </c>
      <c r="AP43" s="53" t="n">
        <v>0</v>
      </c>
      <c r="AQ43" s="54" t="n">
        <v>0</v>
      </c>
      <c r="AR43" s="54" t="n">
        <v>131000</v>
      </c>
      <c r="AS43" s="54" t="n">
        <v>0</v>
      </c>
      <c r="AT43" s="54" t="n">
        <v>0</v>
      </c>
      <c r="AU43" s="54" t="n">
        <v>0</v>
      </c>
      <c r="AV43" s="53" t="n">
        <v>13100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0</v>
      </c>
      <c r="BB43" s="54" t="n">
        <v>0</v>
      </c>
      <c r="BC43" s="54" t="n">
        <v>0</v>
      </c>
      <c r="BD43" s="54" t="n">
        <v>0</v>
      </c>
      <c r="BE43" s="53" t="n">
        <v>0</v>
      </c>
      <c r="BF43" s="54" t="n">
        <v>0</v>
      </c>
      <c r="BG43" s="51" t="n">
        <v>0</v>
      </c>
      <c r="BH43" s="53" t="n">
        <v>339000</v>
      </c>
      <c r="BI43" s="54" t="n">
        <v>0</v>
      </c>
      <c r="BJ43" s="54" t="n">
        <v>0</v>
      </c>
      <c r="BK43" s="53" t="n">
        <v>0</v>
      </c>
      <c r="BL43" s="54" t="n">
        <v>0</v>
      </c>
      <c r="BM43" s="51" t="n">
        <v>0</v>
      </c>
      <c r="BN43" s="53" t="n">
        <v>0</v>
      </c>
      <c r="BO43" s="57" t="n">
        <v>0</v>
      </c>
      <c r="BP43" s="57" t="n">
        <v>0</v>
      </c>
      <c r="BQ43" s="54" t="n">
        <v>0</v>
      </c>
      <c r="BR43" s="54" t="n">
        <v>0</v>
      </c>
      <c r="BS43" s="54" t="n">
        <v>0</v>
      </c>
      <c r="BT43" s="57" t="n">
        <v>0</v>
      </c>
      <c r="BU43" s="54" t="n">
        <v>0</v>
      </c>
      <c r="BV43" s="53" t="n">
        <v>0</v>
      </c>
      <c r="BW43" s="57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1" t="n">
        <v>0</v>
      </c>
      <c r="CD43" s="51" t="n">
        <v>0</v>
      </c>
      <c r="CE43" s="51" t="n">
        <v>339000</v>
      </c>
    </row>
    <row r="44" customFormat="false" ht="12.75" hidden="false" customHeight="false" outlineLevel="0" collapsed="false">
      <c r="A44" s="48" t="n">
        <v>396</v>
      </c>
      <c r="B44" s="49" t="s">
        <v>138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2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3" t="n">
        <v>0</v>
      </c>
      <c r="T44" s="54" t="n">
        <v>0</v>
      </c>
      <c r="U44" s="53" t="n">
        <v>0</v>
      </c>
      <c r="V44" s="50" t="n">
        <v>0</v>
      </c>
      <c r="W44" s="50" t="n">
        <v>0</v>
      </c>
      <c r="X44" s="55" t="n">
        <v>0</v>
      </c>
      <c r="Y44" s="50" t="n">
        <v>0</v>
      </c>
      <c r="Z44" s="56" t="n">
        <v>0</v>
      </c>
      <c r="AA44" s="50" t="n">
        <v>0</v>
      </c>
      <c r="AB44" s="50" t="n">
        <v>0</v>
      </c>
      <c r="AC44" s="50" t="n">
        <v>0</v>
      </c>
      <c r="AD44" s="53" t="n">
        <v>0</v>
      </c>
      <c r="AE44" s="54" t="n">
        <v>0</v>
      </c>
      <c r="AF44" s="53" t="n">
        <v>0</v>
      </c>
      <c r="AG44" s="53" t="n">
        <v>0</v>
      </c>
      <c r="AH44" s="54" t="n">
        <v>0</v>
      </c>
      <c r="AI44" s="54" t="n">
        <v>0</v>
      </c>
      <c r="AJ44" s="54" t="n">
        <v>0</v>
      </c>
      <c r="AK44" s="54" t="n">
        <v>7400000000</v>
      </c>
      <c r="AL44" s="54" t="n">
        <v>0</v>
      </c>
      <c r="AM44" s="53" t="n">
        <v>7400000000</v>
      </c>
      <c r="AN44" s="54" t="n">
        <v>0</v>
      </c>
      <c r="AO44" s="54" t="n">
        <v>0</v>
      </c>
      <c r="AP44" s="53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3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0</v>
      </c>
      <c r="BB44" s="54" t="n">
        <v>0</v>
      </c>
      <c r="BC44" s="54" t="n">
        <v>0</v>
      </c>
      <c r="BD44" s="54" t="n">
        <v>0</v>
      </c>
      <c r="BE44" s="53" t="n">
        <v>0</v>
      </c>
      <c r="BF44" s="54" t="n">
        <v>0</v>
      </c>
      <c r="BG44" s="51" t="n">
        <v>0</v>
      </c>
      <c r="BH44" s="53" t="n">
        <v>7400000000</v>
      </c>
      <c r="BI44" s="54" t="n">
        <v>0</v>
      </c>
      <c r="BJ44" s="54" t="n">
        <v>0</v>
      </c>
      <c r="BK44" s="53" t="n">
        <v>0</v>
      </c>
      <c r="BL44" s="54" t="n">
        <v>0</v>
      </c>
      <c r="BM44" s="51" t="n">
        <v>0</v>
      </c>
      <c r="BN44" s="53" t="n">
        <v>0</v>
      </c>
      <c r="BO44" s="57" t="n">
        <v>0</v>
      </c>
      <c r="BP44" s="57" t="n">
        <v>0</v>
      </c>
      <c r="BQ44" s="54" t="n">
        <v>0</v>
      </c>
      <c r="BR44" s="54" t="n">
        <v>0</v>
      </c>
      <c r="BS44" s="54" t="n">
        <v>0</v>
      </c>
      <c r="BT44" s="57" t="n">
        <v>0</v>
      </c>
      <c r="BU44" s="54" t="n">
        <v>0</v>
      </c>
      <c r="BV44" s="53" t="n">
        <v>0</v>
      </c>
      <c r="BW44" s="57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1" t="n">
        <v>0</v>
      </c>
      <c r="CD44" s="51" t="n">
        <v>0</v>
      </c>
      <c r="CE44" s="51" t="n">
        <v>7400000000</v>
      </c>
    </row>
    <row r="45" customFormat="false" ht="12.75" hidden="false" customHeight="false" outlineLevel="0" collapsed="false">
      <c r="A45" s="48" t="n">
        <v>397</v>
      </c>
      <c r="B45" s="49" t="s">
        <v>13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2" t="n">
        <v>0</v>
      </c>
      <c r="N45" s="50" t="n">
        <v>1450000000</v>
      </c>
      <c r="O45" s="50" t="n">
        <v>0</v>
      </c>
      <c r="P45" s="50" t="n">
        <v>0</v>
      </c>
      <c r="Q45" s="50" t="n">
        <v>0</v>
      </c>
      <c r="R45" s="50" t="n">
        <v>0</v>
      </c>
      <c r="S45" s="53" t="n">
        <v>1450000000</v>
      </c>
      <c r="T45" s="54" t="n">
        <v>0</v>
      </c>
      <c r="U45" s="53" t="n">
        <v>0</v>
      </c>
      <c r="V45" s="50" t="n">
        <v>0</v>
      </c>
      <c r="W45" s="50" t="n">
        <v>0</v>
      </c>
      <c r="X45" s="55" t="n">
        <v>0</v>
      </c>
      <c r="Y45" s="50" t="n">
        <v>0</v>
      </c>
      <c r="Z45" s="56" t="n">
        <v>0</v>
      </c>
      <c r="AA45" s="50" t="n">
        <v>0</v>
      </c>
      <c r="AB45" s="50" t="n">
        <v>0</v>
      </c>
      <c r="AC45" s="50" t="n">
        <v>0</v>
      </c>
      <c r="AD45" s="53" t="n">
        <v>0</v>
      </c>
      <c r="AE45" s="54" t="n">
        <v>0</v>
      </c>
      <c r="AF45" s="53" t="n">
        <v>0</v>
      </c>
      <c r="AG45" s="53" t="n">
        <v>1450000000</v>
      </c>
      <c r="AH45" s="54" t="n">
        <v>0</v>
      </c>
      <c r="AI45" s="54" t="n">
        <v>10000000</v>
      </c>
      <c r="AJ45" s="54" t="n">
        <v>0</v>
      </c>
      <c r="AK45" s="54" t="n">
        <v>750000000</v>
      </c>
      <c r="AL45" s="54" t="n">
        <v>0</v>
      </c>
      <c r="AM45" s="53" t="n">
        <v>760000000</v>
      </c>
      <c r="AN45" s="54" t="n">
        <v>0</v>
      </c>
      <c r="AO45" s="54" t="n">
        <v>26500000</v>
      </c>
      <c r="AP45" s="53" t="n">
        <v>2650000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3" t="n">
        <v>0</v>
      </c>
      <c r="AW45" s="54" t="n">
        <v>8500000</v>
      </c>
      <c r="AX45" s="54" t="n">
        <v>0</v>
      </c>
      <c r="AY45" s="54" t="n">
        <v>0</v>
      </c>
      <c r="AZ45" s="54" t="n">
        <v>0</v>
      </c>
      <c r="BA45" s="54" t="n">
        <v>0</v>
      </c>
      <c r="BB45" s="54" t="n">
        <v>0</v>
      </c>
      <c r="BC45" s="54" t="n">
        <v>0</v>
      </c>
      <c r="BD45" s="54" t="n">
        <v>0</v>
      </c>
      <c r="BE45" s="53" t="n">
        <v>8500000</v>
      </c>
      <c r="BF45" s="54" t="n">
        <v>0</v>
      </c>
      <c r="BG45" s="51" t="n">
        <v>0</v>
      </c>
      <c r="BH45" s="53" t="n">
        <v>795000000</v>
      </c>
      <c r="BI45" s="54" t="n">
        <v>0</v>
      </c>
      <c r="BJ45" s="54" t="n">
        <v>0</v>
      </c>
      <c r="BK45" s="53" t="n">
        <v>0</v>
      </c>
      <c r="BL45" s="54" t="n">
        <v>966000000</v>
      </c>
      <c r="BM45" s="51" t="n">
        <v>966000000</v>
      </c>
      <c r="BN45" s="53" t="n">
        <v>966000000</v>
      </c>
      <c r="BO45" s="57" t="n">
        <v>0</v>
      </c>
      <c r="BP45" s="57" t="n">
        <v>0</v>
      </c>
      <c r="BQ45" s="54" t="n">
        <v>0</v>
      </c>
      <c r="BR45" s="54" t="n">
        <v>0</v>
      </c>
      <c r="BS45" s="54" t="n">
        <v>0</v>
      </c>
      <c r="BT45" s="57" t="n">
        <v>0</v>
      </c>
      <c r="BU45" s="54" t="n">
        <v>0</v>
      </c>
      <c r="BV45" s="53" t="n">
        <v>0</v>
      </c>
      <c r="BW45" s="57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1" t="n">
        <v>0</v>
      </c>
      <c r="CD45" s="51" t="n">
        <v>0</v>
      </c>
      <c r="CE45" s="51" t="n">
        <v>3211000000</v>
      </c>
    </row>
    <row r="46" customFormat="false" ht="13.5" hidden="false" customHeight="false" outlineLevel="0" collapsed="false">
      <c r="A46" s="59" t="n">
        <v>398</v>
      </c>
      <c r="B46" s="60" t="s">
        <v>140</v>
      </c>
      <c r="C46" s="61" t="n">
        <v>104600000000</v>
      </c>
      <c r="D46" s="61" t="n">
        <v>92400000000</v>
      </c>
      <c r="E46" s="61" t="n">
        <v>3200000000</v>
      </c>
      <c r="F46" s="61" t="n">
        <v>9000000000</v>
      </c>
      <c r="G46" s="61" t="n">
        <v>82400000000</v>
      </c>
      <c r="H46" s="62" t="n">
        <v>187000000000</v>
      </c>
      <c r="I46" s="61" t="n">
        <v>218700000000</v>
      </c>
      <c r="J46" s="63" t="n">
        <v>218700000000</v>
      </c>
      <c r="K46" s="61" t="n">
        <v>139400000000</v>
      </c>
      <c r="L46" s="62" t="n">
        <v>358100000000</v>
      </c>
      <c r="M46" s="63" t="n">
        <v>0</v>
      </c>
      <c r="N46" s="61" t="n">
        <v>200000000</v>
      </c>
      <c r="O46" s="61" t="n">
        <v>0</v>
      </c>
      <c r="P46" s="61" t="n">
        <v>2310000000</v>
      </c>
      <c r="Q46" s="61" t="n">
        <v>0</v>
      </c>
      <c r="R46" s="61" t="n">
        <v>0</v>
      </c>
      <c r="S46" s="64" t="n">
        <v>2510000000</v>
      </c>
      <c r="T46" s="65" t="n">
        <v>800000</v>
      </c>
      <c r="U46" s="64" t="n">
        <v>800000</v>
      </c>
      <c r="V46" s="61" t="n">
        <v>0</v>
      </c>
      <c r="W46" s="61" t="n">
        <v>9900000000</v>
      </c>
      <c r="X46" s="66" t="n">
        <v>9900000000</v>
      </c>
      <c r="Y46" s="61" t="n">
        <v>0</v>
      </c>
      <c r="Z46" s="67" t="n">
        <v>0</v>
      </c>
      <c r="AA46" s="61" t="n">
        <v>0</v>
      </c>
      <c r="AB46" s="61" t="n">
        <v>0</v>
      </c>
      <c r="AC46" s="61" t="n">
        <v>0</v>
      </c>
      <c r="AD46" s="64" t="n">
        <v>0</v>
      </c>
      <c r="AE46" s="65" t="n">
        <v>1390280000</v>
      </c>
      <c r="AF46" s="64" t="n">
        <v>1390280000</v>
      </c>
      <c r="AG46" s="64" t="n">
        <v>558901080000</v>
      </c>
      <c r="AH46" s="65" t="n">
        <v>0</v>
      </c>
      <c r="AI46" s="65" t="n">
        <v>1700000000</v>
      </c>
      <c r="AJ46" s="65" t="n">
        <v>0</v>
      </c>
      <c r="AK46" s="65" t="n">
        <v>3000000</v>
      </c>
      <c r="AL46" s="65" t="n">
        <v>0</v>
      </c>
      <c r="AM46" s="64" t="n">
        <v>1703000000</v>
      </c>
      <c r="AN46" s="65" t="n">
        <v>0</v>
      </c>
      <c r="AO46" s="65" t="n">
        <v>230000000</v>
      </c>
      <c r="AP46" s="64" t="n">
        <v>230000000</v>
      </c>
      <c r="AQ46" s="65" t="n">
        <v>0</v>
      </c>
      <c r="AR46" s="65" t="n">
        <v>458726000</v>
      </c>
      <c r="AS46" s="65" t="n">
        <v>0</v>
      </c>
      <c r="AT46" s="65" t="n">
        <v>0</v>
      </c>
      <c r="AU46" s="65" t="n">
        <v>0</v>
      </c>
      <c r="AV46" s="64" t="n">
        <v>458726000</v>
      </c>
      <c r="AW46" s="65" t="n">
        <v>6000000</v>
      </c>
      <c r="AX46" s="65" t="n">
        <v>0</v>
      </c>
      <c r="AY46" s="65" t="n">
        <v>0</v>
      </c>
      <c r="AZ46" s="65" t="n">
        <v>65035375</v>
      </c>
      <c r="BA46" s="65" t="n">
        <v>0</v>
      </c>
      <c r="BB46" s="65" t="n">
        <v>0</v>
      </c>
      <c r="BC46" s="65" t="n">
        <v>161000000</v>
      </c>
      <c r="BD46" s="65" t="n">
        <v>15000000</v>
      </c>
      <c r="BE46" s="64" t="n">
        <v>247035375</v>
      </c>
      <c r="BF46" s="65"/>
      <c r="BG46" s="62"/>
      <c r="BH46" s="64" t="n">
        <v>2638761375</v>
      </c>
      <c r="BI46" s="65" t="n">
        <v>0</v>
      </c>
      <c r="BJ46" s="65" t="n">
        <v>0</v>
      </c>
      <c r="BK46" s="64" t="n">
        <v>0</v>
      </c>
      <c r="BL46" s="65" t="n">
        <v>0</v>
      </c>
      <c r="BM46" s="62" t="n">
        <v>0</v>
      </c>
      <c r="BN46" s="64" t="n">
        <v>0</v>
      </c>
      <c r="BO46" s="68" t="n">
        <v>10300000000</v>
      </c>
      <c r="BP46" s="69" t="n">
        <v>0</v>
      </c>
      <c r="BQ46" s="65" t="n">
        <v>0</v>
      </c>
      <c r="BR46" s="65" t="n">
        <v>0</v>
      </c>
      <c r="BS46" s="65" t="n">
        <v>0</v>
      </c>
      <c r="BT46" s="69" t="n">
        <v>0</v>
      </c>
      <c r="BU46" s="65" t="n">
        <v>0</v>
      </c>
      <c r="BV46" s="64" t="n">
        <v>10300000000</v>
      </c>
      <c r="BW46" s="68" t="n">
        <v>0</v>
      </c>
      <c r="BX46" s="70" t="n">
        <v>0</v>
      </c>
      <c r="BY46" s="65" t="n">
        <v>0</v>
      </c>
      <c r="BZ46" s="65" t="n">
        <v>0</v>
      </c>
      <c r="CA46" s="70" t="n">
        <v>0</v>
      </c>
      <c r="CB46" s="65" t="n">
        <v>0</v>
      </c>
      <c r="CC46" s="62" t="n">
        <v>0</v>
      </c>
      <c r="CD46" s="62" t="n">
        <v>10300000000</v>
      </c>
      <c r="CE46" s="62" t="n">
        <v>571839841375</v>
      </c>
    </row>
    <row r="47" customFormat="false" ht="12.75" hidden="false" customHeight="false" outlineLevel="0" collapsed="false">
      <c r="A47" s="71"/>
      <c r="B47" s="72"/>
      <c r="C47" s="50"/>
      <c r="D47" s="50"/>
      <c r="E47" s="50"/>
      <c r="F47" s="50"/>
      <c r="G47" s="50"/>
      <c r="H47" s="51"/>
      <c r="I47" s="50"/>
      <c r="J47" s="50"/>
      <c r="K47" s="50"/>
      <c r="L47" s="51"/>
      <c r="M47" s="50"/>
      <c r="N47" s="56"/>
      <c r="O47" s="56"/>
      <c r="P47" s="50"/>
      <c r="Q47" s="50"/>
      <c r="R47" s="54"/>
      <c r="S47" s="53"/>
      <c r="T47" s="54"/>
      <c r="U47" s="53"/>
      <c r="V47" s="50"/>
      <c r="W47" s="54"/>
      <c r="X47" s="55"/>
      <c r="Y47" s="50"/>
      <c r="Z47" s="50"/>
      <c r="AA47" s="50"/>
      <c r="AB47" s="50"/>
      <c r="AC47" s="54"/>
      <c r="AD47" s="53"/>
      <c r="AE47" s="54"/>
      <c r="AF47" s="51"/>
      <c r="AG47" s="53"/>
      <c r="AH47" s="50"/>
      <c r="AI47" s="50"/>
      <c r="AJ47" s="50"/>
      <c r="AK47" s="50"/>
      <c r="AL47" s="54"/>
      <c r="AM47" s="53"/>
      <c r="AN47" s="50"/>
      <c r="AO47" s="54"/>
      <c r="AP47" s="53"/>
      <c r="AQ47" s="50"/>
      <c r="AR47" s="73"/>
      <c r="AS47" s="73"/>
      <c r="AT47" s="73"/>
      <c r="AU47" s="74"/>
      <c r="AV47" s="75"/>
      <c r="AW47" s="73"/>
      <c r="AX47" s="73"/>
      <c r="AY47" s="73"/>
      <c r="AZ47" s="73"/>
      <c r="BA47" s="73"/>
      <c r="BB47" s="73"/>
      <c r="BC47" s="73"/>
      <c r="BD47" s="74"/>
      <c r="BE47" s="75"/>
      <c r="BF47" s="74"/>
      <c r="BG47" s="76"/>
      <c r="BH47" s="75"/>
      <c r="BI47" s="74"/>
      <c r="BJ47" s="74"/>
      <c r="BK47" s="75"/>
      <c r="BL47" s="74"/>
      <c r="BM47" s="76"/>
      <c r="BN47" s="75"/>
      <c r="BO47" s="77"/>
      <c r="BP47" s="77"/>
      <c r="BQ47" s="74"/>
      <c r="BR47" s="74"/>
      <c r="BS47" s="77"/>
      <c r="BT47" s="77"/>
      <c r="BU47" s="74"/>
      <c r="BV47" s="75"/>
      <c r="BW47" s="77"/>
      <c r="BX47" s="77"/>
      <c r="BY47" s="74"/>
      <c r="BZ47" s="77"/>
      <c r="CA47" s="74"/>
      <c r="CB47" s="74"/>
      <c r="CC47" s="76"/>
      <c r="CD47" s="76"/>
      <c r="CE47" s="76"/>
    </row>
    <row r="48" customFormat="false" ht="12.75" hidden="false" customHeight="false" outlineLevel="0" collapsed="false">
      <c r="A48" s="71"/>
      <c r="B48" s="72" t="s">
        <v>141</v>
      </c>
      <c r="C48" s="78" t="n">
        <f aca="false">SUM(C5:C46)</f>
        <v>104600000000</v>
      </c>
      <c r="D48" s="78" t="n">
        <f aca="false">SUM(D5:D46)</f>
        <v>92400000000</v>
      </c>
      <c r="E48" s="78" t="n">
        <f aca="false">SUM(E5:E46)</f>
        <v>3200000000</v>
      </c>
      <c r="F48" s="78" t="n">
        <f aca="false">SUM(F5:F46)</f>
        <v>9000000000</v>
      </c>
      <c r="G48" s="78" t="n">
        <f aca="false">SUM(G5:G46)</f>
        <v>82400000000</v>
      </c>
      <c r="H48" s="79" t="n">
        <f aca="false">SUM(H5:H46)</f>
        <v>187000000000</v>
      </c>
      <c r="I48" s="78" t="n">
        <f aca="false">SUM(I5:I46)</f>
        <v>218700000000</v>
      </c>
      <c r="J48" s="78" t="n">
        <f aca="false">SUM(J5:J46)</f>
        <v>218700000000</v>
      </c>
      <c r="K48" s="78" t="n">
        <f aca="false">SUM(K5:K46)</f>
        <v>139400000000</v>
      </c>
      <c r="L48" s="79" t="n">
        <f aca="false">SUM(L5:L46)</f>
        <v>358100000000</v>
      </c>
      <c r="M48" s="78" t="n">
        <f aca="false">SUM(M5:M46)</f>
        <v>0</v>
      </c>
      <c r="N48" s="78" t="n">
        <f aca="false">SUM(N5:N46)</f>
        <v>1662081000</v>
      </c>
      <c r="O48" s="78" t="n">
        <f aca="false">SUM(O5:O46)</f>
        <v>0</v>
      </c>
      <c r="P48" s="78" t="n">
        <f aca="false">SUM(P5:P46)</f>
        <v>2310000000</v>
      </c>
      <c r="Q48" s="78" t="n">
        <f aca="false">SUM(Q5:Q46)</f>
        <v>1198310000</v>
      </c>
      <c r="R48" s="80" t="n">
        <f aca="false">SUM(R5:R46)</f>
        <v>370482000</v>
      </c>
      <c r="S48" s="79" t="n">
        <f aca="false">SUM(S5:S46)</f>
        <v>5540873000</v>
      </c>
      <c r="T48" s="80" t="n">
        <f aca="false">SUM(T5:T46)</f>
        <v>800000</v>
      </c>
      <c r="U48" s="79" t="n">
        <f aca="false">SUM(U5:U46)</f>
        <v>800000</v>
      </c>
      <c r="V48" s="78" t="n">
        <f aca="false">SUM(V5:V46)</f>
        <v>0</v>
      </c>
      <c r="W48" s="80" t="n">
        <f aca="false">SUM(W5:W46)</f>
        <v>9900000000</v>
      </c>
      <c r="X48" s="81" t="n">
        <f aca="false">SUM(X5:X46)</f>
        <v>9900000000</v>
      </c>
      <c r="Y48" s="78" t="n">
        <f aca="false">SUM(Y5:Y46)</f>
        <v>382881868215</v>
      </c>
      <c r="Z48" s="78" t="n">
        <f aca="false">SUM(Z5:Z46)</f>
        <v>340334500326</v>
      </c>
      <c r="AA48" s="78" t="n">
        <f aca="false">SUM(AA5:AA46)</f>
        <v>0</v>
      </c>
      <c r="AB48" s="78" t="n">
        <f aca="false">SUM(AB5:AB46)</f>
        <v>0</v>
      </c>
      <c r="AC48" s="80" t="n">
        <f aca="false">SUM(AC5:AC46)</f>
        <v>0</v>
      </c>
      <c r="AD48" s="79" t="n">
        <f aca="false">SUM(AD5:AD46)</f>
        <v>382881868215</v>
      </c>
      <c r="AE48" s="80" t="n">
        <f aca="false">SUM(AE5:AE46)</f>
        <v>1995318000</v>
      </c>
      <c r="AF48" s="58" t="n">
        <f aca="false">SUM(AF5:AF46)</f>
        <v>1995318000</v>
      </c>
      <c r="AG48" s="79" t="n">
        <f aca="false">SUM(AG5:AG46)</f>
        <v>945418859215</v>
      </c>
      <c r="AH48" s="78" t="n">
        <f aca="false">SUM(AH5:AH46)</f>
        <v>11760463998</v>
      </c>
      <c r="AI48" s="78" t="n">
        <f aca="false">SUM(AI5:AI46)</f>
        <v>3372818000</v>
      </c>
      <c r="AJ48" s="78" t="n">
        <f aca="false">SUM(AJ5:AJ46)</f>
        <v>550966000</v>
      </c>
      <c r="AK48" s="78" t="n">
        <f aca="false">SUM(AK5:AK46)</f>
        <v>8214555002</v>
      </c>
      <c r="AL48" s="80" t="n">
        <f aca="false">SUM(AL5:AL46)</f>
        <v>1351430000</v>
      </c>
      <c r="AM48" s="79" t="n">
        <f aca="false">SUM(AM5:AM46)</f>
        <v>25250233000</v>
      </c>
      <c r="AN48" s="78" t="n">
        <f aca="false">SUM(AN5:AN46)</f>
        <v>961207000</v>
      </c>
      <c r="AO48" s="80" t="n">
        <f aca="false">SUM(AO5:AO46)</f>
        <v>523606000</v>
      </c>
      <c r="AP48" s="79" t="n">
        <f aca="false">SUM(AP5:AP46)</f>
        <v>1484813000</v>
      </c>
      <c r="AQ48" s="78" t="n">
        <f aca="false">SUM(AQ5:AQ46)</f>
        <v>7518000</v>
      </c>
      <c r="AR48" s="78" t="n">
        <f aca="false">SUM(AR5:AR46)</f>
        <v>8923084600</v>
      </c>
      <c r="AS48" s="78" t="n">
        <f aca="false">SUM(AS5:AS46)</f>
        <v>177450000</v>
      </c>
      <c r="AT48" s="78" t="n">
        <f aca="false">SUM(AT5:AT46)</f>
        <v>103000000</v>
      </c>
      <c r="AU48" s="80" t="n">
        <f aca="false">SUM(AU5:AU46)</f>
        <v>288000000</v>
      </c>
      <c r="AV48" s="79" t="n">
        <f aca="false">SUM(AV5:AV46)</f>
        <v>9499052600</v>
      </c>
      <c r="AW48" s="78" t="n">
        <f aca="false">SUM(AW5:AW46)</f>
        <v>347318000</v>
      </c>
      <c r="AX48" s="78" t="n">
        <f aca="false">SUM(AX5:AX46)</f>
        <v>0</v>
      </c>
      <c r="AY48" s="78" t="n">
        <f aca="false">SUM(AY5:AY46)</f>
        <v>0</v>
      </c>
      <c r="AZ48" s="78" t="n">
        <f aca="false">SUM(AZ5:AZ46)</f>
        <v>65035375</v>
      </c>
      <c r="BA48" s="78" t="n">
        <f aca="false">SUM(BA5:BA46)</f>
        <v>88000000</v>
      </c>
      <c r="BB48" s="78" t="n">
        <f aca="false">SUM(BB5:BB46)</f>
        <v>0</v>
      </c>
      <c r="BC48" s="78" t="n">
        <f aca="false">SUM(BC5:BC46)</f>
        <v>161000000</v>
      </c>
      <c r="BD48" s="80" t="n">
        <f aca="false">SUM(BD5:BD46)</f>
        <v>15000000</v>
      </c>
      <c r="BE48" s="79" t="n">
        <f aca="false">SUM(BE5:BE46)</f>
        <v>676353375</v>
      </c>
      <c r="BF48" s="80" t="n">
        <f aca="false">SUM(BF5:BF46)</f>
        <v>1500000000</v>
      </c>
      <c r="BG48" s="58" t="n">
        <f aca="false">SUM(BG5:BG46)</f>
        <v>1500000000</v>
      </c>
      <c r="BH48" s="79" t="n">
        <f aca="false">SUM(BH5:BH46)</f>
        <v>38410451975</v>
      </c>
      <c r="BI48" s="80" t="n">
        <f aca="false">SUM(BI5:BI46)</f>
        <v>4217301000</v>
      </c>
      <c r="BJ48" s="80" t="n">
        <f aca="false">SUM(BJ5:BJ46)</f>
        <v>5000</v>
      </c>
      <c r="BK48" s="79" t="n">
        <f aca="false">SUM(BK5:BK46)</f>
        <v>4217306000</v>
      </c>
      <c r="BL48" s="80" t="n">
        <f aca="false">SUM(BL5:BL46)</f>
        <v>976000000</v>
      </c>
      <c r="BM48" s="58" t="n">
        <f aca="false">SUM(BM5:BM46)</f>
        <v>976000000</v>
      </c>
      <c r="BN48" s="79" t="n">
        <f aca="false">SUM(BN5:BN46)</f>
        <v>5193306000</v>
      </c>
      <c r="BO48" s="82" t="n">
        <f aca="false">SUM(BO5:BO46)</f>
        <v>38821034078</v>
      </c>
      <c r="BP48" s="82" t="n">
        <f aca="false">SUM(BP5:BP46)</f>
        <v>28277034078</v>
      </c>
      <c r="BQ48" s="80" t="n">
        <f aca="false">SUM(BQ5:BQ46)</f>
        <v>0</v>
      </c>
      <c r="BR48" s="80" t="n">
        <f aca="false">SUM(BR5:BR46)</f>
        <v>0</v>
      </c>
      <c r="BS48" s="82" t="n">
        <f aca="false">SUM(BS5:BS46)</f>
        <v>34911934917</v>
      </c>
      <c r="BT48" s="82" t="n">
        <f aca="false">SUM(BT5:BT46)</f>
        <v>34890468517</v>
      </c>
      <c r="BU48" s="80" t="n">
        <f aca="false">SUM(BU5:BU46)</f>
        <v>0</v>
      </c>
      <c r="BV48" s="79" t="n">
        <f aca="false">SUM(BV5:BV46)</f>
        <v>73732968995</v>
      </c>
      <c r="BW48" s="82" t="n">
        <f aca="false">SUM(BW5:BW46)</f>
        <v>36467684881</v>
      </c>
      <c r="BX48" s="82" t="n">
        <f aca="false">SUM(BX5:BX46)</f>
        <v>35767684881</v>
      </c>
      <c r="BY48" s="80" t="n">
        <f aca="false">SUM(BY5:BY46)</f>
        <v>0</v>
      </c>
      <c r="BZ48" s="82" t="n">
        <f aca="false">SUM(BZ5:BZ46)</f>
        <v>84237899</v>
      </c>
      <c r="CA48" s="80" t="n">
        <f aca="false">SUM(CA5:CA46)</f>
        <v>84237899</v>
      </c>
      <c r="CB48" s="80" t="n">
        <f aca="false">SUM(CB5:CB46)</f>
        <v>0</v>
      </c>
      <c r="CC48" s="58" t="n">
        <f aca="false">SUM(CC5:CC46)</f>
        <v>36551922780</v>
      </c>
      <c r="CD48" s="58" t="n">
        <f aca="false">SUM(CD5:CD46)</f>
        <v>110284891775</v>
      </c>
      <c r="CE48" s="51" t="n">
        <f aca="false">SUM(CE5:CE46)</f>
        <v>1099307508965</v>
      </c>
    </row>
    <row r="49" customFormat="false" ht="13.5" hidden="false" customHeight="false" outlineLevel="0" collapsed="false">
      <c r="A49" s="83"/>
      <c r="B49" s="84"/>
      <c r="C49" s="84"/>
      <c r="D49" s="84"/>
      <c r="E49" s="84"/>
      <c r="F49" s="84"/>
      <c r="G49" s="84"/>
      <c r="H49" s="85"/>
      <c r="I49" s="84"/>
      <c r="J49" s="84"/>
      <c r="K49" s="84"/>
      <c r="L49" s="85"/>
      <c r="M49" s="84"/>
      <c r="N49" s="86"/>
      <c r="O49" s="86"/>
      <c r="P49" s="84"/>
      <c r="Q49" s="84"/>
      <c r="R49" s="84"/>
      <c r="S49" s="84"/>
      <c r="T49" s="85"/>
      <c r="U49" s="85"/>
      <c r="V49" s="84"/>
      <c r="W49" s="85"/>
      <c r="X49" s="87"/>
      <c r="Y49" s="84"/>
      <c r="Z49" s="84"/>
      <c r="AA49" s="84"/>
      <c r="AB49" s="84"/>
      <c r="AC49" s="85"/>
      <c r="AD49" s="84"/>
      <c r="AE49" s="84"/>
      <c r="AF49" s="85"/>
      <c r="AG49" s="84"/>
      <c r="AH49" s="84"/>
      <c r="AI49" s="84"/>
      <c r="AJ49" s="84"/>
      <c r="AK49" s="84"/>
      <c r="AL49" s="85"/>
      <c r="AM49" s="84"/>
      <c r="AN49" s="84"/>
      <c r="AO49" s="85"/>
      <c r="AP49" s="84"/>
      <c r="AQ49" s="84"/>
      <c r="AR49" s="88"/>
      <c r="AS49" s="88"/>
      <c r="AT49" s="88"/>
      <c r="AU49" s="89"/>
      <c r="AV49" s="88"/>
      <c r="AW49" s="88"/>
      <c r="AX49" s="88"/>
      <c r="AY49" s="88"/>
      <c r="AZ49" s="88"/>
      <c r="BA49" s="88"/>
      <c r="BB49" s="88"/>
      <c r="BC49" s="88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90"/>
      <c r="BP49" s="90"/>
      <c r="BQ49" s="89"/>
      <c r="BR49" s="89"/>
      <c r="BS49" s="90"/>
      <c r="BT49" s="90"/>
      <c r="BU49" s="89"/>
      <c r="BV49" s="89"/>
      <c r="BW49" s="90"/>
      <c r="BX49" s="90"/>
      <c r="BY49" s="89"/>
      <c r="BZ49" s="90"/>
      <c r="CA49" s="89"/>
      <c r="CB49" s="89"/>
      <c r="CC49" s="89"/>
      <c r="CD49" s="89"/>
      <c r="CE49" s="89"/>
    </row>
    <row r="50" customFormat="false" ht="12.75" hidden="false" customHeight="false" outlineLevel="0" collapsed="false">
      <c r="X50" s="10"/>
    </row>
    <row r="51" customFormat="false" ht="12.75" hidden="false" customHeight="false" outlineLevel="0" collapsed="false">
      <c r="CE51" s="91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4&amp;C&amp;14PŘÍJMY  STÁTNÍHO  ROZPOČTU  PODLE  KAPITOL
&amp;12DRUHOVÉ  TŘÍDĚNÍ
&amp;10v Kč&amp;RTabulka č. 2
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7"/>
    </row>
    <row r="2" customFormat="false" ht="26.25" hidden="false" customHeight="false" outlineLevel="0" collapsed="false">
      <c r="A2" s="5"/>
    </row>
    <row r="3" customFormat="false" ht="26.25" hidden="false" customHeight="false" outlineLevel="0" collapsed="false">
      <c r="A3" s="5"/>
    </row>
    <row r="4" customFormat="false" ht="26.25" hidden="false" customHeight="false" outlineLevel="0" collapsed="false">
      <c r="A4" s="5"/>
    </row>
    <row r="5" customFormat="false" ht="26.25" hidden="false" customHeight="false" outlineLevel="0" collapsed="false">
      <c r="A5" s="5"/>
    </row>
    <row r="6" customFormat="false" ht="26.25" hidden="false" customHeight="false" outlineLevel="0" collapsed="false">
      <c r="A6" s="5"/>
    </row>
    <row r="7" customFormat="false" ht="26.25" hidden="false" customHeight="false" outlineLevel="0" collapsed="false">
      <c r="A7" s="5"/>
    </row>
    <row r="8" customFormat="false" ht="26.25" hidden="false" customHeight="false" outlineLevel="0" collapsed="false">
      <c r="A8" s="5"/>
    </row>
    <row r="9" customFormat="false" ht="26.25" hidden="false" customHeight="false" outlineLevel="0" collapsed="false">
      <c r="A9" s="5"/>
    </row>
    <row r="10" customFormat="false" ht="26.25" hidden="false" customHeight="false" outlineLevel="0" collapsed="false">
      <c r="A10" s="5"/>
    </row>
    <row r="11" customFormat="false" ht="26.25" hidden="false" customHeight="false" outlineLevel="0" collapsed="false">
      <c r="A11" s="6" t="s">
        <v>143</v>
      </c>
      <c r="B11" s="6"/>
      <c r="C11" s="6"/>
      <c r="D11" s="6"/>
      <c r="E11" s="6"/>
      <c r="F11" s="6"/>
      <c r="G11" s="6"/>
      <c r="H11" s="6"/>
      <c r="I11" s="6"/>
    </row>
    <row r="12" customFormat="false" ht="26.25" hidden="false" customHeight="false" outlineLevel="0" collapsed="false">
      <c r="A12" s="5"/>
    </row>
    <row r="13" customFormat="false" ht="20.25" hidden="false" customHeight="false" outlineLevel="0" collapsed="false">
      <c r="A13" s="8"/>
    </row>
    <row r="14" customFormat="false" ht="20.25" hidden="false" customHeight="false" outlineLevel="0" collapsed="false">
      <c r="A14" s="8"/>
    </row>
    <row r="15" customFormat="false" ht="20.25" hidden="false" customHeight="false" outlineLevel="0" collapsed="false">
      <c r="A15" s="8"/>
    </row>
    <row r="16" customFormat="false" ht="20.25" hidden="false" customHeight="false" outlineLevel="0" collapsed="false">
      <c r="A16" s="8"/>
    </row>
    <row r="17" customFormat="false" ht="20.25" hidden="false" customHeight="false" outlineLevel="0" collapsed="false">
      <c r="A17" s="8"/>
    </row>
    <row r="18" customFormat="false" ht="20.25" hidden="false" customHeight="false" outlineLevel="0" collapsed="false">
      <c r="A18" s="8" t="s">
        <v>144</v>
      </c>
    </row>
    <row r="19" customFormat="false" ht="20.25" hidden="false" customHeight="false" outlineLevel="0" collapsed="false">
      <c r="A19" s="8" t="s">
        <v>145</v>
      </c>
    </row>
    <row r="20" customFormat="false" ht="18.75" hidden="false" customHeight="false" outlineLevel="0" collapsed="false">
      <c r="A20" s="92"/>
    </row>
    <row r="21" customFormat="false" ht="18.75" hidden="false" customHeight="false" outlineLevel="0" collapsed="false">
      <c r="A21" s="92"/>
    </row>
    <row r="22" customFormat="false" ht="18.75" hidden="false" customHeight="false" outlineLevel="0" collapsed="false">
      <c r="A22" s="92"/>
    </row>
    <row r="23" customFormat="false" ht="18.75" hidden="false" customHeight="false" outlineLevel="0" collapsed="false">
      <c r="A23" s="92"/>
    </row>
    <row r="24" customFormat="false" ht="18.75" hidden="false" customHeight="false" outlineLevel="0" collapsed="false">
      <c r="A24" s="92"/>
    </row>
    <row r="25" customFormat="false" ht="18.75" hidden="false" customHeight="false" outlineLevel="0" collapsed="false">
      <c r="A25" s="92"/>
    </row>
    <row r="26" customFormat="false" ht="18.75" hidden="false" customHeight="false" outlineLevel="0" collapsed="false">
      <c r="A26" s="92"/>
    </row>
    <row r="27" customFormat="false" ht="18.75" hidden="false" customHeight="false" outlineLevel="0" collapsed="false">
      <c r="A27" s="92"/>
    </row>
    <row r="28" customFormat="false" ht="18.75" hidden="false" customHeight="false" outlineLevel="0" collapsed="false">
      <c r="A28" s="92"/>
    </row>
    <row r="29" customFormat="false" ht="18.75" hidden="false" customHeight="false" outlineLevel="0" collapsed="false">
      <c r="A29" s="92"/>
    </row>
    <row r="30" customFormat="false" ht="18.75" hidden="false" customHeight="false" outlineLevel="0" collapsed="false">
      <c r="A30" s="92"/>
    </row>
    <row r="31" customFormat="false" ht="18.75" hidden="false" customHeight="false" outlineLevel="0" collapsed="false">
      <c r="A31" s="92"/>
    </row>
    <row r="32" customFormat="false" ht="18.75" hidden="false" customHeight="false" outlineLevel="0" collapsed="false">
      <c r="A32" s="92"/>
    </row>
    <row r="33" customFormat="false" ht="18.75" hidden="false" customHeight="false" outlineLevel="0" collapsed="false">
      <c r="A33" s="92"/>
    </row>
    <row r="34" customFormat="false" ht="18.75" hidden="false" customHeight="false" outlineLevel="0" collapsed="false">
      <c r="A34" s="92"/>
    </row>
    <row r="35" customFormat="false" ht="18.75" hidden="false" customHeight="false" outlineLevel="0" collapsed="false">
      <c r="A35" s="92"/>
    </row>
    <row r="36" customFormat="false" ht="18.75" hidden="false" customHeight="false" outlineLevel="0" collapsed="false">
      <c r="A36" s="92"/>
    </row>
  </sheetData>
  <mergeCells count="1">
    <mergeCell ref="A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P17" activePane="bottomRight" state="frozen"/>
      <selection pane="topLeft" activeCell="A1" activeCellId="0" sqref="A1"/>
      <selection pane="topRight" activeCell="CP1" activeCellId="0" sqref="CP1"/>
      <selection pane="bottomLeft" activeCell="A17" activeCellId="0" sqref="A17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5" min="3" style="0" width="13.85"/>
    <col collapsed="false" customWidth="true" hidden="false" outlineLevel="0" max="6" min="6" style="0" width="13.41"/>
    <col collapsed="false" customWidth="true" hidden="false" outlineLevel="0" max="17" min="7" style="0" width="12.85"/>
    <col collapsed="false" customWidth="true" hidden="false" outlineLevel="0" max="18" min="18" style="0" width="13.85"/>
    <col collapsed="false" customWidth="true" hidden="false" outlineLevel="0" max="20" min="19" style="0" width="12.85"/>
    <col collapsed="false" customWidth="true" hidden="false" outlineLevel="0" max="21" min="21" style="0" width="14.85"/>
    <col collapsed="false" customWidth="true" hidden="false" outlineLevel="0" max="22" min="22" style="0" width="12.85"/>
    <col collapsed="false" customWidth="true" hidden="false" outlineLevel="0" max="23" min="23" style="0" width="13.85"/>
    <col collapsed="false" customWidth="true" hidden="false" outlineLevel="0" max="24" min="24" style="0" width="12.85"/>
    <col collapsed="false" customWidth="true" hidden="false" outlineLevel="0" max="25" min="25" style="0" width="13.85"/>
    <col collapsed="false" customWidth="true" hidden="false" outlineLevel="0" max="27" min="26" style="0" width="12.85"/>
    <col collapsed="false" customWidth="true" hidden="false" outlineLevel="0" max="28" min="28" style="0" width="13.85"/>
    <col collapsed="false" customWidth="true" hidden="false" outlineLevel="0" max="29" min="29" style="0" width="14.85"/>
    <col collapsed="false" customWidth="true" hidden="false" outlineLevel="0" max="31" min="30" style="0" width="13.85"/>
    <col collapsed="false" customWidth="true" hidden="false" outlineLevel="0" max="34" min="32" style="0" width="12.85"/>
    <col collapsed="false" customWidth="true" hidden="false" outlineLevel="0" max="35" min="35" style="0" width="13.85"/>
    <col collapsed="false" customWidth="true" hidden="false" outlineLevel="0" max="36" min="36" style="0" width="14.7"/>
    <col collapsed="false" customWidth="true" hidden="false" outlineLevel="0" max="37" min="37" style="0" width="14.85"/>
    <col collapsed="false" customWidth="true" hidden="false" outlineLevel="0" max="38" min="38" style="0" width="13.85"/>
    <col collapsed="false" customWidth="true" hidden="false" outlineLevel="0" max="40" min="39" style="0" width="12.85"/>
    <col collapsed="false" customWidth="true" hidden="false" outlineLevel="0" max="42" min="41" style="0" width="14.85"/>
    <col collapsed="false" customWidth="true" hidden="false" outlineLevel="0" max="43" min="43" style="0" width="12.85"/>
    <col collapsed="false" customWidth="true" hidden="false" outlineLevel="0" max="44" min="44" style="0" width="13.85"/>
    <col collapsed="false" customWidth="true" hidden="false" outlineLevel="0" max="45" min="45" style="0" width="14.85"/>
    <col collapsed="false" customWidth="true" hidden="false" outlineLevel="0" max="46" min="46" style="0" width="13.85"/>
    <col collapsed="false" customWidth="true" hidden="false" outlineLevel="0" max="48" min="47" style="0" width="12.85"/>
    <col collapsed="false" customWidth="true" hidden="false" outlineLevel="0" max="49" min="49" style="0" width="13.85"/>
    <col collapsed="false" customWidth="true" hidden="false" outlineLevel="0" max="54" min="50" style="0" width="12.85"/>
    <col collapsed="false" customWidth="true" hidden="false" outlineLevel="0" max="62" min="55" style="93" width="12.85"/>
    <col collapsed="false" customWidth="true" hidden="false" outlineLevel="0" max="64" min="63" style="0" width="12.85"/>
    <col collapsed="false" customWidth="true" hidden="false" outlineLevel="0" max="68" min="65" style="0" width="13.85"/>
    <col collapsed="false" customWidth="true" hidden="false" outlineLevel="0" max="69" min="69" style="0" width="16.42"/>
    <col collapsed="false" customWidth="true" hidden="false" outlineLevel="0" max="72" min="70" style="0" width="12.85"/>
    <col collapsed="false" customWidth="true" hidden="false" outlineLevel="0" max="73" min="73" style="0" width="14.14"/>
    <col collapsed="false" customWidth="true" hidden="false" outlineLevel="0" max="77" min="74" style="0" width="12.85"/>
    <col collapsed="false" customWidth="true" hidden="false" outlineLevel="0" max="80" min="78" style="0" width="13.85"/>
    <col collapsed="false" customWidth="true" hidden="false" outlineLevel="0" max="83" min="81" style="0" width="12.85"/>
    <col collapsed="false" customWidth="true" hidden="false" outlineLevel="0" max="84" min="84" style="0" width="13.85"/>
    <col collapsed="false" customWidth="true" hidden="false" outlineLevel="0" max="96" min="85" style="0" width="12.85"/>
    <col collapsed="false" customWidth="true" hidden="false" outlineLevel="0" max="98" min="97" style="0" width="13.28"/>
    <col collapsed="false" customWidth="true" hidden="false" outlineLevel="0" max="100" min="99" style="0" width="12.85"/>
    <col collapsed="false" customWidth="true" hidden="false" outlineLevel="0" max="102" min="101" style="0" width="13.85"/>
    <col collapsed="false" customWidth="true" hidden="false" outlineLevel="0" max="103" min="103" style="0" width="14.7"/>
    <col collapsed="false" customWidth="true" hidden="false" outlineLevel="0" max="104" min="104" style="0" width="16.7"/>
  </cols>
  <sheetData>
    <row r="1" customFormat="false" ht="13.5" hidden="false" customHeight="false" outlineLevel="0" collapsed="false">
      <c r="AP1" s="91"/>
    </row>
    <row r="2" customFormat="false" ht="15.75" hidden="false" customHeight="false" outlineLevel="0" collapsed="false">
      <c r="A2" s="14"/>
      <c r="B2" s="14"/>
      <c r="C2" s="94" t="n">
        <v>501</v>
      </c>
      <c r="D2" s="94" t="n">
        <v>5011</v>
      </c>
      <c r="E2" s="94" t="n">
        <v>5012</v>
      </c>
      <c r="F2" s="94" t="n">
        <v>5013</v>
      </c>
      <c r="G2" s="94" t="n">
        <v>5014</v>
      </c>
      <c r="H2" s="94" t="n">
        <v>5019</v>
      </c>
      <c r="I2" s="94" t="n">
        <v>502</v>
      </c>
      <c r="J2" s="94" t="n">
        <v>5021</v>
      </c>
      <c r="K2" s="94" t="n">
        <v>5022</v>
      </c>
      <c r="L2" s="94" t="n">
        <v>5023</v>
      </c>
      <c r="M2" s="94" t="n">
        <v>5024</v>
      </c>
      <c r="N2" s="94" t="n">
        <v>5025</v>
      </c>
      <c r="O2" s="94" t="n">
        <v>5026</v>
      </c>
      <c r="P2" s="94" t="n">
        <v>5027</v>
      </c>
      <c r="Q2" s="94" t="n">
        <v>5029</v>
      </c>
      <c r="R2" s="94" t="n">
        <v>503</v>
      </c>
      <c r="S2" s="94" t="n">
        <v>504</v>
      </c>
      <c r="T2" s="94" t="n">
        <v>505</v>
      </c>
      <c r="U2" s="95" t="n">
        <v>50</v>
      </c>
      <c r="V2" s="94" t="n">
        <v>513</v>
      </c>
      <c r="W2" s="94" t="n">
        <v>514</v>
      </c>
      <c r="X2" s="94" t="n">
        <v>515</v>
      </c>
      <c r="Y2" s="94" t="n">
        <v>516</v>
      </c>
      <c r="Z2" s="94" t="n">
        <v>517</v>
      </c>
      <c r="AA2" s="94" t="n">
        <v>518</v>
      </c>
      <c r="AB2" s="94" t="n">
        <v>519</v>
      </c>
      <c r="AC2" s="95" t="n">
        <v>51</v>
      </c>
      <c r="AD2" s="94" t="n">
        <v>521</v>
      </c>
      <c r="AE2" s="94" t="n">
        <v>522</v>
      </c>
      <c r="AF2" s="94" t="n">
        <v>523</v>
      </c>
      <c r="AG2" s="94" t="n">
        <v>524</v>
      </c>
      <c r="AH2" s="94" t="n">
        <v>525</v>
      </c>
      <c r="AI2" s="95" t="n">
        <v>52</v>
      </c>
      <c r="AJ2" s="94" t="n">
        <v>531</v>
      </c>
      <c r="AK2" s="94" t="n">
        <v>532</v>
      </c>
      <c r="AL2" s="94" t="n">
        <v>533</v>
      </c>
      <c r="AM2" s="94" t="n">
        <v>534</v>
      </c>
      <c r="AN2" s="94" t="n">
        <v>536</v>
      </c>
      <c r="AO2" s="95" t="n">
        <v>53</v>
      </c>
      <c r="AP2" s="94" t="n">
        <v>541</v>
      </c>
      <c r="AQ2" s="94" t="n">
        <v>542</v>
      </c>
      <c r="AR2" s="94" t="n">
        <v>549</v>
      </c>
      <c r="AS2" s="95" t="n">
        <v>54</v>
      </c>
      <c r="AT2" s="94" t="n">
        <v>551</v>
      </c>
      <c r="AU2" s="94" t="n">
        <v>552</v>
      </c>
      <c r="AV2" s="94" t="n">
        <v>553</v>
      </c>
      <c r="AW2" s="95" t="n">
        <v>55</v>
      </c>
      <c r="AX2" s="94" t="n">
        <v>561</v>
      </c>
      <c r="AY2" s="94" t="n">
        <v>562</v>
      </c>
      <c r="AZ2" s="94" t="n">
        <v>563</v>
      </c>
      <c r="BA2" s="94" t="n">
        <v>564</v>
      </c>
      <c r="BB2" s="94" t="n">
        <v>565</v>
      </c>
      <c r="BC2" s="94" t="n">
        <v>566</v>
      </c>
      <c r="BD2" s="94" t="n">
        <v>567</v>
      </c>
      <c r="BE2" s="95" t="n">
        <v>56</v>
      </c>
      <c r="BF2" s="94" t="n">
        <v>571</v>
      </c>
      <c r="BG2" s="94" t="n">
        <v>572</v>
      </c>
      <c r="BH2" s="94" t="n">
        <v>573</v>
      </c>
      <c r="BI2" s="94" t="n">
        <v>574</v>
      </c>
      <c r="BJ2" s="94" t="n">
        <v>575</v>
      </c>
      <c r="BK2" s="94" t="n">
        <v>576</v>
      </c>
      <c r="BL2" s="94" t="n">
        <v>577</v>
      </c>
      <c r="BM2" s="94" t="n">
        <v>579</v>
      </c>
      <c r="BN2" s="95" t="n">
        <v>57</v>
      </c>
      <c r="BO2" s="94" t="n">
        <v>590</v>
      </c>
      <c r="BP2" s="95" t="n">
        <v>59</v>
      </c>
      <c r="BQ2" s="96" t="n">
        <v>5</v>
      </c>
      <c r="BR2" s="94" t="n">
        <v>611</v>
      </c>
      <c r="BS2" s="94" t="n">
        <v>612</v>
      </c>
      <c r="BT2" s="94" t="n">
        <v>613</v>
      </c>
      <c r="BU2" s="95" t="n">
        <v>61</v>
      </c>
      <c r="BV2" s="94" t="n">
        <v>620</v>
      </c>
      <c r="BW2" s="95" t="n">
        <v>62</v>
      </c>
      <c r="BX2" s="94" t="n">
        <v>631</v>
      </c>
      <c r="BY2" s="94" t="n">
        <v>632</v>
      </c>
      <c r="BZ2" s="94" t="n">
        <v>633</v>
      </c>
      <c r="CA2" s="94" t="n">
        <v>634</v>
      </c>
      <c r="CB2" s="94" t="n">
        <v>635</v>
      </c>
      <c r="CC2" s="94" t="n">
        <v>636</v>
      </c>
      <c r="CD2" s="94" t="n">
        <v>637</v>
      </c>
      <c r="CE2" s="94" t="n">
        <v>638</v>
      </c>
      <c r="CF2" s="95" t="n">
        <v>63</v>
      </c>
      <c r="CG2" s="94" t="n">
        <v>641</v>
      </c>
      <c r="CH2" s="94" t="n">
        <v>642</v>
      </c>
      <c r="CI2" s="94" t="n">
        <v>643</v>
      </c>
      <c r="CJ2" s="94" t="n">
        <v>644</v>
      </c>
      <c r="CK2" s="94" t="n">
        <v>645</v>
      </c>
      <c r="CL2" s="94" t="n">
        <v>646</v>
      </c>
      <c r="CM2" s="94" t="n">
        <v>647</v>
      </c>
      <c r="CN2" s="95" t="n">
        <v>64</v>
      </c>
      <c r="CO2" s="94" t="n">
        <v>671</v>
      </c>
      <c r="CP2" s="94" t="n">
        <v>672</v>
      </c>
      <c r="CQ2" s="94" t="n">
        <v>673</v>
      </c>
      <c r="CR2" s="94" t="n">
        <v>674</v>
      </c>
      <c r="CS2" s="94" t="n">
        <v>675</v>
      </c>
      <c r="CT2" s="94" t="n">
        <v>676</v>
      </c>
      <c r="CU2" s="94" t="n">
        <v>679</v>
      </c>
      <c r="CV2" s="95" t="n">
        <v>67</v>
      </c>
      <c r="CW2" s="94" t="n">
        <v>690</v>
      </c>
      <c r="CX2" s="95" t="n">
        <v>69</v>
      </c>
      <c r="CY2" s="96" t="n">
        <v>6</v>
      </c>
      <c r="CZ2" s="97" t="n">
        <v>0</v>
      </c>
      <c r="DA2" s="98"/>
    </row>
    <row r="3" s="29" customFormat="true" ht="99" hidden="false" customHeight="true" outlineLevel="0" collapsed="false">
      <c r="A3" s="30" t="s">
        <v>146</v>
      </c>
      <c r="B3" s="30"/>
      <c r="C3" s="99" t="s">
        <v>147</v>
      </c>
      <c r="D3" s="99" t="s">
        <v>148</v>
      </c>
      <c r="E3" s="99" t="s">
        <v>149</v>
      </c>
      <c r="F3" s="99" t="s">
        <v>150</v>
      </c>
      <c r="G3" s="99" t="s">
        <v>151</v>
      </c>
      <c r="H3" s="99" t="s">
        <v>152</v>
      </c>
      <c r="I3" s="99" t="s">
        <v>153</v>
      </c>
      <c r="J3" s="99" t="s">
        <v>154</v>
      </c>
      <c r="K3" s="99" t="s">
        <v>155</v>
      </c>
      <c r="L3" s="99" t="s">
        <v>156</v>
      </c>
      <c r="M3" s="99" t="s">
        <v>157</v>
      </c>
      <c r="N3" s="99" t="s">
        <v>158</v>
      </c>
      <c r="O3" s="99" t="s">
        <v>159</v>
      </c>
      <c r="P3" s="99" t="s">
        <v>160</v>
      </c>
      <c r="Q3" s="99" t="s">
        <v>161</v>
      </c>
      <c r="R3" s="99" t="s">
        <v>162</v>
      </c>
      <c r="S3" s="99" t="s">
        <v>163</v>
      </c>
      <c r="T3" s="99" t="s">
        <v>164</v>
      </c>
      <c r="U3" s="100" t="s">
        <v>165</v>
      </c>
      <c r="V3" s="99" t="s">
        <v>166</v>
      </c>
      <c r="W3" s="99" t="s">
        <v>167</v>
      </c>
      <c r="X3" s="99" t="s">
        <v>168</v>
      </c>
      <c r="Y3" s="99" t="s">
        <v>169</v>
      </c>
      <c r="Z3" s="99" t="s">
        <v>170</v>
      </c>
      <c r="AA3" s="99" t="s">
        <v>171</v>
      </c>
      <c r="AB3" s="99" t="s">
        <v>172</v>
      </c>
      <c r="AC3" s="100" t="s">
        <v>173</v>
      </c>
      <c r="AD3" s="99" t="s">
        <v>174</v>
      </c>
      <c r="AE3" s="99" t="s">
        <v>175</v>
      </c>
      <c r="AF3" s="99" t="s">
        <v>176</v>
      </c>
      <c r="AG3" s="99" t="s">
        <v>177</v>
      </c>
      <c r="AH3" s="99" t="s">
        <v>178</v>
      </c>
      <c r="AI3" s="100" t="s">
        <v>179</v>
      </c>
      <c r="AJ3" s="99" t="s">
        <v>180</v>
      </c>
      <c r="AK3" s="99" t="s">
        <v>181</v>
      </c>
      <c r="AL3" s="99" t="s">
        <v>182</v>
      </c>
      <c r="AM3" s="99" t="s">
        <v>183</v>
      </c>
      <c r="AN3" s="99" t="s">
        <v>184</v>
      </c>
      <c r="AO3" s="100" t="s">
        <v>185</v>
      </c>
      <c r="AP3" s="99" t="s">
        <v>186</v>
      </c>
      <c r="AQ3" s="99" t="s">
        <v>187</v>
      </c>
      <c r="AR3" s="99" t="s">
        <v>188</v>
      </c>
      <c r="AS3" s="100" t="s">
        <v>189</v>
      </c>
      <c r="AT3" s="99" t="s">
        <v>190</v>
      </c>
      <c r="AU3" s="99" t="s">
        <v>191</v>
      </c>
      <c r="AV3" s="99" t="s">
        <v>192</v>
      </c>
      <c r="AW3" s="100" t="s">
        <v>193</v>
      </c>
      <c r="AX3" s="99" t="s">
        <v>194</v>
      </c>
      <c r="AY3" s="99" t="s">
        <v>195</v>
      </c>
      <c r="AZ3" s="99" t="s">
        <v>196</v>
      </c>
      <c r="BA3" s="99" t="s">
        <v>197</v>
      </c>
      <c r="BB3" s="99" t="s">
        <v>198</v>
      </c>
      <c r="BC3" s="99" t="s">
        <v>199</v>
      </c>
      <c r="BD3" s="99" t="s">
        <v>200</v>
      </c>
      <c r="BE3" s="100" t="s">
        <v>201</v>
      </c>
      <c r="BF3" s="99" t="s">
        <v>202</v>
      </c>
      <c r="BG3" s="99" t="s">
        <v>203</v>
      </c>
      <c r="BH3" s="99" t="s">
        <v>204</v>
      </c>
      <c r="BI3" s="99" t="s">
        <v>205</v>
      </c>
      <c r="BJ3" s="99" t="s">
        <v>206</v>
      </c>
      <c r="BK3" s="99" t="s">
        <v>207</v>
      </c>
      <c r="BL3" s="99" t="s">
        <v>208</v>
      </c>
      <c r="BM3" s="99" t="s">
        <v>209</v>
      </c>
      <c r="BN3" s="100" t="s">
        <v>210</v>
      </c>
      <c r="BO3" s="99" t="s">
        <v>211</v>
      </c>
      <c r="BP3" s="100" t="s">
        <v>211</v>
      </c>
      <c r="BQ3" s="101" t="s">
        <v>212</v>
      </c>
      <c r="BR3" s="99" t="s">
        <v>213</v>
      </c>
      <c r="BS3" s="99" t="s">
        <v>214</v>
      </c>
      <c r="BT3" s="99" t="s">
        <v>215</v>
      </c>
      <c r="BU3" s="100" t="s">
        <v>216</v>
      </c>
      <c r="BV3" s="99" t="s">
        <v>217</v>
      </c>
      <c r="BW3" s="100" t="s">
        <v>217</v>
      </c>
      <c r="BX3" s="99" t="s">
        <v>218</v>
      </c>
      <c r="BY3" s="99" t="s">
        <v>219</v>
      </c>
      <c r="BZ3" s="99" t="s">
        <v>220</v>
      </c>
      <c r="CA3" s="99" t="s">
        <v>221</v>
      </c>
      <c r="CB3" s="99" t="s">
        <v>222</v>
      </c>
      <c r="CC3" s="99" t="s">
        <v>223</v>
      </c>
      <c r="CD3" s="99" t="s">
        <v>224</v>
      </c>
      <c r="CE3" s="99" t="s">
        <v>225</v>
      </c>
      <c r="CF3" s="100" t="s">
        <v>226</v>
      </c>
      <c r="CG3" s="99" t="s">
        <v>227</v>
      </c>
      <c r="CH3" s="99" t="s">
        <v>228</v>
      </c>
      <c r="CI3" s="99" t="s">
        <v>229</v>
      </c>
      <c r="CJ3" s="99" t="s">
        <v>230</v>
      </c>
      <c r="CK3" s="99" t="s">
        <v>231</v>
      </c>
      <c r="CL3" s="99" t="s">
        <v>232</v>
      </c>
      <c r="CM3" s="99" t="s">
        <v>233</v>
      </c>
      <c r="CN3" s="100" t="s">
        <v>234</v>
      </c>
      <c r="CO3" s="99" t="s">
        <v>235</v>
      </c>
      <c r="CP3" s="99" t="s">
        <v>236</v>
      </c>
      <c r="CQ3" s="99" t="s">
        <v>237</v>
      </c>
      <c r="CR3" s="99" t="s">
        <v>238</v>
      </c>
      <c r="CS3" s="99" t="s">
        <v>239</v>
      </c>
      <c r="CT3" s="99" t="s">
        <v>240</v>
      </c>
      <c r="CU3" s="99" t="s">
        <v>241</v>
      </c>
      <c r="CV3" s="100" t="s">
        <v>242</v>
      </c>
      <c r="CW3" s="99" t="s">
        <v>243</v>
      </c>
      <c r="CX3" s="100" t="s">
        <v>243</v>
      </c>
      <c r="CY3" s="101" t="s">
        <v>244</v>
      </c>
      <c r="CZ3" s="39" t="s">
        <v>98</v>
      </c>
      <c r="DA3" s="102"/>
    </row>
    <row r="4" customFormat="false" ht="12.75" hidden="false" customHeight="false" outlineLevel="0" collapsed="false">
      <c r="A4" s="40"/>
      <c r="B4" s="41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10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41"/>
      <c r="BT4" s="41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</row>
    <row r="5" customFormat="false" ht="12.75" hidden="false" customHeight="false" outlineLevel="0" collapsed="false">
      <c r="A5" s="104" t="n">
        <v>301</v>
      </c>
      <c r="B5" s="49" t="s">
        <v>99</v>
      </c>
      <c r="C5" s="105" t="n">
        <v>52194864</v>
      </c>
      <c r="D5" s="105" t="n">
        <v>52194864</v>
      </c>
      <c r="E5" s="105" t="n">
        <v>0</v>
      </c>
      <c r="F5" s="105" t="n">
        <v>0</v>
      </c>
      <c r="G5" s="105" t="n">
        <v>0</v>
      </c>
      <c r="H5" s="105" t="n">
        <v>0</v>
      </c>
      <c r="I5" s="105" t="n">
        <v>4759353</v>
      </c>
      <c r="J5" s="105" t="n">
        <v>2500953</v>
      </c>
      <c r="K5" s="105" t="n">
        <v>2258400</v>
      </c>
      <c r="L5" s="105" t="n">
        <v>0</v>
      </c>
      <c r="M5" s="105" t="n">
        <v>0</v>
      </c>
      <c r="N5" s="105" t="n">
        <v>0</v>
      </c>
      <c r="O5" s="105" t="n">
        <v>0</v>
      </c>
      <c r="P5" s="105" t="n">
        <v>0</v>
      </c>
      <c r="Q5" s="105" t="n">
        <v>0</v>
      </c>
      <c r="R5" s="105" t="n">
        <v>18596578</v>
      </c>
      <c r="S5" s="105" t="n">
        <v>0</v>
      </c>
      <c r="T5" s="105" t="n">
        <v>0</v>
      </c>
      <c r="U5" s="106" t="n">
        <v>75550795</v>
      </c>
      <c r="V5" s="105" t="n">
        <v>935000</v>
      </c>
      <c r="W5" s="105" t="n">
        <v>25000</v>
      </c>
      <c r="X5" s="105" t="n">
        <v>0</v>
      </c>
      <c r="Y5" s="105" t="n">
        <v>22447152</v>
      </c>
      <c r="Z5" s="105" t="n">
        <v>4355000</v>
      </c>
      <c r="AA5" s="105" t="n">
        <v>0</v>
      </c>
      <c r="AB5" s="105" t="n">
        <v>2210800</v>
      </c>
      <c r="AC5" s="106" t="n">
        <v>29972952</v>
      </c>
      <c r="AD5" s="105" t="n">
        <v>0</v>
      </c>
      <c r="AE5" s="105" t="n">
        <v>0</v>
      </c>
      <c r="AF5" s="105" t="n">
        <v>0</v>
      </c>
      <c r="AG5" s="105" t="n">
        <v>0</v>
      </c>
      <c r="AH5" s="105" t="n">
        <v>0</v>
      </c>
      <c r="AI5" s="106" t="n">
        <v>0</v>
      </c>
      <c r="AJ5" s="105" t="n">
        <v>0</v>
      </c>
      <c r="AK5" s="105" t="n">
        <v>0</v>
      </c>
      <c r="AL5" s="105" t="n">
        <v>186965068</v>
      </c>
      <c r="AM5" s="105" t="n">
        <v>521949</v>
      </c>
      <c r="AN5" s="105" t="n">
        <v>0</v>
      </c>
      <c r="AO5" s="106" t="n">
        <v>187487017</v>
      </c>
      <c r="AP5" s="105" t="n">
        <v>0</v>
      </c>
      <c r="AQ5" s="105" t="n">
        <v>500000</v>
      </c>
      <c r="AR5" s="105" t="n">
        <v>1700000</v>
      </c>
      <c r="AS5" s="106" t="n">
        <v>2200000</v>
      </c>
      <c r="AT5" s="105" t="n">
        <v>0</v>
      </c>
      <c r="AU5" s="105" t="n">
        <v>0</v>
      </c>
      <c r="AV5" s="105" t="n">
        <v>0</v>
      </c>
      <c r="AW5" s="106" t="n">
        <v>0</v>
      </c>
      <c r="AX5" s="105" t="n">
        <v>0</v>
      </c>
      <c r="AY5" s="105" t="n">
        <v>0</v>
      </c>
      <c r="AZ5" s="105" t="n">
        <v>0</v>
      </c>
      <c r="BA5" s="105" t="n">
        <v>0</v>
      </c>
      <c r="BB5" s="105" t="n">
        <v>0</v>
      </c>
      <c r="BC5" s="105" t="n">
        <v>0</v>
      </c>
      <c r="BD5" s="105" t="n">
        <v>0</v>
      </c>
      <c r="BE5" s="106" t="n">
        <v>0</v>
      </c>
      <c r="BF5" s="105" t="n">
        <v>0</v>
      </c>
      <c r="BG5" s="105" t="n">
        <v>0</v>
      </c>
      <c r="BH5" s="105" t="n">
        <v>0</v>
      </c>
      <c r="BI5" s="105" t="n">
        <v>0</v>
      </c>
      <c r="BJ5" s="105" t="n">
        <v>0</v>
      </c>
      <c r="BK5" s="105" t="n">
        <v>0</v>
      </c>
      <c r="BL5" s="105" t="n">
        <v>0</v>
      </c>
      <c r="BM5" s="105" t="n">
        <v>0</v>
      </c>
      <c r="BN5" s="106" t="n">
        <v>0</v>
      </c>
      <c r="BO5" s="105" t="n">
        <v>0</v>
      </c>
      <c r="BP5" s="106" t="n">
        <v>0</v>
      </c>
      <c r="BQ5" s="106" t="n">
        <v>295210764</v>
      </c>
      <c r="BR5" s="105" t="n">
        <v>0</v>
      </c>
      <c r="BS5" s="105" t="n">
        <v>0</v>
      </c>
      <c r="BT5" s="105" t="n">
        <v>0</v>
      </c>
      <c r="BU5" s="106" t="n">
        <v>0</v>
      </c>
      <c r="BV5" s="105" t="n">
        <v>0</v>
      </c>
      <c r="BW5" s="106" t="n">
        <v>0</v>
      </c>
      <c r="BX5" s="105" t="n">
        <v>0</v>
      </c>
      <c r="BY5" s="105" t="n">
        <v>0</v>
      </c>
      <c r="BZ5" s="105" t="n">
        <v>0</v>
      </c>
      <c r="CA5" s="105" t="n">
        <v>0</v>
      </c>
      <c r="CB5" s="105" t="n">
        <v>91577000</v>
      </c>
      <c r="CC5" s="105" t="n">
        <v>0</v>
      </c>
      <c r="CD5" s="105" t="n">
        <v>0</v>
      </c>
      <c r="CE5" s="105" t="n">
        <v>0</v>
      </c>
      <c r="CF5" s="106" t="n">
        <v>91577000</v>
      </c>
      <c r="CG5" s="105" t="n">
        <v>0</v>
      </c>
      <c r="CH5" s="105" t="n">
        <v>0</v>
      </c>
      <c r="CI5" s="105" t="n">
        <v>0</v>
      </c>
      <c r="CJ5" s="105" t="n">
        <v>0</v>
      </c>
      <c r="CK5" s="105" t="n">
        <v>0</v>
      </c>
      <c r="CL5" s="105" t="n">
        <v>0</v>
      </c>
      <c r="CM5" s="105" t="n">
        <v>0</v>
      </c>
      <c r="CN5" s="106" t="n">
        <v>0</v>
      </c>
      <c r="CO5" s="105" t="n">
        <v>0</v>
      </c>
      <c r="CP5" s="105" t="n">
        <v>0</v>
      </c>
      <c r="CQ5" s="105" t="n">
        <v>0</v>
      </c>
      <c r="CR5" s="105" t="n">
        <v>0</v>
      </c>
      <c r="CS5" s="105" t="n">
        <v>0</v>
      </c>
      <c r="CT5" s="105" t="n">
        <v>0</v>
      </c>
      <c r="CU5" s="105" t="n">
        <v>0</v>
      </c>
      <c r="CV5" s="106" t="n">
        <v>0</v>
      </c>
      <c r="CW5" s="105" t="n">
        <v>0</v>
      </c>
      <c r="CX5" s="106" t="n">
        <v>0</v>
      </c>
      <c r="CY5" s="106" t="n">
        <v>91577000</v>
      </c>
      <c r="CZ5" s="106" t="n">
        <v>386787764</v>
      </c>
    </row>
    <row r="6" customFormat="false" ht="12.75" hidden="false" customHeight="false" outlineLevel="0" collapsed="false">
      <c r="A6" s="104" t="n">
        <v>302</v>
      </c>
      <c r="B6" s="49" t="s">
        <v>100</v>
      </c>
      <c r="C6" s="105" t="n">
        <v>164474359</v>
      </c>
      <c r="D6" s="105" t="n">
        <v>164474359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180843527</v>
      </c>
      <c r="J6" s="105" t="n">
        <v>6650910</v>
      </c>
      <c r="K6" s="105" t="n">
        <v>173985700</v>
      </c>
      <c r="L6" s="105" t="n">
        <v>0</v>
      </c>
      <c r="M6" s="105" t="n">
        <v>105917</v>
      </c>
      <c r="N6" s="105" t="n">
        <v>0</v>
      </c>
      <c r="O6" s="105" t="n">
        <v>101000</v>
      </c>
      <c r="P6" s="105" t="n">
        <v>0</v>
      </c>
      <c r="Q6" s="105" t="n">
        <v>0</v>
      </c>
      <c r="R6" s="105" t="n">
        <v>117344733</v>
      </c>
      <c r="S6" s="105" t="n">
        <v>0</v>
      </c>
      <c r="T6" s="105" t="n">
        <v>0</v>
      </c>
      <c r="U6" s="106" t="n">
        <v>462662619</v>
      </c>
      <c r="V6" s="105" t="n">
        <v>55071000</v>
      </c>
      <c r="W6" s="105" t="n">
        <v>0</v>
      </c>
      <c r="X6" s="105" t="n">
        <v>33420000</v>
      </c>
      <c r="Y6" s="105" t="n">
        <v>265828977</v>
      </c>
      <c r="Z6" s="105" t="n">
        <v>87371000</v>
      </c>
      <c r="AA6" s="105" t="n">
        <v>0</v>
      </c>
      <c r="AB6" s="105" t="n">
        <v>137605000</v>
      </c>
      <c r="AC6" s="106" t="n">
        <v>579295977</v>
      </c>
      <c r="AD6" s="105" t="n">
        <v>0</v>
      </c>
      <c r="AE6" s="105" t="n">
        <v>0</v>
      </c>
      <c r="AF6" s="105" t="n">
        <v>0</v>
      </c>
      <c r="AG6" s="105" t="n">
        <v>0</v>
      </c>
      <c r="AH6" s="105" t="n">
        <v>0</v>
      </c>
      <c r="AI6" s="106" t="n">
        <v>0</v>
      </c>
      <c r="AJ6" s="105" t="n">
        <v>0</v>
      </c>
      <c r="AK6" s="105" t="n">
        <v>0</v>
      </c>
      <c r="AL6" s="105" t="n">
        <v>0</v>
      </c>
      <c r="AM6" s="105" t="n">
        <v>1644744</v>
      </c>
      <c r="AN6" s="105" t="n">
        <v>1700000</v>
      </c>
      <c r="AO6" s="106" t="n">
        <v>3344744</v>
      </c>
      <c r="AP6" s="105" t="n">
        <v>0</v>
      </c>
      <c r="AQ6" s="105" t="n">
        <v>800000</v>
      </c>
      <c r="AR6" s="105" t="n">
        <v>0</v>
      </c>
      <c r="AS6" s="106" t="n">
        <v>800000</v>
      </c>
      <c r="AT6" s="105" t="n">
        <v>2000000</v>
      </c>
      <c r="AU6" s="105" t="n">
        <v>0</v>
      </c>
      <c r="AV6" s="105" t="n">
        <v>0</v>
      </c>
      <c r="AW6" s="106" t="n">
        <v>2000000</v>
      </c>
      <c r="AX6" s="105" t="n">
        <v>0</v>
      </c>
      <c r="AY6" s="105" t="n">
        <v>0</v>
      </c>
      <c r="AZ6" s="105" t="n">
        <v>0</v>
      </c>
      <c r="BA6" s="105" t="n">
        <v>0</v>
      </c>
      <c r="BB6" s="105" t="n">
        <v>0</v>
      </c>
      <c r="BC6" s="105" t="n">
        <v>0</v>
      </c>
      <c r="BD6" s="105" t="n">
        <v>0</v>
      </c>
      <c r="BE6" s="106" t="n">
        <v>0</v>
      </c>
      <c r="BF6" s="105" t="n">
        <v>0</v>
      </c>
      <c r="BG6" s="105" t="n">
        <v>0</v>
      </c>
      <c r="BH6" s="105" t="n">
        <v>0</v>
      </c>
      <c r="BI6" s="105" t="n">
        <v>0</v>
      </c>
      <c r="BJ6" s="105" t="n">
        <v>0</v>
      </c>
      <c r="BK6" s="105" t="n">
        <v>0</v>
      </c>
      <c r="BL6" s="105" t="n">
        <v>0</v>
      </c>
      <c r="BM6" s="105" t="n">
        <v>0</v>
      </c>
      <c r="BN6" s="106" t="n">
        <v>0</v>
      </c>
      <c r="BO6" s="105" t="n">
        <v>0</v>
      </c>
      <c r="BP6" s="106" t="n">
        <v>0</v>
      </c>
      <c r="BQ6" s="106" t="n">
        <v>1048103340</v>
      </c>
      <c r="BR6" s="105" t="n">
        <v>1000000</v>
      </c>
      <c r="BS6" s="105" t="n">
        <v>19000000</v>
      </c>
      <c r="BT6" s="105" t="n">
        <v>0</v>
      </c>
      <c r="BU6" s="106" t="n">
        <v>20000000</v>
      </c>
      <c r="BV6" s="105" t="n">
        <v>0</v>
      </c>
      <c r="BW6" s="106" t="n">
        <v>0</v>
      </c>
      <c r="BX6" s="105" t="n">
        <v>0</v>
      </c>
      <c r="BY6" s="105" t="n">
        <v>0</v>
      </c>
      <c r="BZ6" s="105" t="n">
        <v>0</v>
      </c>
      <c r="CA6" s="105" t="n">
        <v>0</v>
      </c>
      <c r="CB6" s="105" t="n">
        <v>0</v>
      </c>
      <c r="CC6" s="105" t="n">
        <v>0</v>
      </c>
      <c r="CD6" s="105" t="n">
        <v>0</v>
      </c>
      <c r="CE6" s="105" t="n">
        <v>0</v>
      </c>
      <c r="CF6" s="106" t="n">
        <v>0</v>
      </c>
      <c r="CG6" s="105" t="n">
        <v>0</v>
      </c>
      <c r="CH6" s="105" t="n">
        <v>0</v>
      </c>
      <c r="CI6" s="105" t="n">
        <v>0</v>
      </c>
      <c r="CJ6" s="105" t="n">
        <v>0</v>
      </c>
      <c r="CK6" s="105" t="n">
        <v>0</v>
      </c>
      <c r="CL6" s="105" t="n">
        <v>0</v>
      </c>
      <c r="CM6" s="105" t="n">
        <v>0</v>
      </c>
      <c r="CN6" s="106" t="n">
        <v>0</v>
      </c>
      <c r="CO6" s="105" t="n">
        <v>0</v>
      </c>
      <c r="CP6" s="105" t="n">
        <v>0</v>
      </c>
      <c r="CQ6" s="105" t="n">
        <v>0</v>
      </c>
      <c r="CR6" s="105" t="n">
        <v>0</v>
      </c>
      <c r="CS6" s="105" t="n">
        <v>0</v>
      </c>
      <c r="CT6" s="105" t="n">
        <v>0</v>
      </c>
      <c r="CU6" s="105" t="n">
        <v>0</v>
      </c>
      <c r="CV6" s="106" t="n">
        <v>0</v>
      </c>
      <c r="CW6" s="105" t="n">
        <v>0</v>
      </c>
      <c r="CX6" s="106" t="n">
        <v>0</v>
      </c>
      <c r="CY6" s="106" t="n">
        <v>20000000</v>
      </c>
      <c r="CZ6" s="106" t="n">
        <v>1068103340</v>
      </c>
    </row>
    <row r="7" customFormat="false" ht="12.75" hidden="false" customHeight="false" outlineLevel="0" collapsed="false">
      <c r="A7" s="104" t="n">
        <v>303</v>
      </c>
      <c r="B7" s="49" t="s">
        <v>101</v>
      </c>
      <c r="C7" s="105" t="n">
        <v>90256898</v>
      </c>
      <c r="D7" s="105" t="n">
        <v>90256898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72283550</v>
      </c>
      <c r="J7" s="105" t="n">
        <v>1583550</v>
      </c>
      <c r="K7" s="105" t="n">
        <v>70700000</v>
      </c>
      <c r="L7" s="105" t="n">
        <v>0</v>
      </c>
      <c r="M7" s="105" t="n">
        <v>0</v>
      </c>
      <c r="N7" s="105" t="n">
        <v>0</v>
      </c>
      <c r="O7" s="105" t="n">
        <v>0</v>
      </c>
      <c r="P7" s="105" t="n">
        <v>0</v>
      </c>
      <c r="Q7" s="105" t="n">
        <v>0</v>
      </c>
      <c r="R7" s="105" t="n">
        <v>55263752</v>
      </c>
      <c r="S7" s="105" t="n">
        <v>180000</v>
      </c>
      <c r="T7" s="105" t="n">
        <v>0</v>
      </c>
      <c r="U7" s="106" t="n">
        <v>217984200</v>
      </c>
      <c r="V7" s="105" t="n">
        <v>13816000</v>
      </c>
      <c r="W7" s="105" t="n">
        <v>400000</v>
      </c>
      <c r="X7" s="105" t="n">
        <v>15215000</v>
      </c>
      <c r="Y7" s="105" t="n">
        <v>113286180</v>
      </c>
      <c r="Z7" s="105" t="n">
        <v>46260000</v>
      </c>
      <c r="AA7" s="105" t="n">
        <v>0</v>
      </c>
      <c r="AB7" s="105" t="n">
        <v>74693460</v>
      </c>
      <c r="AC7" s="106" t="n">
        <v>263670640</v>
      </c>
      <c r="AD7" s="105" t="n">
        <v>0</v>
      </c>
      <c r="AE7" s="105" t="n">
        <v>0</v>
      </c>
      <c r="AF7" s="105" t="n">
        <v>0</v>
      </c>
      <c r="AG7" s="105" t="n">
        <v>0</v>
      </c>
      <c r="AH7" s="105" t="n">
        <v>0</v>
      </c>
      <c r="AI7" s="106" t="n">
        <v>0</v>
      </c>
      <c r="AJ7" s="105" t="n">
        <v>0</v>
      </c>
      <c r="AK7" s="105" t="n">
        <v>0</v>
      </c>
      <c r="AL7" s="105" t="n">
        <v>0</v>
      </c>
      <c r="AM7" s="105" t="n">
        <v>902569</v>
      </c>
      <c r="AN7" s="105" t="n">
        <v>1870000</v>
      </c>
      <c r="AO7" s="106" t="n">
        <v>2772569</v>
      </c>
      <c r="AP7" s="105" t="n">
        <v>0</v>
      </c>
      <c r="AQ7" s="105" t="n">
        <v>250000</v>
      </c>
      <c r="AR7" s="105" t="n">
        <v>0</v>
      </c>
      <c r="AS7" s="106" t="n">
        <v>250000</v>
      </c>
      <c r="AT7" s="105" t="n">
        <v>1100000</v>
      </c>
      <c r="AU7" s="105" t="n">
        <v>0</v>
      </c>
      <c r="AV7" s="105" t="n">
        <v>0</v>
      </c>
      <c r="AW7" s="106" t="n">
        <v>1100000</v>
      </c>
      <c r="AX7" s="105" t="n">
        <v>0</v>
      </c>
      <c r="AY7" s="105" t="n">
        <v>0</v>
      </c>
      <c r="AZ7" s="105" t="n">
        <v>0</v>
      </c>
      <c r="BA7" s="105" t="n">
        <v>0</v>
      </c>
      <c r="BB7" s="105" t="n">
        <v>0</v>
      </c>
      <c r="BC7" s="105" t="n">
        <v>0</v>
      </c>
      <c r="BD7" s="105" t="n">
        <v>0</v>
      </c>
      <c r="BE7" s="106" t="n">
        <v>0</v>
      </c>
      <c r="BF7" s="105" t="n">
        <v>0</v>
      </c>
      <c r="BG7" s="105" t="n">
        <v>0</v>
      </c>
      <c r="BH7" s="105" t="n">
        <v>0</v>
      </c>
      <c r="BI7" s="105" t="n">
        <v>0</v>
      </c>
      <c r="BJ7" s="105" t="n">
        <v>0</v>
      </c>
      <c r="BK7" s="105" t="n">
        <v>0</v>
      </c>
      <c r="BL7" s="105" t="n">
        <v>0</v>
      </c>
      <c r="BM7" s="105" t="n">
        <v>0</v>
      </c>
      <c r="BN7" s="106" t="n">
        <v>0</v>
      </c>
      <c r="BO7" s="105" t="n">
        <v>0</v>
      </c>
      <c r="BP7" s="106" t="n">
        <v>0</v>
      </c>
      <c r="BQ7" s="106" t="n">
        <v>485777409</v>
      </c>
      <c r="BR7" s="105" t="n">
        <v>1000000</v>
      </c>
      <c r="BS7" s="105" t="n">
        <v>32670000</v>
      </c>
      <c r="BT7" s="105" t="n">
        <v>0</v>
      </c>
      <c r="BU7" s="106" t="n">
        <v>33670000</v>
      </c>
      <c r="BV7" s="105" t="n">
        <v>0</v>
      </c>
      <c r="BW7" s="106" t="n">
        <v>0</v>
      </c>
      <c r="BX7" s="105" t="n">
        <v>0</v>
      </c>
      <c r="BY7" s="105" t="n">
        <v>0</v>
      </c>
      <c r="BZ7" s="105" t="n">
        <v>0</v>
      </c>
      <c r="CA7" s="105" t="n">
        <v>0</v>
      </c>
      <c r="CB7" s="105" t="n">
        <v>0</v>
      </c>
      <c r="CC7" s="105" t="n">
        <v>0</v>
      </c>
      <c r="CD7" s="105" t="n">
        <v>0</v>
      </c>
      <c r="CE7" s="105" t="n">
        <v>0</v>
      </c>
      <c r="CF7" s="106" t="n">
        <v>0</v>
      </c>
      <c r="CG7" s="105" t="n">
        <v>0</v>
      </c>
      <c r="CH7" s="105" t="n">
        <v>0</v>
      </c>
      <c r="CI7" s="105" t="n">
        <v>0</v>
      </c>
      <c r="CJ7" s="105" t="n">
        <v>0</v>
      </c>
      <c r="CK7" s="105" t="n">
        <v>0</v>
      </c>
      <c r="CL7" s="105" t="n">
        <v>0</v>
      </c>
      <c r="CM7" s="105" t="n">
        <v>0</v>
      </c>
      <c r="CN7" s="106" t="n">
        <v>0</v>
      </c>
      <c r="CO7" s="105" t="n">
        <v>0</v>
      </c>
      <c r="CP7" s="105" t="n">
        <v>0</v>
      </c>
      <c r="CQ7" s="105" t="n">
        <v>0</v>
      </c>
      <c r="CR7" s="105" t="n">
        <v>0</v>
      </c>
      <c r="CS7" s="105" t="n">
        <v>0</v>
      </c>
      <c r="CT7" s="105" t="n">
        <v>0</v>
      </c>
      <c r="CU7" s="105" t="n">
        <v>0</v>
      </c>
      <c r="CV7" s="106" t="n">
        <v>0</v>
      </c>
      <c r="CW7" s="105" t="n">
        <v>0</v>
      </c>
      <c r="CX7" s="106" t="n">
        <v>0</v>
      </c>
      <c r="CY7" s="106" t="n">
        <v>33670000</v>
      </c>
      <c r="CZ7" s="106" t="n">
        <v>519447409</v>
      </c>
    </row>
    <row r="8" customFormat="false" ht="12.75" hidden="false" customHeight="false" outlineLevel="0" collapsed="false">
      <c r="A8" s="104" t="n">
        <v>304</v>
      </c>
      <c r="B8" s="49" t="s">
        <v>102</v>
      </c>
      <c r="C8" s="105" t="n">
        <v>256263823</v>
      </c>
      <c r="D8" s="105" t="n">
        <v>117549795</v>
      </c>
      <c r="E8" s="105" t="n">
        <v>0</v>
      </c>
      <c r="F8" s="105" t="n">
        <v>138714028</v>
      </c>
      <c r="G8" s="105" t="n">
        <v>0</v>
      </c>
      <c r="H8" s="105" t="n">
        <v>0</v>
      </c>
      <c r="I8" s="105" t="n">
        <v>49777003</v>
      </c>
      <c r="J8" s="105" t="n">
        <v>39796043</v>
      </c>
      <c r="K8" s="105" t="n">
        <v>6773200</v>
      </c>
      <c r="L8" s="105" t="n">
        <v>0</v>
      </c>
      <c r="M8" s="105" t="n">
        <v>2020000</v>
      </c>
      <c r="N8" s="105" t="n">
        <v>0</v>
      </c>
      <c r="O8" s="105" t="n">
        <v>1086760</v>
      </c>
      <c r="P8" s="105" t="n">
        <v>0</v>
      </c>
      <c r="Q8" s="105" t="n">
        <v>101000</v>
      </c>
      <c r="R8" s="105" t="n">
        <v>104053880</v>
      </c>
      <c r="S8" s="105" t="n">
        <v>200000</v>
      </c>
      <c r="T8" s="105" t="n">
        <v>200000</v>
      </c>
      <c r="U8" s="106" t="n">
        <v>410494706</v>
      </c>
      <c r="V8" s="105" t="n">
        <v>21751000</v>
      </c>
      <c r="W8" s="105" t="n">
        <v>200000</v>
      </c>
      <c r="X8" s="105" t="n">
        <v>25600000</v>
      </c>
      <c r="Y8" s="105" t="n">
        <v>115724137</v>
      </c>
      <c r="Z8" s="105" t="n">
        <v>33652000</v>
      </c>
      <c r="AA8" s="105" t="n">
        <v>30000</v>
      </c>
      <c r="AB8" s="105" t="n">
        <v>2900000</v>
      </c>
      <c r="AC8" s="106" t="n">
        <v>199857137</v>
      </c>
      <c r="AD8" s="105" t="n">
        <v>0</v>
      </c>
      <c r="AE8" s="105" t="n">
        <v>125706000</v>
      </c>
      <c r="AF8" s="105" t="n">
        <v>0</v>
      </c>
      <c r="AG8" s="105" t="n">
        <v>0</v>
      </c>
      <c r="AH8" s="105" t="n">
        <v>0</v>
      </c>
      <c r="AI8" s="106" t="n">
        <v>125706000</v>
      </c>
      <c r="AJ8" s="105" t="n">
        <v>0</v>
      </c>
      <c r="AK8" s="105" t="n">
        <v>13820000</v>
      </c>
      <c r="AL8" s="105" t="n">
        <v>0</v>
      </c>
      <c r="AM8" s="105" t="n">
        <v>2562640</v>
      </c>
      <c r="AN8" s="105" t="n">
        <v>170000</v>
      </c>
      <c r="AO8" s="106" t="n">
        <v>16552640</v>
      </c>
      <c r="AP8" s="105" t="n">
        <v>0</v>
      </c>
      <c r="AQ8" s="105" t="n">
        <v>1609191</v>
      </c>
      <c r="AR8" s="105" t="n">
        <v>2265000</v>
      </c>
      <c r="AS8" s="106" t="n">
        <v>3874191</v>
      </c>
      <c r="AT8" s="105" t="n">
        <v>1975013</v>
      </c>
      <c r="AU8" s="105" t="n">
        <v>0</v>
      </c>
      <c r="AV8" s="105" t="n">
        <v>0</v>
      </c>
      <c r="AW8" s="106" t="n">
        <v>1975013</v>
      </c>
      <c r="AX8" s="105" t="n">
        <v>0</v>
      </c>
      <c r="AY8" s="105" t="n">
        <v>0</v>
      </c>
      <c r="AZ8" s="105" t="n">
        <v>0</v>
      </c>
      <c r="BA8" s="105" t="n">
        <v>0</v>
      </c>
      <c r="BB8" s="105" t="n">
        <v>0</v>
      </c>
      <c r="BC8" s="105" t="n">
        <v>0</v>
      </c>
      <c r="BD8" s="105" t="n">
        <v>0</v>
      </c>
      <c r="BE8" s="106" t="n">
        <v>0</v>
      </c>
      <c r="BF8" s="105" t="n">
        <v>0</v>
      </c>
      <c r="BG8" s="105" t="n">
        <v>0</v>
      </c>
      <c r="BH8" s="105" t="n">
        <v>0</v>
      </c>
      <c r="BI8" s="105" t="n">
        <v>0</v>
      </c>
      <c r="BJ8" s="105" t="n">
        <v>0</v>
      </c>
      <c r="BK8" s="105" t="n">
        <v>0</v>
      </c>
      <c r="BL8" s="105" t="n">
        <v>0</v>
      </c>
      <c r="BM8" s="105" t="n">
        <v>0</v>
      </c>
      <c r="BN8" s="106" t="n">
        <v>0</v>
      </c>
      <c r="BO8" s="105" t="n">
        <v>0</v>
      </c>
      <c r="BP8" s="106" t="n">
        <v>0</v>
      </c>
      <c r="BQ8" s="106" t="n">
        <v>758459687</v>
      </c>
      <c r="BR8" s="105" t="n">
        <v>3577400</v>
      </c>
      <c r="BS8" s="105" t="n">
        <v>9090000</v>
      </c>
      <c r="BT8" s="105" t="n">
        <v>0</v>
      </c>
      <c r="BU8" s="106" t="n">
        <v>12667400</v>
      </c>
      <c r="BV8" s="105" t="n">
        <v>0</v>
      </c>
      <c r="BW8" s="106" t="n">
        <v>0</v>
      </c>
      <c r="BX8" s="105" t="n">
        <v>0</v>
      </c>
      <c r="BY8" s="105" t="n">
        <v>0</v>
      </c>
      <c r="BZ8" s="105" t="n">
        <v>0</v>
      </c>
      <c r="CA8" s="105" t="n">
        <v>0</v>
      </c>
      <c r="CB8" s="105" t="n">
        <v>0</v>
      </c>
      <c r="CC8" s="105" t="n">
        <v>0</v>
      </c>
      <c r="CD8" s="105" t="n">
        <v>0</v>
      </c>
      <c r="CE8" s="105" t="n">
        <v>0</v>
      </c>
      <c r="CF8" s="106" t="n">
        <v>0</v>
      </c>
      <c r="CG8" s="105" t="n">
        <v>0</v>
      </c>
      <c r="CH8" s="105" t="n">
        <v>0</v>
      </c>
      <c r="CI8" s="105" t="n">
        <v>0</v>
      </c>
      <c r="CJ8" s="105" t="n">
        <v>0</v>
      </c>
      <c r="CK8" s="105" t="n">
        <v>0</v>
      </c>
      <c r="CL8" s="105" t="n">
        <v>0</v>
      </c>
      <c r="CM8" s="105" t="n">
        <v>0</v>
      </c>
      <c r="CN8" s="106" t="n">
        <v>0</v>
      </c>
      <c r="CO8" s="105" t="n">
        <v>0</v>
      </c>
      <c r="CP8" s="105" t="n">
        <v>0</v>
      </c>
      <c r="CQ8" s="105" t="n">
        <v>0</v>
      </c>
      <c r="CR8" s="105" t="n">
        <v>0</v>
      </c>
      <c r="CS8" s="105" t="n">
        <v>0</v>
      </c>
      <c r="CT8" s="105" t="n">
        <v>0</v>
      </c>
      <c r="CU8" s="105" t="n">
        <v>0</v>
      </c>
      <c r="CV8" s="106" t="n">
        <v>0</v>
      </c>
      <c r="CW8" s="105" t="n">
        <v>0</v>
      </c>
      <c r="CX8" s="106" t="n">
        <v>0</v>
      </c>
      <c r="CY8" s="106" t="n">
        <v>12667400</v>
      </c>
      <c r="CZ8" s="106" t="n">
        <v>771127087</v>
      </c>
    </row>
    <row r="9" customFormat="false" ht="12.75" hidden="false" customHeight="false" outlineLevel="0" collapsed="false">
      <c r="A9" s="104" t="n">
        <v>305</v>
      </c>
      <c r="B9" s="49" t="s">
        <v>103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5" t="n">
        <v>0</v>
      </c>
      <c r="Q9" s="105" t="n">
        <v>0</v>
      </c>
      <c r="R9" s="105" t="n">
        <v>0</v>
      </c>
      <c r="S9" s="105" t="n">
        <v>0</v>
      </c>
      <c r="T9" s="105" t="n">
        <v>0</v>
      </c>
      <c r="U9" s="106" t="n">
        <v>0</v>
      </c>
      <c r="V9" s="105" t="n">
        <v>0</v>
      </c>
      <c r="W9" s="105" t="n">
        <v>0</v>
      </c>
      <c r="X9" s="105" t="n">
        <v>0</v>
      </c>
      <c r="Y9" s="105" t="n">
        <v>0</v>
      </c>
      <c r="Z9" s="105" t="n">
        <v>0</v>
      </c>
      <c r="AA9" s="105" t="n">
        <v>0</v>
      </c>
      <c r="AB9" s="105" t="n">
        <v>0</v>
      </c>
      <c r="AC9" s="106" t="n">
        <v>0</v>
      </c>
      <c r="AD9" s="105" t="n">
        <v>0</v>
      </c>
      <c r="AE9" s="105" t="n">
        <v>0</v>
      </c>
      <c r="AF9" s="105" t="n">
        <v>0</v>
      </c>
      <c r="AG9" s="105" t="n">
        <v>0</v>
      </c>
      <c r="AH9" s="105" t="n">
        <v>0</v>
      </c>
      <c r="AI9" s="106" t="n">
        <v>0</v>
      </c>
      <c r="AJ9" s="105" t="n">
        <v>0</v>
      </c>
      <c r="AK9" s="105" t="n">
        <v>0</v>
      </c>
      <c r="AL9" s="105" t="n">
        <v>0</v>
      </c>
      <c r="AM9" s="105" t="n">
        <v>0</v>
      </c>
      <c r="AN9" s="105" t="n">
        <v>0</v>
      </c>
      <c r="AO9" s="106" t="n">
        <v>0</v>
      </c>
      <c r="AP9" s="105" t="n">
        <v>0</v>
      </c>
      <c r="AQ9" s="105" t="n">
        <v>0</v>
      </c>
      <c r="AR9" s="105" t="n">
        <v>0</v>
      </c>
      <c r="AS9" s="106" t="n">
        <v>0</v>
      </c>
      <c r="AT9" s="105" t="n">
        <v>0</v>
      </c>
      <c r="AU9" s="105" t="n">
        <v>0</v>
      </c>
      <c r="AV9" s="105" t="n">
        <v>0</v>
      </c>
      <c r="AW9" s="106" t="n">
        <v>0</v>
      </c>
      <c r="AX9" s="105" t="n">
        <v>0</v>
      </c>
      <c r="AY9" s="105" t="n">
        <v>0</v>
      </c>
      <c r="AZ9" s="105" t="n">
        <v>0</v>
      </c>
      <c r="BA9" s="105" t="n">
        <v>0</v>
      </c>
      <c r="BB9" s="105" t="n">
        <v>0</v>
      </c>
      <c r="BC9" s="105" t="n">
        <v>0</v>
      </c>
      <c r="BD9" s="105" t="n">
        <v>0</v>
      </c>
      <c r="BE9" s="106" t="n">
        <v>0</v>
      </c>
      <c r="BF9" s="105" t="n">
        <v>0</v>
      </c>
      <c r="BG9" s="105" t="n">
        <v>0</v>
      </c>
      <c r="BH9" s="105" t="n">
        <v>0</v>
      </c>
      <c r="BI9" s="105" t="n">
        <v>0</v>
      </c>
      <c r="BJ9" s="105" t="n">
        <v>0</v>
      </c>
      <c r="BK9" s="105" t="n">
        <v>0</v>
      </c>
      <c r="BL9" s="105" t="n">
        <v>0</v>
      </c>
      <c r="BM9" s="105" t="n">
        <v>0</v>
      </c>
      <c r="BN9" s="106" t="n">
        <v>0</v>
      </c>
      <c r="BO9" s="105" t="n">
        <v>1102324000</v>
      </c>
      <c r="BP9" s="106" t="n">
        <v>1102324000</v>
      </c>
      <c r="BQ9" s="106" t="n">
        <v>1102324000</v>
      </c>
      <c r="BR9" s="105" t="n">
        <v>0</v>
      </c>
      <c r="BS9" s="105" t="n">
        <v>0</v>
      </c>
      <c r="BT9" s="105" t="n">
        <v>0</v>
      </c>
      <c r="BU9" s="106" t="n">
        <v>0</v>
      </c>
      <c r="BV9" s="105" t="n">
        <v>0</v>
      </c>
      <c r="BW9" s="106" t="n">
        <v>0</v>
      </c>
      <c r="BX9" s="105" t="n">
        <v>0</v>
      </c>
      <c r="BY9" s="105" t="n">
        <v>0</v>
      </c>
      <c r="BZ9" s="105" t="n">
        <v>0</v>
      </c>
      <c r="CA9" s="105" t="n">
        <v>0</v>
      </c>
      <c r="CB9" s="105" t="n">
        <v>0</v>
      </c>
      <c r="CC9" s="105" t="n">
        <v>0</v>
      </c>
      <c r="CD9" s="105" t="n">
        <v>0</v>
      </c>
      <c r="CE9" s="105" t="n">
        <v>0</v>
      </c>
      <c r="CF9" s="106" t="n">
        <v>0</v>
      </c>
      <c r="CG9" s="105" t="n">
        <v>0</v>
      </c>
      <c r="CH9" s="105" t="n">
        <v>0</v>
      </c>
      <c r="CI9" s="105" t="n">
        <v>0</v>
      </c>
      <c r="CJ9" s="105" t="n">
        <v>0</v>
      </c>
      <c r="CK9" s="105" t="n">
        <v>0</v>
      </c>
      <c r="CL9" s="105" t="n">
        <v>0</v>
      </c>
      <c r="CM9" s="105" t="n">
        <v>0</v>
      </c>
      <c r="CN9" s="106" t="n">
        <v>0</v>
      </c>
      <c r="CO9" s="105" t="n">
        <v>0</v>
      </c>
      <c r="CP9" s="105" t="n">
        <v>0</v>
      </c>
      <c r="CQ9" s="105" t="n">
        <v>0</v>
      </c>
      <c r="CR9" s="105" t="n">
        <v>0</v>
      </c>
      <c r="CS9" s="105" t="n">
        <v>0</v>
      </c>
      <c r="CT9" s="105" t="n">
        <v>0</v>
      </c>
      <c r="CU9" s="105" t="n">
        <v>0</v>
      </c>
      <c r="CV9" s="106" t="n">
        <v>0</v>
      </c>
      <c r="CW9" s="105" t="n">
        <v>105000000</v>
      </c>
      <c r="CX9" s="106" t="n">
        <v>105000000</v>
      </c>
      <c r="CY9" s="106" t="n">
        <v>105000000</v>
      </c>
      <c r="CZ9" s="106" t="n">
        <v>1207324000</v>
      </c>
    </row>
    <row r="10" customFormat="false" ht="12.75" hidden="false" customHeight="false" outlineLevel="0" collapsed="false">
      <c r="A10" s="104" t="n">
        <v>306</v>
      </c>
      <c r="B10" s="49" t="s">
        <v>104</v>
      </c>
      <c r="C10" s="105" t="n">
        <v>691277042</v>
      </c>
      <c r="D10" s="105" t="n">
        <v>170372860</v>
      </c>
      <c r="E10" s="105" t="n">
        <v>0</v>
      </c>
      <c r="F10" s="105" t="n">
        <v>520904182</v>
      </c>
      <c r="G10" s="105" t="n">
        <v>0</v>
      </c>
      <c r="H10" s="105" t="n">
        <v>0</v>
      </c>
      <c r="I10" s="105" t="n">
        <v>6815167</v>
      </c>
      <c r="J10" s="105" t="n">
        <v>5522367</v>
      </c>
      <c r="K10" s="105" t="n">
        <v>1292800</v>
      </c>
      <c r="L10" s="105" t="n">
        <v>0</v>
      </c>
      <c r="M10" s="105" t="n">
        <v>0</v>
      </c>
      <c r="N10" s="105" t="n">
        <v>0</v>
      </c>
      <c r="O10" s="105" t="n">
        <v>0</v>
      </c>
      <c r="P10" s="105" t="n">
        <v>0</v>
      </c>
      <c r="Q10" s="105" t="n">
        <v>0</v>
      </c>
      <c r="R10" s="105" t="n">
        <v>237351351</v>
      </c>
      <c r="S10" s="105" t="n">
        <v>0</v>
      </c>
      <c r="T10" s="105" t="n">
        <v>0</v>
      </c>
      <c r="U10" s="106" t="n">
        <v>935443560</v>
      </c>
      <c r="V10" s="105" t="n">
        <v>69325825</v>
      </c>
      <c r="W10" s="105" t="n">
        <v>7700000</v>
      </c>
      <c r="X10" s="105" t="n">
        <v>97932000</v>
      </c>
      <c r="Y10" s="105" t="n">
        <v>1114522660</v>
      </c>
      <c r="Z10" s="105" t="n">
        <v>352255300</v>
      </c>
      <c r="AA10" s="105" t="n">
        <v>7500</v>
      </c>
      <c r="AB10" s="105" t="n">
        <v>1227974000</v>
      </c>
      <c r="AC10" s="106" t="n">
        <v>2869717285</v>
      </c>
      <c r="AD10" s="105" t="n">
        <v>997500</v>
      </c>
      <c r="AE10" s="105" t="n">
        <v>265490000</v>
      </c>
      <c r="AF10" s="105" t="n">
        <v>0</v>
      </c>
      <c r="AG10" s="105" t="n">
        <v>0</v>
      </c>
      <c r="AH10" s="105" t="n">
        <v>0</v>
      </c>
      <c r="AI10" s="106" t="n">
        <v>266487500</v>
      </c>
      <c r="AJ10" s="105" t="n">
        <v>75000</v>
      </c>
      <c r="AK10" s="105" t="n">
        <v>0</v>
      </c>
      <c r="AL10" s="105" t="n">
        <v>143424250</v>
      </c>
      <c r="AM10" s="105" t="n">
        <v>6912771</v>
      </c>
      <c r="AN10" s="105" t="n">
        <v>1436250</v>
      </c>
      <c r="AO10" s="106" t="n">
        <v>151848271</v>
      </c>
      <c r="AP10" s="105" t="n">
        <v>0</v>
      </c>
      <c r="AQ10" s="105" t="n">
        <v>2173200</v>
      </c>
      <c r="AR10" s="105" t="n">
        <v>82500</v>
      </c>
      <c r="AS10" s="106" t="n">
        <v>2255700</v>
      </c>
      <c r="AT10" s="105" t="n">
        <v>1544273189</v>
      </c>
      <c r="AU10" s="105" t="n">
        <v>0</v>
      </c>
      <c r="AV10" s="105" t="n">
        <v>117310000</v>
      </c>
      <c r="AW10" s="106" t="n">
        <v>1661583189</v>
      </c>
      <c r="AX10" s="105" t="n">
        <v>0</v>
      </c>
      <c r="AY10" s="105" t="n">
        <v>0</v>
      </c>
      <c r="AZ10" s="105" t="n">
        <v>0</v>
      </c>
      <c r="BA10" s="105" t="n">
        <v>0</v>
      </c>
      <c r="BB10" s="105" t="n">
        <v>0</v>
      </c>
      <c r="BC10" s="105" t="n">
        <v>75000</v>
      </c>
      <c r="BD10" s="105" t="n">
        <v>0</v>
      </c>
      <c r="BE10" s="106" t="n">
        <v>75000</v>
      </c>
      <c r="BF10" s="105" t="n">
        <v>0</v>
      </c>
      <c r="BG10" s="105" t="n">
        <v>0</v>
      </c>
      <c r="BH10" s="105" t="n">
        <v>0</v>
      </c>
      <c r="BI10" s="105" t="n">
        <v>0</v>
      </c>
      <c r="BJ10" s="105" t="n">
        <v>0</v>
      </c>
      <c r="BK10" s="105" t="n">
        <v>0</v>
      </c>
      <c r="BL10" s="105" t="n">
        <v>0</v>
      </c>
      <c r="BM10" s="105" t="n">
        <v>0</v>
      </c>
      <c r="BN10" s="106" t="n">
        <v>0</v>
      </c>
      <c r="BO10" s="105" t="n">
        <v>825000</v>
      </c>
      <c r="BP10" s="106" t="n">
        <v>825000</v>
      </c>
      <c r="BQ10" s="106" t="n">
        <v>5888235505</v>
      </c>
      <c r="BR10" s="105" t="n">
        <v>22896640</v>
      </c>
      <c r="BS10" s="105" t="n">
        <v>387800000</v>
      </c>
      <c r="BT10" s="105" t="n">
        <v>0</v>
      </c>
      <c r="BU10" s="106" t="n">
        <v>410696640</v>
      </c>
      <c r="BV10" s="105" t="n">
        <v>0</v>
      </c>
      <c r="BW10" s="106" t="n">
        <v>0</v>
      </c>
      <c r="BX10" s="105" t="n">
        <v>0</v>
      </c>
      <c r="BY10" s="105" t="n">
        <v>0</v>
      </c>
      <c r="BZ10" s="105" t="n">
        <v>0</v>
      </c>
      <c r="CA10" s="105" t="n">
        <v>0</v>
      </c>
      <c r="CB10" s="105" t="n">
        <v>0</v>
      </c>
      <c r="CC10" s="105" t="n">
        <v>0</v>
      </c>
      <c r="CD10" s="105" t="n">
        <v>0</v>
      </c>
      <c r="CE10" s="105" t="n">
        <v>0</v>
      </c>
      <c r="CF10" s="106" t="n">
        <v>0</v>
      </c>
      <c r="CG10" s="105" t="n">
        <v>0</v>
      </c>
      <c r="CH10" s="105" t="n">
        <v>0</v>
      </c>
      <c r="CI10" s="105" t="n">
        <v>0</v>
      </c>
      <c r="CJ10" s="105" t="n">
        <v>0</v>
      </c>
      <c r="CK10" s="105" t="n">
        <v>0</v>
      </c>
      <c r="CL10" s="105" t="n">
        <v>0</v>
      </c>
      <c r="CM10" s="105" t="n">
        <v>0</v>
      </c>
      <c r="CN10" s="106" t="n">
        <v>0</v>
      </c>
      <c r="CO10" s="105" t="n">
        <v>0</v>
      </c>
      <c r="CP10" s="105" t="n">
        <v>0</v>
      </c>
      <c r="CQ10" s="105" t="n">
        <v>0</v>
      </c>
      <c r="CR10" s="105" t="n">
        <v>0</v>
      </c>
      <c r="CS10" s="105" t="n">
        <v>0</v>
      </c>
      <c r="CT10" s="105" t="n">
        <v>0</v>
      </c>
      <c r="CU10" s="105" t="n">
        <v>0</v>
      </c>
      <c r="CV10" s="106" t="n">
        <v>0</v>
      </c>
      <c r="CW10" s="105" t="n">
        <v>0</v>
      </c>
      <c r="CX10" s="106" t="n">
        <v>0</v>
      </c>
      <c r="CY10" s="106" t="n">
        <v>410696640</v>
      </c>
      <c r="CZ10" s="106" t="n">
        <v>6298932145</v>
      </c>
    </row>
    <row r="11" customFormat="false" ht="12.75" hidden="false" customHeight="false" outlineLevel="0" collapsed="false">
      <c r="A11" s="104" t="n">
        <v>307</v>
      </c>
      <c r="B11" s="49" t="s">
        <v>105</v>
      </c>
      <c r="C11" s="105" t="n">
        <v>9621884905</v>
      </c>
      <c r="D11" s="105" t="n">
        <v>2063618532</v>
      </c>
      <c r="E11" s="105" t="n">
        <v>7046161373</v>
      </c>
      <c r="F11" s="105" t="n">
        <v>512105000</v>
      </c>
      <c r="G11" s="105" t="n">
        <v>0</v>
      </c>
      <c r="H11" s="105" t="n">
        <v>0</v>
      </c>
      <c r="I11" s="105" t="n">
        <v>1074308406</v>
      </c>
      <c r="J11" s="105" t="n">
        <v>46193146</v>
      </c>
      <c r="K11" s="105" t="n">
        <v>1292800</v>
      </c>
      <c r="L11" s="105" t="n">
        <v>0</v>
      </c>
      <c r="M11" s="105" t="n">
        <v>7798000</v>
      </c>
      <c r="N11" s="105" t="n">
        <v>0</v>
      </c>
      <c r="O11" s="105" t="n">
        <v>0</v>
      </c>
      <c r="P11" s="105" t="n">
        <v>709000</v>
      </c>
      <c r="Q11" s="105" t="n">
        <v>1018315460</v>
      </c>
      <c r="R11" s="105" t="n">
        <v>4368369755</v>
      </c>
      <c r="S11" s="105" t="n">
        <v>1010000</v>
      </c>
      <c r="T11" s="105" t="n">
        <v>7866000</v>
      </c>
      <c r="U11" s="106" t="n">
        <v>15073439066</v>
      </c>
      <c r="V11" s="105" t="n">
        <v>2267848575</v>
      </c>
      <c r="W11" s="105" t="n">
        <v>100933400</v>
      </c>
      <c r="X11" s="105" t="n">
        <v>1389759000</v>
      </c>
      <c r="Y11" s="105" t="n">
        <v>4082847445</v>
      </c>
      <c r="Z11" s="105" t="n">
        <v>2995571519</v>
      </c>
      <c r="AA11" s="105" t="n">
        <v>0</v>
      </c>
      <c r="AB11" s="105" t="n">
        <v>3520044000</v>
      </c>
      <c r="AC11" s="106" t="n">
        <v>14357003939</v>
      </c>
      <c r="AD11" s="105" t="n">
        <v>290730000</v>
      </c>
      <c r="AE11" s="105" t="n">
        <v>14750000</v>
      </c>
      <c r="AF11" s="105" t="n">
        <v>0</v>
      </c>
      <c r="AG11" s="105" t="n">
        <v>0</v>
      </c>
      <c r="AH11" s="105" t="n">
        <v>0</v>
      </c>
      <c r="AI11" s="106" t="n">
        <v>305480000</v>
      </c>
      <c r="AJ11" s="105" t="n">
        <v>15000000</v>
      </c>
      <c r="AK11" s="105" t="n">
        <v>10410000</v>
      </c>
      <c r="AL11" s="105" t="n">
        <v>1600343000</v>
      </c>
      <c r="AM11" s="105" t="n">
        <v>96218849</v>
      </c>
      <c r="AN11" s="105" t="n">
        <v>210941000</v>
      </c>
      <c r="AO11" s="106" t="n">
        <v>1932912849</v>
      </c>
      <c r="AP11" s="105" t="n">
        <v>6997000000</v>
      </c>
      <c r="AQ11" s="105" t="n">
        <v>31809000</v>
      </c>
      <c r="AR11" s="105" t="n">
        <v>20134000</v>
      </c>
      <c r="AS11" s="106" t="n">
        <v>7048943000</v>
      </c>
      <c r="AT11" s="105" t="n">
        <v>631334000</v>
      </c>
      <c r="AU11" s="105" t="n">
        <v>0</v>
      </c>
      <c r="AV11" s="105" t="n">
        <v>8000000</v>
      </c>
      <c r="AW11" s="106" t="n">
        <v>639334000</v>
      </c>
      <c r="AX11" s="105" t="n">
        <v>0</v>
      </c>
      <c r="AY11" s="105" t="n">
        <v>0</v>
      </c>
      <c r="AZ11" s="105" t="n">
        <v>0</v>
      </c>
      <c r="BA11" s="105" t="n">
        <v>0</v>
      </c>
      <c r="BB11" s="105" t="n">
        <v>0</v>
      </c>
      <c r="BC11" s="105" t="n">
        <v>0</v>
      </c>
      <c r="BD11" s="105" t="n">
        <v>0</v>
      </c>
      <c r="BE11" s="106" t="n">
        <v>0</v>
      </c>
      <c r="BF11" s="105" t="n">
        <v>0</v>
      </c>
      <c r="BG11" s="105" t="n">
        <v>0</v>
      </c>
      <c r="BH11" s="105" t="n">
        <v>0</v>
      </c>
      <c r="BI11" s="105" t="n">
        <v>0</v>
      </c>
      <c r="BJ11" s="105" t="n">
        <v>0</v>
      </c>
      <c r="BK11" s="105" t="n">
        <v>0</v>
      </c>
      <c r="BL11" s="105" t="n">
        <v>0</v>
      </c>
      <c r="BM11" s="105" t="n">
        <v>0</v>
      </c>
      <c r="BN11" s="106" t="n">
        <v>0</v>
      </c>
      <c r="BO11" s="105" t="n">
        <v>296936000</v>
      </c>
      <c r="BP11" s="106" t="n">
        <v>296936000</v>
      </c>
      <c r="BQ11" s="106" t="n">
        <v>39654048854</v>
      </c>
      <c r="BR11" s="105" t="n">
        <v>252837176</v>
      </c>
      <c r="BS11" s="105" t="n">
        <v>3277452559</v>
      </c>
      <c r="BT11" s="105" t="n">
        <v>0</v>
      </c>
      <c r="BU11" s="106" t="n">
        <v>3530289735</v>
      </c>
      <c r="BV11" s="105" t="n">
        <v>0</v>
      </c>
      <c r="BW11" s="106" t="n">
        <v>0</v>
      </c>
      <c r="BX11" s="105" t="n">
        <v>32511000</v>
      </c>
      <c r="BY11" s="105" t="n">
        <v>0</v>
      </c>
      <c r="BZ11" s="105" t="n">
        <v>0</v>
      </c>
      <c r="CA11" s="105" t="n">
        <v>1590000</v>
      </c>
      <c r="CB11" s="105" t="n">
        <v>43500000</v>
      </c>
      <c r="CC11" s="105" t="n">
        <v>0</v>
      </c>
      <c r="CD11" s="105" t="n">
        <v>0</v>
      </c>
      <c r="CE11" s="105" t="n">
        <v>173194000</v>
      </c>
      <c r="CF11" s="106" t="n">
        <v>250795000</v>
      </c>
      <c r="CG11" s="105" t="n">
        <v>0</v>
      </c>
      <c r="CH11" s="105" t="n">
        <v>0</v>
      </c>
      <c r="CI11" s="105" t="n">
        <v>0</v>
      </c>
      <c r="CJ11" s="105" t="n">
        <v>0</v>
      </c>
      <c r="CK11" s="105" t="n">
        <v>0</v>
      </c>
      <c r="CL11" s="105" t="n">
        <v>0</v>
      </c>
      <c r="CM11" s="105" t="n">
        <v>0</v>
      </c>
      <c r="CN11" s="106" t="n">
        <v>0</v>
      </c>
      <c r="CO11" s="105" t="n">
        <v>0</v>
      </c>
      <c r="CP11" s="105" t="n">
        <v>0</v>
      </c>
      <c r="CQ11" s="105" t="n">
        <v>0</v>
      </c>
      <c r="CR11" s="105" t="n">
        <v>0</v>
      </c>
      <c r="CS11" s="105" t="n">
        <v>0</v>
      </c>
      <c r="CT11" s="105" t="n">
        <v>0</v>
      </c>
      <c r="CU11" s="105" t="n">
        <v>0</v>
      </c>
      <c r="CV11" s="106" t="n">
        <v>0</v>
      </c>
      <c r="CW11" s="105" t="n">
        <v>126884785</v>
      </c>
      <c r="CX11" s="106" t="n">
        <v>126884785</v>
      </c>
      <c r="CY11" s="106" t="n">
        <v>3907969520</v>
      </c>
      <c r="CZ11" s="106" t="n">
        <v>43562018374</v>
      </c>
    </row>
    <row r="12" customFormat="false" ht="12.75" hidden="false" customHeight="false" outlineLevel="0" collapsed="false">
      <c r="A12" s="104" t="n">
        <v>308</v>
      </c>
      <c r="B12" s="49" t="s">
        <v>106</v>
      </c>
      <c r="C12" s="105" t="n">
        <v>150873666</v>
      </c>
      <c r="D12" s="105" t="n">
        <v>150873666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1912928</v>
      </c>
      <c r="J12" s="105" t="n">
        <v>1583550</v>
      </c>
      <c r="K12" s="105" t="n">
        <v>0</v>
      </c>
      <c r="L12" s="105" t="n">
        <v>0</v>
      </c>
      <c r="M12" s="105" t="n">
        <v>329378</v>
      </c>
      <c r="N12" s="105" t="n">
        <v>0</v>
      </c>
      <c r="O12" s="105" t="n">
        <v>0</v>
      </c>
      <c r="P12" s="105" t="n">
        <v>0</v>
      </c>
      <c r="Q12" s="105" t="n">
        <v>0</v>
      </c>
      <c r="R12" s="105" t="n">
        <v>51947443</v>
      </c>
      <c r="S12" s="105" t="n">
        <v>0</v>
      </c>
      <c r="T12" s="105" t="n">
        <v>0</v>
      </c>
      <c r="U12" s="106" t="n">
        <v>204734037</v>
      </c>
      <c r="V12" s="105" t="n">
        <v>7858269</v>
      </c>
      <c r="W12" s="105" t="n">
        <v>80000</v>
      </c>
      <c r="X12" s="105" t="n">
        <v>11570000</v>
      </c>
      <c r="Y12" s="105" t="n">
        <v>35542467</v>
      </c>
      <c r="Z12" s="105" t="n">
        <v>12775000</v>
      </c>
      <c r="AA12" s="105" t="n">
        <v>0</v>
      </c>
      <c r="AB12" s="105" t="n">
        <v>170000</v>
      </c>
      <c r="AC12" s="106" t="n">
        <v>67995736</v>
      </c>
      <c r="AD12" s="105" t="n">
        <v>0</v>
      </c>
      <c r="AE12" s="105" t="n">
        <v>0</v>
      </c>
      <c r="AF12" s="105" t="n">
        <v>0</v>
      </c>
      <c r="AG12" s="105" t="n">
        <v>0</v>
      </c>
      <c r="AH12" s="105" t="n">
        <v>0</v>
      </c>
      <c r="AI12" s="106" t="n">
        <v>0</v>
      </c>
      <c r="AJ12" s="105" t="n">
        <v>0</v>
      </c>
      <c r="AK12" s="105" t="n">
        <v>0</v>
      </c>
      <c r="AL12" s="105" t="n">
        <v>0</v>
      </c>
      <c r="AM12" s="105" t="n">
        <v>1508736</v>
      </c>
      <c r="AN12" s="105" t="n">
        <v>45000</v>
      </c>
      <c r="AO12" s="106" t="n">
        <v>1553736</v>
      </c>
      <c r="AP12" s="105" t="n">
        <v>0</v>
      </c>
      <c r="AQ12" s="105" t="n">
        <v>413251</v>
      </c>
      <c r="AR12" s="105" t="n">
        <v>0</v>
      </c>
      <c r="AS12" s="106" t="n">
        <v>413251</v>
      </c>
      <c r="AT12" s="105" t="n">
        <v>0</v>
      </c>
      <c r="AU12" s="105" t="n">
        <v>0</v>
      </c>
      <c r="AV12" s="105" t="n">
        <v>0</v>
      </c>
      <c r="AW12" s="106" t="n">
        <v>0</v>
      </c>
      <c r="AX12" s="105" t="n">
        <v>0</v>
      </c>
      <c r="AY12" s="105" t="n">
        <v>0</v>
      </c>
      <c r="AZ12" s="105" t="n">
        <v>0</v>
      </c>
      <c r="BA12" s="105" t="n">
        <v>0</v>
      </c>
      <c r="BB12" s="105" t="n">
        <v>0</v>
      </c>
      <c r="BC12" s="105" t="n">
        <v>0</v>
      </c>
      <c r="BD12" s="105" t="n">
        <v>0</v>
      </c>
      <c r="BE12" s="106" t="n">
        <v>0</v>
      </c>
      <c r="BF12" s="105" t="n">
        <v>0</v>
      </c>
      <c r="BG12" s="105" t="n">
        <v>0</v>
      </c>
      <c r="BH12" s="105" t="n">
        <v>0</v>
      </c>
      <c r="BI12" s="105" t="n">
        <v>0</v>
      </c>
      <c r="BJ12" s="105" t="n">
        <v>0</v>
      </c>
      <c r="BK12" s="105" t="n">
        <v>0</v>
      </c>
      <c r="BL12" s="105" t="n">
        <v>0</v>
      </c>
      <c r="BM12" s="105" t="n">
        <v>0</v>
      </c>
      <c r="BN12" s="106" t="n">
        <v>0</v>
      </c>
      <c r="BO12" s="105" t="n">
        <v>0</v>
      </c>
      <c r="BP12" s="106" t="n">
        <v>0</v>
      </c>
      <c r="BQ12" s="106" t="n">
        <v>274696760</v>
      </c>
      <c r="BR12" s="105" t="n">
        <v>4240000</v>
      </c>
      <c r="BS12" s="105" t="n">
        <v>43606234</v>
      </c>
      <c r="BT12" s="105" t="n">
        <v>0</v>
      </c>
      <c r="BU12" s="106" t="n">
        <v>47846234</v>
      </c>
      <c r="BV12" s="105" t="n">
        <v>0</v>
      </c>
      <c r="BW12" s="106" t="n">
        <v>0</v>
      </c>
      <c r="BX12" s="105" t="n">
        <v>0</v>
      </c>
      <c r="BY12" s="105" t="n">
        <v>0</v>
      </c>
      <c r="BZ12" s="105" t="n">
        <v>0</v>
      </c>
      <c r="CA12" s="105" t="n">
        <v>0</v>
      </c>
      <c r="CB12" s="105" t="n">
        <v>0</v>
      </c>
      <c r="CC12" s="105" t="n">
        <v>0</v>
      </c>
      <c r="CD12" s="105" t="n">
        <v>0</v>
      </c>
      <c r="CE12" s="105" t="n">
        <v>0</v>
      </c>
      <c r="CF12" s="106" t="n">
        <v>0</v>
      </c>
      <c r="CG12" s="105" t="n">
        <v>0</v>
      </c>
      <c r="CH12" s="105" t="n">
        <v>0</v>
      </c>
      <c r="CI12" s="105" t="n">
        <v>0</v>
      </c>
      <c r="CJ12" s="105" t="n">
        <v>0</v>
      </c>
      <c r="CK12" s="105" t="n">
        <v>0</v>
      </c>
      <c r="CL12" s="105" t="n">
        <v>0</v>
      </c>
      <c r="CM12" s="105" t="n">
        <v>0</v>
      </c>
      <c r="CN12" s="106" t="n">
        <v>0</v>
      </c>
      <c r="CO12" s="105" t="n">
        <v>0</v>
      </c>
      <c r="CP12" s="105" t="n">
        <v>0</v>
      </c>
      <c r="CQ12" s="105" t="n">
        <v>0</v>
      </c>
      <c r="CR12" s="105" t="n">
        <v>0</v>
      </c>
      <c r="CS12" s="105" t="n">
        <v>0</v>
      </c>
      <c r="CT12" s="105" t="n">
        <v>0</v>
      </c>
      <c r="CU12" s="105" t="n">
        <v>0</v>
      </c>
      <c r="CV12" s="106" t="n">
        <v>0</v>
      </c>
      <c r="CW12" s="105" t="n">
        <v>0</v>
      </c>
      <c r="CX12" s="106" t="n">
        <v>0</v>
      </c>
      <c r="CY12" s="106" t="n">
        <v>47846234</v>
      </c>
      <c r="CZ12" s="106" t="n">
        <v>322542994</v>
      </c>
    </row>
    <row r="13" customFormat="false" ht="12.75" hidden="false" customHeight="false" outlineLevel="0" collapsed="false">
      <c r="A13" s="104" t="n">
        <v>309</v>
      </c>
      <c r="B13" s="49" t="s">
        <v>107</v>
      </c>
      <c r="C13" s="105" t="n">
        <v>53021504</v>
      </c>
      <c r="D13" s="105" t="n">
        <v>5302150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5678410</v>
      </c>
      <c r="J13" s="105" t="n">
        <v>2817010</v>
      </c>
      <c r="K13" s="105" t="n">
        <v>2861400</v>
      </c>
      <c r="L13" s="105" t="n">
        <v>0</v>
      </c>
      <c r="M13" s="105" t="n">
        <v>0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19854102</v>
      </c>
      <c r="S13" s="105" t="n">
        <v>0</v>
      </c>
      <c r="T13" s="105" t="n">
        <v>0</v>
      </c>
      <c r="U13" s="106" t="n">
        <v>78554016</v>
      </c>
      <c r="V13" s="105" t="n">
        <v>3134860</v>
      </c>
      <c r="W13" s="105" t="n">
        <v>50000</v>
      </c>
      <c r="X13" s="105" t="n">
        <v>5230000</v>
      </c>
      <c r="Y13" s="105" t="n">
        <v>11166865</v>
      </c>
      <c r="Z13" s="105" t="n">
        <v>5335056</v>
      </c>
      <c r="AA13" s="105" t="n">
        <v>0</v>
      </c>
      <c r="AB13" s="105" t="n">
        <v>1222356</v>
      </c>
      <c r="AC13" s="106" t="n">
        <v>26139137</v>
      </c>
      <c r="AD13" s="105" t="n">
        <v>0</v>
      </c>
      <c r="AE13" s="105" t="n">
        <v>0</v>
      </c>
      <c r="AF13" s="105" t="n">
        <v>0</v>
      </c>
      <c r="AG13" s="105" t="n">
        <v>0</v>
      </c>
      <c r="AH13" s="105" t="n">
        <v>0</v>
      </c>
      <c r="AI13" s="106" t="n">
        <v>0</v>
      </c>
      <c r="AJ13" s="105" t="n">
        <v>0</v>
      </c>
      <c r="AK13" s="105" t="n">
        <v>0</v>
      </c>
      <c r="AL13" s="105" t="n">
        <v>0</v>
      </c>
      <c r="AM13" s="105" t="n">
        <v>530214</v>
      </c>
      <c r="AN13" s="105" t="n">
        <v>20000</v>
      </c>
      <c r="AO13" s="106" t="n">
        <v>550214</v>
      </c>
      <c r="AP13" s="105" t="n">
        <v>0</v>
      </c>
      <c r="AQ13" s="105" t="n">
        <v>400000</v>
      </c>
      <c r="AR13" s="105" t="n">
        <v>0</v>
      </c>
      <c r="AS13" s="106" t="n">
        <v>400000</v>
      </c>
      <c r="AT13" s="105" t="n">
        <v>50000</v>
      </c>
      <c r="AU13" s="105" t="n">
        <v>0</v>
      </c>
      <c r="AV13" s="105" t="n">
        <v>0</v>
      </c>
      <c r="AW13" s="106" t="n">
        <v>50000</v>
      </c>
      <c r="AX13" s="105" t="n">
        <v>0</v>
      </c>
      <c r="AY13" s="105" t="n">
        <v>0</v>
      </c>
      <c r="AZ13" s="105" t="n">
        <v>0</v>
      </c>
      <c r="BA13" s="105" t="n">
        <v>0</v>
      </c>
      <c r="BB13" s="105" t="n">
        <v>0</v>
      </c>
      <c r="BC13" s="105" t="n">
        <v>0</v>
      </c>
      <c r="BD13" s="105" t="n">
        <v>0</v>
      </c>
      <c r="BE13" s="106" t="n">
        <v>0</v>
      </c>
      <c r="BF13" s="105" t="n">
        <v>0</v>
      </c>
      <c r="BG13" s="105" t="n">
        <v>0</v>
      </c>
      <c r="BH13" s="105" t="n">
        <v>0</v>
      </c>
      <c r="BI13" s="105" t="n">
        <v>0</v>
      </c>
      <c r="BJ13" s="105" t="n">
        <v>0</v>
      </c>
      <c r="BK13" s="105" t="n">
        <v>0</v>
      </c>
      <c r="BL13" s="105" t="n">
        <v>0</v>
      </c>
      <c r="BM13" s="105" t="n">
        <v>0</v>
      </c>
      <c r="BN13" s="106" t="n">
        <v>0</v>
      </c>
      <c r="BO13" s="105" t="n">
        <v>0</v>
      </c>
      <c r="BP13" s="106" t="n">
        <v>0</v>
      </c>
      <c r="BQ13" s="106" t="n">
        <v>105693367</v>
      </c>
      <c r="BR13" s="105" t="n">
        <v>250000</v>
      </c>
      <c r="BS13" s="105" t="n">
        <v>5281669</v>
      </c>
      <c r="BT13" s="105" t="n">
        <v>0</v>
      </c>
      <c r="BU13" s="106" t="n">
        <v>5531669</v>
      </c>
      <c r="BV13" s="105" t="n">
        <v>0</v>
      </c>
      <c r="BW13" s="106" t="n">
        <v>0</v>
      </c>
      <c r="BX13" s="105" t="n">
        <v>0</v>
      </c>
      <c r="BY13" s="105" t="n">
        <v>0</v>
      </c>
      <c r="BZ13" s="105" t="n">
        <v>0</v>
      </c>
      <c r="CA13" s="105" t="n">
        <v>0</v>
      </c>
      <c r="CB13" s="105" t="n">
        <v>0</v>
      </c>
      <c r="CC13" s="105" t="n">
        <v>0</v>
      </c>
      <c r="CD13" s="105" t="n">
        <v>0</v>
      </c>
      <c r="CE13" s="105" t="n">
        <v>0</v>
      </c>
      <c r="CF13" s="106" t="n">
        <v>0</v>
      </c>
      <c r="CG13" s="105" t="n">
        <v>0</v>
      </c>
      <c r="CH13" s="105" t="n">
        <v>0</v>
      </c>
      <c r="CI13" s="105" t="n">
        <v>0</v>
      </c>
      <c r="CJ13" s="105" t="n">
        <v>0</v>
      </c>
      <c r="CK13" s="105" t="n">
        <v>0</v>
      </c>
      <c r="CL13" s="105" t="n">
        <v>0</v>
      </c>
      <c r="CM13" s="105" t="n">
        <v>0</v>
      </c>
      <c r="CN13" s="106" t="n">
        <v>0</v>
      </c>
      <c r="CO13" s="105" t="n">
        <v>0</v>
      </c>
      <c r="CP13" s="105" t="n">
        <v>0</v>
      </c>
      <c r="CQ13" s="105" t="n">
        <v>0</v>
      </c>
      <c r="CR13" s="105" t="n">
        <v>0</v>
      </c>
      <c r="CS13" s="105" t="n">
        <v>0</v>
      </c>
      <c r="CT13" s="105" t="n">
        <v>0</v>
      </c>
      <c r="CU13" s="105" t="n">
        <v>0</v>
      </c>
      <c r="CV13" s="106" t="n">
        <v>0</v>
      </c>
      <c r="CW13" s="105" t="n">
        <v>0</v>
      </c>
      <c r="CX13" s="106" t="n">
        <v>0</v>
      </c>
      <c r="CY13" s="106" t="n">
        <v>5531669</v>
      </c>
      <c r="CZ13" s="106" t="n">
        <v>111225036</v>
      </c>
    </row>
    <row r="14" customFormat="false" ht="12.75" hidden="false" customHeight="false" outlineLevel="0" collapsed="false">
      <c r="A14" s="104" t="n">
        <v>312</v>
      </c>
      <c r="B14" s="49" t="s">
        <v>0</v>
      </c>
      <c r="C14" s="105" t="n">
        <v>8641601221</v>
      </c>
      <c r="D14" s="105" t="n">
        <v>1181326809</v>
      </c>
      <c r="E14" s="105" t="n">
        <v>1713402135</v>
      </c>
      <c r="F14" s="105" t="n">
        <v>5687163901</v>
      </c>
      <c r="G14" s="105" t="n">
        <v>59708376</v>
      </c>
      <c r="H14" s="105" t="n">
        <v>0</v>
      </c>
      <c r="I14" s="105" t="n">
        <v>57911944</v>
      </c>
      <c r="J14" s="105" t="n">
        <v>47882309</v>
      </c>
      <c r="K14" s="105" t="n">
        <v>0</v>
      </c>
      <c r="L14" s="105" t="n">
        <v>0</v>
      </c>
      <c r="M14" s="105" t="n">
        <v>8000000</v>
      </c>
      <c r="N14" s="105" t="n">
        <v>0</v>
      </c>
      <c r="O14" s="105" t="n">
        <v>0</v>
      </c>
      <c r="P14" s="105" t="n">
        <v>0</v>
      </c>
      <c r="Q14" s="105" t="n">
        <v>2029635</v>
      </c>
      <c r="R14" s="105" t="n">
        <v>2957831795</v>
      </c>
      <c r="S14" s="105" t="n">
        <v>0</v>
      </c>
      <c r="T14" s="105" t="n">
        <v>0</v>
      </c>
      <c r="U14" s="106" t="n">
        <v>11657344960</v>
      </c>
      <c r="V14" s="105" t="n">
        <v>259121135</v>
      </c>
      <c r="W14" s="105" t="n">
        <v>1120000</v>
      </c>
      <c r="X14" s="105" t="n">
        <v>419744882</v>
      </c>
      <c r="Y14" s="105" t="n">
        <v>2486630395</v>
      </c>
      <c r="Z14" s="105" t="n">
        <v>423307879</v>
      </c>
      <c r="AA14" s="105" t="n">
        <v>215000</v>
      </c>
      <c r="AB14" s="105" t="n">
        <v>58155000</v>
      </c>
      <c r="AC14" s="106" t="n">
        <v>3648294291</v>
      </c>
      <c r="AD14" s="105" t="n">
        <v>0</v>
      </c>
      <c r="AE14" s="105" t="n">
        <v>17900000</v>
      </c>
      <c r="AF14" s="105" t="n">
        <v>0</v>
      </c>
      <c r="AG14" s="105" t="n">
        <v>0</v>
      </c>
      <c r="AH14" s="105" t="n">
        <v>0</v>
      </c>
      <c r="AI14" s="106" t="n">
        <v>17900000</v>
      </c>
      <c r="AJ14" s="105" t="n">
        <v>6000000</v>
      </c>
      <c r="AK14" s="105" t="n">
        <v>0</v>
      </c>
      <c r="AL14" s="105" t="n">
        <v>0</v>
      </c>
      <c r="AM14" s="105" t="n">
        <v>86457392</v>
      </c>
      <c r="AN14" s="105" t="n">
        <v>61776000</v>
      </c>
      <c r="AO14" s="106" t="n">
        <v>154233392</v>
      </c>
      <c r="AP14" s="105" t="n">
        <v>487759000</v>
      </c>
      <c r="AQ14" s="105" t="n">
        <v>40539000</v>
      </c>
      <c r="AR14" s="105" t="n">
        <v>0</v>
      </c>
      <c r="AS14" s="106" t="n">
        <v>528298000</v>
      </c>
      <c r="AT14" s="105" t="n">
        <v>11370000</v>
      </c>
      <c r="AU14" s="105" t="n">
        <v>0</v>
      </c>
      <c r="AV14" s="105" t="n">
        <v>120000</v>
      </c>
      <c r="AW14" s="106" t="n">
        <v>11490000</v>
      </c>
      <c r="AX14" s="105" t="n">
        <v>0</v>
      </c>
      <c r="AY14" s="105" t="n">
        <v>0</v>
      </c>
      <c r="AZ14" s="105" t="n">
        <v>0</v>
      </c>
      <c r="BA14" s="105" t="n">
        <v>0</v>
      </c>
      <c r="BB14" s="105" t="n">
        <v>0</v>
      </c>
      <c r="BC14" s="105" t="n">
        <v>0</v>
      </c>
      <c r="BD14" s="105" t="n">
        <v>0</v>
      </c>
      <c r="BE14" s="106" t="n">
        <v>0</v>
      </c>
      <c r="BF14" s="105" t="n">
        <v>0</v>
      </c>
      <c r="BG14" s="105" t="n">
        <v>0</v>
      </c>
      <c r="BH14" s="105" t="n">
        <v>0</v>
      </c>
      <c r="BI14" s="105" t="n">
        <v>0</v>
      </c>
      <c r="BJ14" s="105" t="n">
        <v>0</v>
      </c>
      <c r="BK14" s="105" t="n">
        <v>0</v>
      </c>
      <c r="BL14" s="105" t="n">
        <v>0</v>
      </c>
      <c r="BM14" s="105" t="n">
        <v>0</v>
      </c>
      <c r="BN14" s="106" t="n">
        <v>0</v>
      </c>
      <c r="BO14" s="105" t="n">
        <v>2119000</v>
      </c>
      <c r="BP14" s="106" t="n">
        <v>2119000</v>
      </c>
      <c r="BQ14" s="106" t="n">
        <v>16019679643</v>
      </c>
      <c r="BR14" s="105" t="n">
        <v>712465855</v>
      </c>
      <c r="BS14" s="105" t="n">
        <v>380778200</v>
      </c>
      <c r="BT14" s="105" t="n">
        <v>0</v>
      </c>
      <c r="BU14" s="106" t="n">
        <v>1093244055</v>
      </c>
      <c r="BV14" s="105" t="n">
        <v>0</v>
      </c>
      <c r="BW14" s="106" t="n">
        <v>0</v>
      </c>
      <c r="BX14" s="105" t="n">
        <v>0</v>
      </c>
      <c r="BY14" s="105" t="n">
        <v>0</v>
      </c>
      <c r="BZ14" s="105" t="n">
        <v>0</v>
      </c>
      <c r="CA14" s="105" t="n">
        <v>0</v>
      </c>
      <c r="CB14" s="105" t="n">
        <v>0</v>
      </c>
      <c r="CC14" s="105" t="n">
        <v>0</v>
      </c>
      <c r="CD14" s="105" t="n">
        <v>0</v>
      </c>
      <c r="CE14" s="105" t="n">
        <v>0</v>
      </c>
      <c r="CF14" s="106" t="n">
        <v>0</v>
      </c>
      <c r="CG14" s="105" t="n">
        <v>0</v>
      </c>
      <c r="CH14" s="105" t="n">
        <v>0</v>
      </c>
      <c r="CI14" s="105" t="n">
        <v>0</v>
      </c>
      <c r="CJ14" s="105" t="n">
        <v>0</v>
      </c>
      <c r="CK14" s="105" t="n">
        <v>0</v>
      </c>
      <c r="CL14" s="105" t="n">
        <v>0</v>
      </c>
      <c r="CM14" s="105" t="n">
        <v>0</v>
      </c>
      <c r="CN14" s="106" t="n">
        <v>0</v>
      </c>
      <c r="CO14" s="105" t="n">
        <v>0</v>
      </c>
      <c r="CP14" s="105" t="n">
        <v>0</v>
      </c>
      <c r="CQ14" s="105" t="n">
        <v>0</v>
      </c>
      <c r="CR14" s="105" t="n">
        <v>0</v>
      </c>
      <c r="CS14" s="105" t="n">
        <v>0</v>
      </c>
      <c r="CT14" s="105" t="n">
        <v>0</v>
      </c>
      <c r="CU14" s="105" t="n">
        <v>0</v>
      </c>
      <c r="CV14" s="106" t="n">
        <v>0</v>
      </c>
      <c r="CW14" s="105" t="n">
        <v>0</v>
      </c>
      <c r="CX14" s="106" t="n">
        <v>0</v>
      </c>
      <c r="CY14" s="106" t="n">
        <v>1093244055</v>
      </c>
      <c r="CZ14" s="106" t="n">
        <v>17112923698</v>
      </c>
    </row>
    <row r="15" customFormat="false" ht="12.75" hidden="false" customHeight="false" outlineLevel="0" collapsed="false">
      <c r="A15" s="104" t="n">
        <v>313</v>
      </c>
      <c r="B15" s="49" t="s">
        <v>108</v>
      </c>
      <c r="C15" s="105" t="n">
        <v>6090580917</v>
      </c>
      <c r="D15" s="105" t="n">
        <v>159401325</v>
      </c>
      <c r="E15" s="105" t="n">
        <v>0</v>
      </c>
      <c r="F15" s="105" t="n">
        <v>5931179592</v>
      </c>
      <c r="G15" s="105" t="n">
        <v>0</v>
      </c>
      <c r="H15" s="105" t="n">
        <v>0</v>
      </c>
      <c r="I15" s="105" t="n">
        <v>46889197</v>
      </c>
      <c r="J15" s="105" t="n">
        <v>45596397</v>
      </c>
      <c r="K15" s="105" t="n">
        <v>1292800</v>
      </c>
      <c r="L15" s="105" t="n">
        <v>0</v>
      </c>
      <c r="M15" s="105" t="n">
        <v>0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2886044782</v>
      </c>
      <c r="S15" s="105" t="n">
        <v>0</v>
      </c>
      <c r="T15" s="105" t="n">
        <v>194100</v>
      </c>
      <c r="U15" s="106" t="n">
        <v>9023708996</v>
      </c>
      <c r="V15" s="105" t="n">
        <v>350410682</v>
      </c>
      <c r="W15" s="105" t="n">
        <v>0</v>
      </c>
      <c r="X15" s="105" t="n">
        <v>325272503</v>
      </c>
      <c r="Y15" s="105" t="n">
        <v>5083483472</v>
      </c>
      <c r="Z15" s="105" t="n">
        <v>516997872</v>
      </c>
      <c r="AA15" s="105" t="n">
        <v>670000</v>
      </c>
      <c r="AB15" s="105" t="n">
        <v>48308413</v>
      </c>
      <c r="AC15" s="106" t="n">
        <v>6325142942</v>
      </c>
      <c r="AD15" s="105" t="n">
        <v>4616338142</v>
      </c>
      <c r="AE15" s="105" t="n">
        <v>1279762261</v>
      </c>
      <c r="AF15" s="105" t="n">
        <v>3263748000</v>
      </c>
      <c r="AG15" s="105" t="n">
        <v>435810000</v>
      </c>
      <c r="AH15" s="105" t="n">
        <v>2000000</v>
      </c>
      <c r="AI15" s="106" t="n">
        <v>9597658403</v>
      </c>
      <c r="AJ15" s="105" t="n">
        <v>104431500</v>
      </c>
      <c r="AK15" s="105" t="n">
        <v>2759147215</v>
      </c>
      <c r="AL15" s="105" t="n">
        <v>8322512392</v>
      </c>
      <c r="AM15" s="105" t="n">
        <v>60878470</v>
      </c>
      <c r="AN15" s="105" t="n">
        <v>1310634</v>
      </c>
      <c r="AO15" s="106" t="n">
        <v>11248280211</v>
      </c>
      <c r="AP15" s="105" t="n">
        <v>494564149660</v>
      </c>
      <c r="AQ15" s="105" t="n">
        <v>1153121066</v>
      </c>
      <c r="AR15" s="105" t="n">
        <v>29816522</v>
      </c>
      <c r="AS15" s="106" t="n">
        <v>495747087248</v>
      </c>
      <c r="AT15" s="105" t="n">
        <v>840000</v>
      </c>
      <c r="AU15" s="105" t="n">
        <v>0</v>
      </c>
      <c r="AV15" s="105" t="n">
        <v>0</v>
      </c>
      <c r="AW15" s="106" t="n">
        <v>840000</v>
      </c>
      <c r="AX15" s="105" t="n">
        <v>0</v>
      </c>
      <c r="AY15" s="105" t="n">
        <v>0</v>
      </c>
      <c r="AZ15" s="105" t="n">
        <v>0</v>
      </c>
      <c r="BA15" s="105" t="n">
        <v>0</v>
      </c>
      <c r="BB15" s="105" t="n">
        <v>0</v>
      </c>
      <c r="BC15" s="105" t="n">
        <v>0</v>
      </c>
      <c r="BD15" s="105" t="n">
        <v>0</v>
      </c>
      <c r="BE15" s="106" t="n">
        <v>0</v>
      </c>
      <c r="BF15" s="105" t="n">
        <v>0</v>
      </c>
      <c r="BG15" s="105" t="n">
        <v>0</v>
      </c>
      <c r="BH15" s="105" t="n">
        <v>0</v>
      </c>
      <c r="BI15" s="105" t="n">
        <v>0</v>
      </c>
      <c r="BJ15" s="105" t="n">
        <v>0</v>
      </c>
      <c r="BK15" s="105" t="n">
        <v>0</v>
      </c>
      <c r="BL15" s="105" t="n">
        <v>0</v>
      </c>
      <c r="BM15" s="105" t="n">
        <v>0</v>
      </c>
      <c r="BN15" s="106" t="n">
        <v>0</v>
      </c>
      <c r="BO15" s="105" t="n">
        <v>20022622</v>
      </c>
      <c r="BP15" s="106" t="n">
        <v>20022622</v>
      </c>
      <c r="BQ15" s="106" t="n">
        <v>531962740422</v>
      </c>
      <c r="BR15" s="105" t="n">
        <v>567375198</v>
      </c>
      <c r="BS15" s="105" t="n">
        <v>364418715</v>
      </c>
      <c r="BT15" s="105" t="n">
        <v>0</v>
      </c>
      <c r="BU15" s="106" t="n">
        <v>931793913</v>
      </c>
      <c r="BV15" s="105" t="n">
        <v>0</v>
      </c>
      <c r="BW15" s="106" t="n">
        <v>0</v>
      </c>
      <c r="BX15" s="105" t="n">
        <v>82839763</v>
      </c>
      <c r="BY15" s="105" t="n">
        <v>12449986</v>
      </c>
      <c r="BZ15" s="105" t="n">
        <v>0</v>
      </c>
      <c r="CA15" s="105" t="n">
        <v>74948472</v>
      </c>
      <c r="CB15" s="105" t="n">
        <v>7500000</v>
      </c>
      <c r="CC15" s="105" t="n">
        <v>0</v>
      </c>
      <c r="CD15" s="105" t="n">
        <v>0</v>
      </c>
      <c r="CE15" s="105" t="n">
        <v>0</v>
      </c>
      <c r="CF15" s="106" t="n">
        <v>177738221</v>
      </c>
      <c r="CG15" s="105" t="n">
        <v>0</v>
      </c>
      <c r="CH15" s="105" t="n">
        <v>0</v>
      </c>
      <c r="CI15" s="105" t="n">
        <v>0</v>
      </c>
      <c r="CJ15" s="105" t="n">
        <v>0</v>
      </c>
      <c r="CK15" s="105" t="n">
        <v>0</v>
      </c>
      <c r="CL15" s="105" t="n">
        <v>0</v>
      </c>
      <c r="CM15" s="105" t="n">
        <v>0</v>
      </c>
      <c r="CN15" s="106" t="n">
        <v>0</v>
      </c>
      <c r="CO15" s="105" t="n">
        <v>0</v>
      </c>
      <c r="CP15" s="105" t="n">
        <v>0</v>
      </c>
      <c r="CQ15" s="105" t="n">
        <v>0</v>
      </c>
      <c r="CR15" s="105" t="n">
        <v>0</v>
      </c>
      <c r="CS15" s="105" t="n">
        <v>0</v>
      </c>
      <c r="CT15" s="105" t="n">
        <v>0</v>
      </c>
      <c r="CU15" s="105" t="n">
        <v>0</v>
      </c>
      <c r="CV15" s="106" t="n">
        <v>0</v>
      </c>
      <c r="CW15" s="105" t="n">
        <v>89315635</v>
      </c>
      <c r="CX15" s="106" t="n">
        <v>89315635</v>
      </c>
      <c r="CY15" s="106" t="n">
        <v>1198847769</v>
      </c>
      <c r="CZ15" s="106" t="n">
        <v>533161588191</v>
      </c>
      <c r="DA15" s="91"/>
    </row>
    <row r="16" customFormat="false" ht="12.75" hidden="false" customHeight="false" outlineLevel="0" collapsed="false">
      <c r="A16" s="104" t="n">
        <v>314</v>
      </c>
      <c r="B16" s="49" t="s">
        <v>109</v>
      </c>
      <c r="C16" s="105" t="n">
        <v>23749078257</v>
      </c>
      <c r="D16" s="105" t="n">
        <v>3400656782</v>
      </c>
      <c r="E16" s="105" t="n">
        <v>19513009840</v>
      </c>
      <c r="F16" s="105" t="n">
        <v>835411635</v>
      </c>
      <c r="G16" s="105" t="n">
        <v>0</v>
      </c>
      <c r="H16" s="105" t="n">
        <v>0</v>
      </c>
      <c r="I16" s="105" t="n">
        <v>282229416</v>
      </c>
      <c r="J16" s="105" t="n">
        <v>115269724</v>
      </c>
      <c r="K16" s="105" t="n">
        <v>1292800</v>
      </c>
      <c r="L16" s="105" t="n">
        <v>0</v>
      </c>
      <c r="M16" s="105" t="n">
        <v>46462127</v>
      </c>
      <c r="N16" s="105" t="n">
        <v>0</v>
      </c>
      <c r="O16" s="105" t="n">
        <v>0</v>
      </c>
      <c r="P16" s="105" t="n">
        <v>0</v>
      </c>
      <c r="Q16" s="105" t="n">
        <v>119204765</v>
      </c>
      <c r="R16" s="105" t="n">
        <v>8107861465</v>
      </c>
      <c r="S16" s="105" t="n">
        <v>3146000</v>
      </c>
      <c r="T16" s="105" t="n">
        <v>0</v>
      </c>
      <c r="U16" s="106" t="n">
        <v>32142315138</v>
      </c>
      <c r="V16" s="105" t="n">
        <v>1401793809</v>
      </c>
      <c r="W16" s="105" t="n">
        <v>1050188</v>
      </c>
      <c r="X16" s="105" t="n">
        <v>1717083634</v>
      </c>
      <c r="Y16" s="105" t="n">
        <v>5182245980</v>
      </c>
      <c r="Z16" s="105" t="n">
        <v>1290737882</v>
      </c>
      <c r="AA16" s="105" t="n">
        <v>250000</v>
      </c>
      <c r="AB16" s="105" t="n">
        <v>232092715</v>
      </c>
      <c r="AC16" s="106" t="n">
        <v>9825254208</v>
      </c>
      <c r="AD16" s="105" t="n">
        <v>116808000</v>
      </c>
      <c r="AE16" s="105" t="n">
        <v>46033000</v>
      </c>
      <c r="AF16" s="105" t="n">
        <v>0</v>
      </c>
      <c r="AG16" s="105" t="n">
        <v>200000</v>
      </c>
      <c r="AH16" s="105" t="n">
        <v>0</v>
      </c>
      <c r="AI16" s="106" t="n">
        <v>163041000</v>
      </c>
      <c r="AJ16" s="105" t="n">
        <v>0</v>
      </c>
      <c r="AK16" s="105" t="n">
        <v>116966505</v>
      </c>
      <c r="AL16" s="105" t="n">
        <v>814018813</v>
      </c>
      <c r="AM16" s="105" t="n">
        <v>237490285</v>
      </c>
      <c r="AN16" s="105" t="n">
        <v>8330956</v>
      </c>
      <c r="AO16" s="106" t="n">
        <v>1176806559</v>
      </c>
      <c r="AP16" s="105" t="n">
        <v>9437126000</v>
      </c>
      <c r="AQ16" s="105" t="n">
        <v>44036182</v>
      </c>
      <c r="AR16" s="105" t="n">
        <v>9193000</v>
      </c>
      <c r="AS16" s="106" t="n">
        <v>9490355182</v>
      </c>
      <c r="AT16" s="105" t="n">
        <v>9154000</v>
      </c>
      <c r="AU16" s="105" t="n">
        <v>0</v>
      </c>
      <c r="AV16" s="105" t="n">
        <v>0</v>
      </c>
      <c r="AW16" s="106" t="n">
        <v>9154000</v>
      </c>
      <c r="AX16" s="105" t="n">
        <v>0</v>
      </c>
      <c r="AY16" s="105" t="n">
        <v>0</v>
      </c>
      <c r="AZ16" s="105" t="n">
        <v>0</v>
      </c>
      <c r="BA16" s="105" t="n">
        <v>0</v>
      </c>
      <c r="BB16" s="105" t="n">
        <v>0</v>
      </c>
      <c r="BC16" s="105" t="n">
        <v>0</v>
      </c>
      <c r="BD16" s="105" t="n">
        <v>0</v>
      </c>
      <c r="BE16" s="106" t="n">
        <v>0</v>
      </c>
      <c r="BF16" s="105" t="n">
        <v>0</v>
      </c>
      <c r="BG16" s="105" t="n">
        <v>0</v>
      </c>
      <c r="BH16" s="105" t="n">
        <v>0</v>
      </c>
      <c r="BI16" s="105" t="n">
        <v>0</v>
      </c>
      <c r="BJ16" s="105" t="n">
        <v>0</v>
      </c>
      <c r="BK16" s="105" t="n">
        <v>0</v>
      </c>
      <c r="BL16" s="105" t="n">
        <v>0</v>
      </c>
      <c r="BM16" s="105" t="n">
        <v>0</v>
      </c>
      <c r="BN16" s="106" t="n">
        <v>0</v>
      </c>
      <c r="BO16" s="105" t="n">
        <v>486169046</v>
      </c>
      <c r="BP16" s="106" t="n">
        <v>486169046</v>
      </c>
      <c r="BQ16" s="106" t="n">
        <v>53293095133</v>
      </c>
      <c r="BR16" s="105" t="n">
        <v>184788079</v>
      </c>
      <c r="BS16" s="105" t="n">
        <v>1293180604</v>
      </c>
      <c r="BT16" s="105" t="n">
        <v>0</v>
      </c>
      <c r="BU16" s="106" t="n">
        <v>1477968683</v>
      </c>
      <c r="BV16" s="105" t="n">
        <v>0</v>
      </c>
      <c r="BW16" s="106" t="n">
        <v>0</v>
      </c>
      <c r="BX16" s="105" t="n">
        <v>0</v>
      </c>
      <c r="BY16" s="105" t="n">
        <v>0</v>
      </c>
      <c r="BZ16" s="105" t="n">
        <v>0</v>
      </c>
      <c r="CA16" s="105" t="n">
        <v>65000000</v>
      </c>
      <c r="CB16" s="105" t="n">
        <v>4100000</v>
      </c>
      <c r="CC16" s="105" t="n">
        <v>0</v>
      </c>
      <c r="CD16" s="105" t="n">
        <v>0</v>
      </c>
      <c r="CE16" s="105" t="n">
        <v>0</v>
      </c>
      <c r="CF16" s="106" t="n">
        <v>69100000</v>
      </c>
      <c r="CG16" s="105" t="n">
        <v>0</v>
      </c>
      <c r="CH16" s="105" t="n">
        <v>0</v>
      </c>
      <c r="CI16" s="105" t="n">
        <v>0</v>
      </c>
      <c r="CJ16" s="105" t="n">
        <v>0</v>
      </c>
      <c r="CK16" s="105" t="n">
        <v>0</v>
      </c>
      <c r="CL16" s="105" t="n">
        <v>0</v>
      </c>
      <c r="CM16" s="105" t="n">
        <v>0</v>
      </c>
      <c r="CN16" s="106" t="n">
        <v>0</v>
      </c>
      <c r="CO16" s="105" t="n">
        <v>0</v>
      </c>
      <c r="CP16" s="105" t="n">
        <v>0</v>
      </c>
      <c r="CQ16" s="105" t="n">
        <v>0</v>
      </c>
      <c r="CR16" s="105" t="n">
        <v>0</v>
      </c>
      <c r="CS16" s="105" t="n">
        <v>0</v>
      </c>
      <c r="CT16" s="105" t="n">
        <v>0</v>
      </c>
      <c r="CU16" s="105" t="n">
        <v>0</v>
      </c>
      <c r="CV16" s="106" t="n">
        <v>0</v>
      </c>
      <c r="CW16" s="105" t="n">
        <v>200000000</v>
      </c>
      <c r="CX16" s="106" t="n">
        <v>200000000</v>
      </c>
      <c r="CY16" s="106" t="n">
        <v>1747068683</v>
      </c>
      <c r="CZ16" s="106" t="n">
        <v>55040163816</v>
      </c>
    </row>
    <row r="17" customFormat="false" ht="12.75" hidden="false" customHeight="false" outlineLevel="0" collapsed="false">
      <c r="A17" s="104" t="n">
        <v>315</v>
      </c>
      <c r="B17" s="49" t="s">
        <v>110</v>
      </c>
      <c r="C17" s="105" t="n">
        <v>630286091</v>
      </c>
      <c r="D17" s="105" t="n">
        <v>54595136</v>
      </c>
      <c r="E17" s="105" t="n">
        <v>0</v>
      </c>
      <c r="F17" s="105" t="n">
        <v>575690955</v>
      </c>
      <c r="G17" s="105" t="n">
        <v>0</v>
      </c>
      <c r="H17" s="105" t="n">
        <v>0</v>
      </c>
      <c r="I17" s="105" t="n">
        <v>9143981</v>
      </c>
      <c r="J17" s="105" t="n">
        <v>7851181</v>
      </c>
      <c r="K17" s="105" t="n">
        <v>1292800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217129311</v>
      </c>
      <c r="S17" s="105" t="n">
        <v>0</v>
      </c>
      <c r="T17" s="105" t="n">
        <v>0</v>
      </c>
      <c r="U17" s="106" t="n">
        <v>856559383</v>
      </c>
      <c r="V17" s="105" t="n">
        <v>28217237</v>
      </c>
      <c r="W17" s="105" t="n">
        <v>180000</v>
      </c>
      <c r="X17" s="105" t="n">
        <v>44716253</v>
      </c>
      <c r="Y17" s="105" t="n">
        <v>333902848</v>
      </c>
      <c r="Z17" s="105" t="n">
        <v>44733969</v>
      </c>
      <c r="AA17" s="105" t="n">
        <v>34000</v>
      </c>
      <c r="AB17" s="105" t="n">
        <v>4207500</v>
      </c>
      <c r="AC17" s="106" t="n">
        <v>455991807</v>
      </c>
      <c r="AD17" s="105" t="n">
        <v>18081477</v>
      </c>
      <c r="AE17" s="105" t="n">
        <v>27596139</v>
      </c>
      <c r="AF17" s="105" t="n">
        <v>0</v>
      </c>
      <c r="AG17" s="105" t="n">
        <v>0</v>
      </c>
      <c r="AH17" s="105" t="n">
        <v>0</v>
      </c>
      <c r="AI17" s="106" t="n">
        <v>45677616</v>
      </c>
      <c r="AJ17" s="105" t="n">
        <v>4586826</v>
      </c>
      <c r="AK17" s="105" t="n">
        <v>45851386</v>
      </c>
      <c r="AL17" s="105" t="n">
        <v>945645105</v>
      </c>
      <c r="AM17" s="105" t="n">
        <v>6302862</v>
      </c>
      <c r="AN17" s="105" t="n">
        <v>644000</v>
      </c>
      <c r="AO17" s="106" t="n">
        <v>1003030179</v>
      </c>
      <c r="AP17" s="105" t="n">
        <v>0</v>
      </c>
      <c r="AQ17" s="105" t="n">
        <v>2912000</v>
      </c>
      <c r="AR17" s="105" t="n">
        <v>129899</v>
      </c>
      <c r="AS17" s="106" t="n">
        <v>3041899</v>
      </c>
      <c r="AT17" s="105" t="n">
        <v>238890937</v>
      </c>
      <c r="AU17" s="105" t="n">
        <v>0</v>
      </c>
      <c r="AV17" s="105" t="n">
        <v>0</v>
      </c>
      <c r="AW17" s="106" t="n">
        <v>238890937</v>
      </c>
      <c r="AX17" s="105" t="n">
        <v>0</v>
      </c>
      <c r="AY17" s="105" t="n">
        <v>0</v>
      </c>
      <c r="AZ17" s="105" t="n">
        <v>0</v>
      </c>
      <c r="BA17" s="105" t="n">
        <v>0</v>
      </c>
      <c r="BB17" s="105" t="n">
        <v>0</v>
      </c>
      <c r="BC17" s="105" t="n">
        <v>0</v>
      </c>
      <c r="BD17" s="105" t="n">
        <v>0</v>
      </c>
      <c r="BE17" s="106" t="n">
        <v>0</v>
      </c>
      <c r="BF17" s="105" t="n">
        <v>0</v>
      </c>
      <c r="BG17" s="105" t="n">
        <v>0</v>
      </c>
      <c r="BH17" s="105" t="n">
        <v>0</v>
      </c>
      <c r="BI17" s="105" t="n">
        <v>0</v>
      </c>
      <c r="BJ17" s="105" t="n">
        <v>0</v>
      </c>
      <c r="BK17" s="105" t="n">
        <v>0</v>
      </c>
      <c r="BL17" s="105" t="n">
        <v>0</v>
      </c>
      <c r="BM17" s="105" t="n">
        <v>0</v>
      </c>
      <c r="BN17" s="106" t="n">
        <v>0</v>
      </c>
      <c r="BO17" s="105" t="n">
        <v>469004289</v>
      </c>
      <c r="BP17" s="106" t="n">
        <v>469004289</v>
      </c>
      <c r="BQ17" s="106" t="n">
        <v>3072196110</v>
      </c>
      <c r="BR17" s="105" t="n">
        <v>1215687</v>
      </c>
      <c r="BS17" s="105" t="n">
        <v>83383646</v>
      </c>
      <c r="BT17" s="105" t="n">
        <v>0</v>
      </c>
      <c r="BU17" s="106" t="n">
        <v>84599333</v>
      </c>
      <c r="BV17" s="105" t="n">
        <v>0</v>
      </c>
      <c r="BW17" s="106" t="n">
        <v>0</v>
      </c>
      <c r="BX17" s="105" t="n">
        <v>1607955490</v>
      </c>
      <c r="BY17" s="105" t="n">
        <v>655205</v>
      </c>
      <c r="BZ17" s="105" t="n">
        <v>10840</v>
      </c>
      <c r="CA17" s="105" t="n">
        <v>262014605</v>
      </c>
      <c r="CB17" s="105" t="n">
        <v>203812275</v>
      </c>
      <c r="CC17" s="105" t="n">
        <v>0</v>
      </c>
      <c r="CD17" s="105" t="n">
        <v>40341</v>
      </c>
      <c r="CE17" s="105" t="n">
        <v>0</v>
      </c>
      <c r="CF17" s="106" t="n">
        <v>2074488756</v>
      </c>
      <c r="CG17" s="105" t="n">
        <v>0</v>
      </c>
      <c r="CH17" s="105" t="n">
        <v>0</v>
      </c>
      <c r="CI17" s="105" t="n">
        <v>0</v>
      </c>
      <c r="CJ17" s="105" t="n">
        <v>0</v>
      </c>
      <c r="CK17" s="105" t="n">
        <v>0</v>
      </c>
      <c r="CL17" s="105" t="n">
        <v>0</v>
      </c>
      <c r="CM17" s="105" t="n">
        <v>0</v>
      </c>
      <c r="CN17" s="106" t="n">
        <v>0</v>
      </c>
      <c r="CO17" s="105" t="n">
        <v>0</v>
      </c>
      <c r="CP17" s="105" t="n">
        <v>0</v>
      </c>
      <c r="CQ17" s="105" t="n">
        <v>0</v>
      </c>
      <c r="CR17" s="105" t="n">
        <v>0</v>
      </c>
      <c r="CS17" s="105" t="n">
        <v>0</v>
      </c>
      <c r="CT17" s="105" t="n">
        <v>0</v>
      </c>
      <c r="CU17" s="105" t="n">
        <v>0</v>
      </c>
      <c r="CV17" s="106" t="n">
        <v>0</v>
      </c>
      <c r="CW17" s="105" t="n">
        <v>4158935391</v>
      </c>
      <c r="CX17" s="106" t="n">
        <v>4158935391</v>
      </c>
      <c r="CY17" s="106" t="n">
        <v>6318023480</v>
      </c>
      <c r="CZ17" s="106" t="n">
        <v>9390219590</v>
      </c>
    </row>
    <row r="18" customFormat="false" ht="12.75" hidden="false" customHeight="false" outlineLevel="0" collapsed="false">
      <c r="A18" s="104" t="n">
        <v>317</v>
      </c>
      <c r="B18" s="49" t="s">
        <v>111</v>
      </c>
      <c r="C18" s="105" t="n">
        <v>350866077</v>
      </c>
      <c r="D18" s="105" t="n">
        <v>59854240</v>
      </c>
      <c r="E18" s="105" t="n">
        <v>0</v>
      </c>
      <c r="F18" s="105" t="n">
        <v>291011837</v>
      </c>
      <c r="G18" s="105" t="n">
        <v>0</v>
      </c>
      <c r="H18" s="105" t="n">
        <v>0</v>
      </c>
      <c r="I18" s="105" t="n">
        <v>25718775</v>
      </c>
      <c r="J18" s="105" t="n">
        <v>23949975</v>
      </c>
      <c r="K18" s="105" t="n">
        <v>1292800</v>
      </c>
      <c r="L18" s="105" t="n">
        <v>0</v>
      </c>
      <c r="M18" s="105" t="n">
        <v>47600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127592448</v>
      </c>
      <c r="S18" s="105" t="n">
        <v>0</v>
      </c>
      <c r="T18" s="105" t="n">
        <v>0</v>
      </c>
      <c r="U18" s="106" t="n">
        <v>504177300</v>
      </c>
      <c r="V18" s="105" t="n">
        <v>35960457</v>
      </c>
      <c r="W18" s="105" t="n">
        <v>251000</v>
      </c>
      <c r="X18" s="105" t="n">
        <v>25989000</v>
      </c>
      <c r="Y18" s="105" t="n">
        <v>804884926</v>
      </c>
      <c r="Z18" s="105" t="n">
        <v>69685416</v>
      </c>
      <c r="AA18" s="105" t="n">
        <v>80000</v>
      </c>
      <c r="AB18" s="105" t="n">
        <v>10935000</v>
      </c>
      <c r="AC18" s="106" t="n">
        <v>947785799</v>
      </c>
      <c r="AD18" s="105" t="n">
        <v>5616582</v>
      </c>
      <c r="AE18" s="105" t="n">
        <v>160316631</v>
      </c>
      <c r="AF18" s="105" t="n">
        <v>0</v>
      </c>
      <c r="AG18" s="105" t="n">
        <v>0</v>
      </c>
      <c r="AH18" s="105" t="n">
        <v>0</v>
      </c>
      <c r="AI18" s="106" t="n">
        <v>165933213</v>
      </c>
      <c r="AJ18" s="105" t="n">
        <v>0</v>
      </c>
      <c r="AK18" s="105" t="n">
        <v>948419383</v>
      </c>
      <c r="AL18" s="105" t="n">
        <v>626621773</v>
      </c>
      <c r="AM18" s="105" t="n">
        <v>3518715</v>
      </c>
      <c r="AN18" s="105" t="n">
        <v>452000</v>
      </c>
      <c r="AO18" s="106" t="n">
        <v>1579011871</v>
      </c>
      <c r="AP18" s="105" t="n">
        <v>0</v>
      </c>
      <c r="AQ18" s="105" t="n">
        <v>2167570</v>
      </c>
      <c r="AR18" s="105" t="n">
        <v>10000000</v>
      </c>
      <c r="AS18" s="106" t="n">
        <v>12167570</v>
      </c>
      <c r="AT18" s="105" t="n">
        <v>20336169</v>
      </c>
      <c r="AU18" s="105" t="n">
        <v>0</v>
      </c>
      <c r="AV18" s="105" t="n">
        <v>0</v>
      </c>
      <c r="AW18" s="106" t="n">
        <v>20336169</v>
      </c>
      <c r="AX18" s="105" t="n">
        <v>0</v>
      </c>
      <c r="AY18" s="105" t="n">
        <v>0</v>
      </c>
      <c r="AZ18" s="105" t="n">
        <v>0</v>
      </c>
      <c r="BA18" s="105" t="n">
        <v>0</v>
      </c>
      <c r="BB18" s="105" t="n">
        <v>0</v>
      </c>
      <c r="BC18" s="105" t="n">
        <v>0</v>
      </c>
      <c r="BD18" s="105" t="n">
        <v>0</v>
      </c>
      <c r="BE18" s="106" t="n">
        <v>0</v>
      </c>
      <c r="BF18" s="105" t="n">
        <v>0</v>
      </c>
      <c r="BG18" s="105" t="n">
        <v>0</v>
      </c>
      <c r="BH18" s="105" t="n">
        <v>0</v>
      </c>
      <c r="BI18" s="105" t="n">
        <v>0</v>
      </c>
      <c r="BJ18" s="105" t="n">
        <v>0</v>
      </c>
      <c r="BK18" s="105" t="n">
        <v>0</v>
      </c>
      <c r="BL18" s="105" t="n">
        <v>0</v>
      </c>
      <c r="BM18" s="105" t="n">
        <v>0</v>
      </c>
      <c r="BN18" s="106" t="n">
        <v>0</v>
      </c>
      <c r="BO18" s="105" t="n">
        <v>27700000</v>
      </c>
      <c r="BP18" s="106" t="n">
        <v>27700000</v>
      </c>
      <c r="BQ18" s="106" t="n">
        <v>3257111922</v>
      </c>
      <c r="BR18" s="105" t="n">
        <v>63287580</v>
      </c>
      <c r="BS18" s="105" t="n">
        <v>24545000</v>
      </c>
      <c r="BT18" s="105" t="n">
        <v>0</v>
      </c>
      <c r="BU18" s="106" t="n">
        <v>87832580</v>
      </c>
      <c r="BV18" s="105" t="n">
        <v>0</v>
      </c>
      <c r="BW18" s="106" t="n">
        <v>0</v>
      </c>
      <c r="BX18" s="105" t="n">
        <v>19909746</v>
      </c>
      <c r="BY18" s="105" t="n">
        <v>67998920</v>
      </c>
      <c r="BZ18" s="105" t="n">
        <v>0</v>
      </c>
      <c r="CA18" s="105" t="n">
        <v>11009907517</v>
      </c>
      <c r="CB18" s="105" t="n">
        <v>8411754</v>
      </c>
      <c r="CC18" s="105" t="n">
        <v>0</v>
      </c>
      <c r="CD18" s="105" t="n">
        <v>0</v>
      </c>
      <c r="CE18" s="105" t="n">
        <v>0</v>
      </c>
      <c r="CF18" s="106" t="n">
        <v>11106227937</v>
      </c>
      <c r="CG18" s="105" t="n">
        <v>0</v>
      </c>
      <c r="CH18" s="105" t="n">
        <v>0</v>
      </c>
      <c r="CI18" s="105" t="n">
        <v>0</v>
      </c>
      <c r="CJ18" s="105" t="n">
        <v>0</v>
      </c>
      <c r="CK18" s="105" t="n">
        <v>0</v>
      </c>
      <c r="CL18" s="105" t="n">
        <v>0</v>
      </c>
      <c r="CM18" s="105" t="n">
        <v>0</v>
      </c>
      <c r="CN18" s="106" t="n">
        <v>0</v>
      </c>
      <c r="CO18" s="105" t="n">
        <v>0</v>
      </c>
      <c r="CP18" s="105" t="n">
        <v>0</v>
      </c>
      <c r="CQ18" s="105" t="n">
        <v>0</v>
      </c>
      <c r="CR18" s="105" t="n">
        <v>0</v>
      </c>
      <c r="CS18" s="105" t="n">
        <v>0</v>
      </c>
      <c r="CT18" s="105" t="n">
        <v>0</v>
      </c>
      <c r="CU18" s="105" t="n">
        <v>0</v>
      </c>
      <c r="CV18" s="106" t="n">
        <v>0</v>
      </c>
      <c r="CW18" s="105" t="n">
        <v>267699813</v>
      </c>
      <c r="CX18" s="106" t="n">
        <v>267699813</v>
      </c>
      <c r="CY18" s="106" t="n">
        <v>11461760330</v>
      </c>
      <c r="CZ18" s="106" t="n">
        <v>14718872252</v>
      </c>
    </row>
    <row r="19" customFormat="false" ht="12.75" hidden="false" customHeight="false" outlineLevel="0" collapsed="false">
      <c r="A19" s="104" t="n">
        <v>321</v>
      </c>
      <c r="B19" s="49" t="s">
        <v>112</v>
      </c>
      <c r="C19" s="105" t="n">
        <v>19321282</v>
      </c>
      <c r="D19" s="105" t="n">
        <v>19321282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5043647</v>
      </c>
      <c r="J19" s="105" t="n">
        <v>25043647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14212850</v>
      </c>
      <c r="S19" s="105" t="n">
        <v>0</v>
      </c>
      <c r="T19" s="105" t="n">
        <v>0</v>
      </c>
      <c r="U19" s="106" t="n">
        <v>58577779</v>
      </c>
      <c r="V19" s="105" t="n">
        <v>2377000</v>
      </c>
      <c r="W19" s="105" t="n">
        <v>0</v>
      </c>
      <c r="X19" s="105" t="n">
        <v>0</v>
      </c>
      <c r="Y19" s="105" t="n">
        <v>43492500</v>
      </c>
      <c r="Z19" s="105" t="n">
        <v>2560443</v>
      </c>
      <c r="AA19" s="105" t="n">
        <v>0</v>
      </c>
      <c r="AB19" s="105" t="n">
        <v>40000</v>
      </c>
      <c r="AC19" s="106" t="n">
        <v>48469943</v>
      </c>
      <c r="AD19" s="105" t="n">
        <v>7584000</v>
      </c>
      <c r="AE19" s="105" t="n">
        <v>14807000</v>
      </c>
      <c r="AF19" s="105" t="n">
        <v>0</v>
      </c>
      <c r="AG19" s="105" t="n">
        <v>0</v>
      </c>
      <c r="AH19" s="105" t="n">
        <v>0</v>
      </c>
      <c r="AI19" s="106" t="n">
        <v>22391000</v>
      </c>
      <c r="AJ19" s="105" t="n">
        <v>7423000</v>
      </c>
      <c r="AK19" s="105" t="n">
        <v>0</v>
      </c>
      <c r="AL19" s="105" t="n">
        <v>2460383640</v>
      </c>
      <c r="AM19" s="105" t="n">
        <v>193212</v>
      </c>
      <c r="AN19" s="105" t="n">
        <v>0</v>
      </c>
      <c r="AO19" s="106" t="n">
        <v>2467999852</v>
      </c>
      <c r="AP19" s="105" t="n">
        <v>0</v>
      </c>
      <c r="AQ19" s="105" t="n">
        <v>70700</v>
      </c>
      <c r="AR19" s="105" t="n">
        <v>0</v>
      </c>
      <c r="AS19" s="106" t="n">
        <v>70700</v>
      </c>
      <c r="AT19" s="105" t="n">
        <v>0</v>
      </c>
      <c r="AU19" s="105" t="n">
        <v>0</v>
      </c>
      <c r="AV19" s="105" t="n">
        <v>0</v>
      </c>
      <c r="AW19" s="106" t="n">
        <v>0</v>
      </c>
      <c r="AX19" s="105" t="n">
        <v>0</v>
      </c>
      <c r="AY19" s="105" t="n">
        <v>0</v>
      </c>
      <c r="AZ19" s="105" t="n">
        <v>0</v>
      </c>
      <c r="BA19" s="105" t="n">
        <v>0</v>
      </c>
      <c r="BB19" s="105" t="n">
        <v>0</v>
      </c>
      <c r="BC19" s="105" t="n">
        <v>0</v>
      </c>
      <c r="BD19" s="105" t="n">
        <v>0</v>
      </c>
      <c r="BE19" s="106" t="n">
        <v>0</v>
      </c>
      <c r="BF19" s="105" t="n">
        <v>0</v>
      </c>
      <c r="BG19" s="105" t="n">
        <v>0</v>
      </c>
      <c r="BH19" s="105" t="n">
        <v>0</v>
      </c>
      <c r="BI19" s="105" t="n">
        <v>0</v>
      </c>
      <c r="BJ19" s="105" t="n">
        <v>0</v>
      </c>
      <c r="BK19" s="105" t="n">
        <v>0</v>
      </c>
      <c r="BL19" s="105" t="n">
        <v>0</v>
      </c>
      <c r="BM19" s="105" t="n">
        <v>0</v>
      </c>
      <c r="BN19" s="106" t="n">
        <v>0</v>
      </c>
      <c r="BO19" s="105" t="n">
        <v>1023777000</v>
      </c>
      <c r="BP19" s="106" t="n">
        <v>1023777000</v>
      </c>
      <c r="BQ19" s="106" t="n">
        <v>3621286274</v>
      </c>
      <c r="BR19" s="105" t="n">
        <v>500000</v>
      </c>
      <c r="BS19" s="105" t="n">
        <v>1030000</v>
      </c>
      <c r="BT19" s="105" t="n">
        <v>0</v>
      </c>
      <c r="BU19" s="106" t="n">
        <v>1530000</v>
      </c>
      <c r="BV19" s="105" t="n">
        <v>0</v>
      </c>
      <c r="BW19" s="106" t="n">
        <v>0</v>
      </c>
      <c r="BX19" s="105" t="n">
        <v>0</v>
      </c>
      <c r="BY19" s="105" t="n">
        <v>0</v>
      </c>
      <c r="BZ19" s="105" t="n">
        <v>0</v>
      </c>
      <c r="CA19" s="105" t="n">
        <v>0</v>
      </c>
      <c r="CB19" s="105" t="n">
        <v>4668000</v>
      </c>
      <c r="CC19" s="105" t="n">
        <v>0</v>
      </c>
      <c r="CD19" s="105" t="n">
        <v>0</v>
      </c>
      <c r="CE19" s="105" t="n">
        <v>0</v>
      </c>
      <c r="CF19" s="106" t="n">
        <v>4668000</v>
      </c>
      <c r="CG19" s="105" t="n">
        <v>0</v>
      </c>
      <c r="CH19" s="105" t="n">
        <v>0</v>
      </c>
      <c r="CI19" s="105" t="n">
        <v>0</v>
      </c>
      <c r="CJ19" s="105" t="n">
        <v>0</v>
      </c>
      <c r="CK19" s="105" t="n">
        <v>0</v>
      </c>
      <c r="CL19" s="105" t="n">
        <v>0</v>
      </c>
      <c r="CM19" s="105" t="n">
        <v>0</v>
      </c>
      <c r="CN19" s="106" t="n">
        <v>0</v>
      </c>
      <c r="CO19" s="105" t="n">
        <v>0</v>
      </c>
      <c r="CP19" s="105" t="n">
        <v>0</v>
      </c>
      <c r="CQ19" s="105" t="n">
        <v>0</v>
      </c>
      <c r="CR19" s="105" t="n">
        <v>0</v>
      </c>
      <c r="CS19" s="105" t="n">
        <v>0</v>
      </c>
      <c r="CT19" s="105" t="n">
        <v>0</v>
      </c>
      <c r="CU19" s="105" t="n">
        <v>0</v>
      </c>
      <c r="CV19" s="106" t="n">
        <v>0</v>
      </c>
      <c r="CW19" s="105" t="n">
        <v>54708000</v>
      </c>
      <c r="CX19" s="106" t="n">
        <v>54708000</v>
      </c>
      <c r="CY19" s="106" t="n">
        <v>60906000</v>
      </c>
      <c r="CZ19" s="106" t="n">
        <v>3682192274</v>
      </c>
    </row>
    <row r="20" customFormat="false" ht="12.75" hidden="false" customHeight="false" outlineLevel="0" collapsed="false">
      <c r="A20" s="104" t="n">
        <v>322</v>
      </c>
      <c r="B20" s="49" t="s">
        <v>113</v>
      </c>
      <c r="C20" s="105" t="n">
        <v>693766270</v>
      </c>
      <c r="D20" s="105" t="n">
        <v>67570862</v>
      </c>
      <c r="E20" s="105" t="n">
        <v>0</v>
      </c>
      <c r="F20" s="105" t="n">
        <v>626195408</v>
      </c>
      <c r="G20" s="105" t="n">
        <v>0</v>
      </c>
      <c r="H20" s="105" t="n">
        <v>0</v>
      </c>
      <c r="I20" s="105" t="n">
        <v>27128482</v>
      </c>
      <c r="J20" s="105" t="n">
        <v>18567132</v>
      </c>
      <c r="K20" s="105" t="n">
        <v>1292800</v>
      </c>
      <c r="L20" s="105" t="n">
        <v>0</v>
      </c>
      <c r="M20" s="105" t="n">
        <v>7268550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244323641</v>
      </c>
      <c r="S20" s="105" t="n">
        <v>0</v>
      </c>
      <c r="T20" s="105" t="n">
        <v>0</v>
      </c>
      <c r="U20" s="106" t="n">
        <v>965218393</v>
      </c>
      <c r="V20" s="105" t="n">
        <v>27706978</v>
      </c>
      <c r="W20" s="105" t="n">
        <v>977000</v>
      </c>
      <c r="X20" s="105" t="n">
        <v>43996254</v>
      </c>
      <c r="Y20" s="105" t="n">
        <v>1042921799</v>
      </c>
      <c r="Z20" s="105" t="n">
        <v>122629918</v>
      </c>
      <c r="AA20" s="105" t="n">
        <v>250000</v>
      </c>
      <c r="AB20" s="105" t="n">
        <v>1705000</v>
      </c>
      <c r="AC20" s="106" t="n">
        <v>1240186949</v>
      </c>
      <c r="AD20" s="105" t="n">
        <v>30161282886</v>
      </c>
      <c r="AE20" s="105" t="n">
        <v>16000000</v>
      </c>
      <c r="AF20" s="105" t="n">
        <v>0</v>
      </c>
      <c r="AG20" s="105" t="n">
        <v>0</v>
      </c>
      <c r="AH20" s="105" t="n">
        <v>0</v>
      </c>
      <c r="AI20" s="106" t="n">
        <v>30177282886</v>
      </c>
      <c r="AJ20" s="105" t="n">
        <v>0</v>
      </c>
      <c r="AK20" s="105" t="n">
        <v>7000000</v>
      </c>
      <c r="AL20" s="105" t="n">
        <v>566383027</v>
      </c>
      <c r="AM20" s="105" t="n">
        <v>6937671</v>
      </c>
      <c r="AN20" s="105" t="n">
        <v>2584559</v>
      </c>
      <c r="AO20" s="106" t="n">
        <v>582905257</v>
      </c>
      <c r="AP20" s="105" t="n">
        <v>0</v>
      </c>
      <c r="AQ20" s="105" t="n">
        <v>3768000</v>
      </c>
      <c r="AR20" s="105" t="n">
        <v>0</v>
      </c>
      <c r="AS20" s="106" t="n">
        <v>3768000</v>
      </c>
      <c r="AT20" s="105" t="n">
        <v>26026000</v>
      </c>
      <c r="AU20" s="105" t="n">
        <v>0</v>
      </c>
      <c r="AV20" s="105" t="n">
        <v>0</v>
      </c>
      <c r="AW20" s="106" t="n">
        <v>26026000</v>
      </c>
      <c r="AX20" s="105" t="n">
        <v>0</v>
      </c>
      <c r="AY20" s="105" t="n">
        <v>0</v>
      </c>
      <c r="AZ20" s="105" t="n">
        <v>0</v>
      </c>
      <c r="BA20" s="105" t="n">
        <v>0</v>
      </c>
      <c r="BB20" s="105" t="n">
        <v>0</v>
      </c>
      <c r="BC20" s="105" t="n">
        <v>0</v>
      </c>
      <c r="BD20" s="105" t="n">
        <v>0</v>
      </c>
      <c r="BE20" s="106" t="n">
        <v>0</v>
      </c>
      <c r="BF20" s="105" t="n">
        <v>0</v>
      </c>
      <c r="BG20" s="105" t="n">
        <v>0</v>
      </c>
      <c r="BH20" s="105" t="n">
        <v>0</v>
      </c>
      <c r="BI20" s="105" t="n">
        <v>0</v>
      </c>
      <c r="BJ20" s="105" t="n">
        <v>0</v>
      </c>
      <c r="BK20" s="105" t="n">
        <v>0</v>
      </c>
      <c r="BL20" s="105" t="n">
        <v>0</v>
      </c>
      <c r="BM20" s="105" t="n">
        <v>0</v>
      </c>
      <c r="BN20" s="106" t="n">
        <v>0</v>
      </c>
      <c r="BO20" s="105" t="n">
        <v>0</v>
      </c>
      <c r="BP20" s="106" t="n">
        <v>0</v>
      </c>
      <c r="BQ20" s="106" t="n">
        <v>32995387485</v>
      </c>
      <c r="BR20" s="105" t="n">
        <v>10100000</v>
      </c>
      <c r="BS20" s="105" t="n">
        <v>42100000</v>
      </c>
      <c r="BT20" s="105" t="n">
        <v>0</v>
      </c>
      <c r="BU20" s="106" t="n">
        <v>52200000</v>
      </c>
      <c r="BV20" s="105" t="n">
        <v>0</v>
      </c>
      <c r="BW20" s="106" t="n">
        <v>0</v>
      </c>
      <c r="BX20" s="105" t="n">
        <v>5643193474</v>
      </c>
      <c r="BY20" s="105" t="n">
        <v>0</v>
      </c>
      <c r="BZ20" s="105" t="n">
        <v>0</v>
      </c>
      <c r="CA20" s="105" t="n">
        <v>0</v>
      </c>
      <c r="CB20" s="105" t="n">
        <v>5000000</v>
      </c>
      <c r="CC20" s="105" t="n">
        <v>0</v>
      </c>
      <c r="CD20" s="105" t="n">
        <v>0</v>
      </c>
      <c r="CE20" s="105" t="n">
        <v>0</v>
      </c>
      <c r="CF20" s="106" t="n">
        <v>5648193474</v>
      </c>
      <c r="CG20" s="105" t="n">
        <v>0</v>
      </c>
      <c r="CH20" s="105" t="n">
        <v>0</v>
      </c>
      <c r="CI20" s="105" t="n">
        <v>0</v>
      </c>
      <c r="CJ20" s="105" t="n">
        <v>0</v>
      </c>
      <c r="CK20" s="105" t="n">
        <v>0</v>
      </c>
      <c r="CL20" s="105" t="n">
        <v>0</v>
      </c>
      <c r="CM20" s="105" t="n">
        <v>0</v>
      </c>
      <c r="CN20" s="106" t="n">
        <v>0</v>
      </c>
      <c r="CO20" s="105" t="n">
        <v>0</v>
      </c>
      <c r="CP20" s="105" t="n">
        <v>0</v>
      </c>
      <c r="CQ20" s="105" t="n">
        <v>0</v>
      </c>
      <c r="CR20" s="105" t="n">
        <v>0</v>
      </c>
      <c r="CS20" s="105" t="n">
        <v>0</v>
      </c>
      <c r="CT20" s="105" t="n">
        <v>0</v>
      </c>
      <c r="CU20" s="105" t="n">
        <v>0</v>
      </c>
      <c r="CV20" s="106" t="n">
        <v>0</v>
      </c>
      <c r="CW20" s="105" t="n">
        <v>0</v>
      </c>
      <c r="CX20" s="106" t="n">
        <v>0</v>
      </c>
      <c r="CY20" s="106" t="n">
        <v>5700393474</v>
      </c>
      <c r="CZ20" s="106" t="n">
        <v>38695780959</v>
      </c>
    </row>
    <row r="21" customFormat="false" ht="12.75" hidden="false" customHeight="false" outlineLevel="0" collapsed="false">
      <c r="A21" s="104" t="n">
        <v>327</v>
      </c>
      <c r="B21" s="49" t="s">
        <v>114</v>
      </c>
      <c r="C21" s="105" t="n">
        <v>373297162</v>
      </c>
      <c r="D21" s="105" t="n">
        <v>116909637</v>
      </c>
      <c r="E21" s="105" t="n">
        <v>0</v>
      </c>
      <c r="F21" s="105" t="n">
        <v>256387525</v>
      </c>
      <c r="G21" s="105" t="n">
        <v>0</v>
      </c>
      <c r="H21" s="105" t="n">
        <v>0</v>
      </c>
      <c r="I21" s="105" t="n">
        <v>10711680</v>
      </c>
      <c r="J21" s="105" t="n">
        <v>9418880</v>
      </c>
      <c r="K21" s="105" t="n">
        <v>129280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130568620</v>
      </c>
      <c r="S21" s="105" t="n">
        <v>500000</v>
      </c>
      <c r="T21" s="105" t="n">
        <v>0</v>
      </c>
      <c r="U21" s="106" t="n">
        <v>515077462</v>
      </c>
      <c r="V21" s="105" t="n">
        <v>364044635</v>
      </c>
      <c r="W21" s="105" t="n">
        <v>642000</v>
      </c>
      <c r="X21" s="105" t="n">
        <v>33064740</v>
      </c>
      <c r="Y21" s="105" t="n">
        <v>329166368</v>
      </c>
      <c r="Z21" s="105" t="n">
        <v>1263675977</v>
      </c>
      <c r="AA21" s="105" t="n">
        <v>600000</v>
      </c>
      <c r="AB21" s="105" t="n">
        <v>7446632330</v>
      </c>
      <c r="AC21" s="106" t="n">
        <v>9437826050</v>
      </c>
      <c r="AD21" s="105" t="n">
        <v>572596674</v>
      </c>
      <c r="AE21" s="105" t="n">
        <v>5900000</v>
      </c>
      <c r="AF21" s="105" t="n">
        <v>0</v>
      </c>
      <c r="AG21" s="105" t="n">
        <v>0</v>
      </c>
      <c r="AH21" s="105" t="n">
        <v>0</v>
      </c>
      <c r="AI21" s="106" t="n">
        <v>578496674</v>
      </c>
      <c r="AJ21" s="105" t="n">
        <v>8550151878</v>
      </c>
      <c r="AK21" s="105" t="n">
        <v>0</v>
      </c>
      <c r="AL21" s="105" t="n">
        <v>77391586</v>
      </c>
      <c r="AM21" s="105" t="n">
        <v>3732974</v>
      </c>
      <c r="AN21" s="105" t="n">
        <v>2217000</v>
      </c>
      <c r="AO21" s="106" t="n">
        <v>8633493438</v>
      </c>
      <c r="AP21" s="105" t="n">
        <v>0</v>
      </c>
      <c r="AQ21" s="105" t="n">
        <v>1340000</v>
      </c>
      <c r="AR21" s="105" t="n">
        <v>0</v>
      </c>
      <c r="AS21" s="106" t="n">
        <v>1340000</v>
      </c>
      <c r="AT21" s="105" t="n">
        <v>119072000</v>
      </c>
      <c r="AU21" s="105" t="n">
        <v>0</v>
      </c>
      <c r="AV21" s="105" t="n">
        <v>0</v>
      </c>
      <c r="AW21" s="106" t="n">
        <v>119072000</v>
      </c>
      <c r="AX21" s="105" t="n">
        <v>0</v>
      </c>
      <c r="AY21" s="105" t="n">
        <v>0</v>
      </c>
      <c r="AZ21" s="105" t="n">
        <v>0</v>
      </c>
      <c r="BA21" s="105" t="n">
        <v>0</v>
      </c>
      <c r="BB21" s="105" t="n">
        <v>0</v>
      </c>
      <c r="BC21" s="105" t="n">
        <v>0</v>
      </c>
      <c r="BD21" s="105" t="n">
        <v>0</v>
      </c>
      <c r="BE21" s="106" t="n">
        <v>0</v>
      </c>
      <c r="BF21" s="105" t="n">
        <v>0</v>
      </c>
      <c r="BG21" s="105" t="n">
        <v>0</v>
      </c>
      <c r="BH21" s="105" t="n">
        <v>0</v>
      </c>
      <c r="BI21" s="105" t="n">
        <v>0</v>
      </c>
      <c r="BJ21" s="105" t="n">
        <v>0</v>
      </c>
      <c r="BK21" s="105" t="n">
        <v>0</v>
      </c>
      <c r="BL21" s="105" t="n">
        <v>0</v>
      </c>
      <c r="BM21" s="105" t="n">
        <v>0</v>
      </c>
      <c r="BN21" s="106" t="n">
        <v>0</v>
      </c>
      <c r="BO21" s="105" t="n">
        <v>0</v>
      </c>
      <c r="BP21" s="106" t="n">
        <v>0</v>
      </c>
      <c r="BQ21" s="106" t="n">
        <v>19285305624</v>
      </c>
      <c r="BR21" s="105" t="n">
        <v>27657243</v>
      </c>
      <c r="BS21" s="105" t="n">
        <v>18326000</v>
      </c>
      <c r="BT21" s="105" t="n">
        <v>0</v>
      </c>
      <c r="BU21" s="106" t="n">
        <v>45983243</v>
      </c>
      <c r="BV21" s="105" t="n">
        <v>0</v>
      </c>
      <c r="BW21" s="106" t="n">
        <v>0</v>
      </c>
      <c r="BX21" s="105" t="n">
        <v>20000000</v>
      </c>
      <c r="BY21" s="105" t="n">
        <v>0</v>
      </c>
      <c r="BZ21" s="105" t="n">
        <v>16381954000</v>
      </c>
      <c r="CA21" s="105" t="n">
        <v>0</v>
      </c>
      <c r="CB21" s="105" t="n">
        <v>0</v>
      </c>
      <c r="CC21" s="105" t="n">
        <v>0</v>
      </c>
      <c r="CD21" s="105" t="n">
        <v>0</v>
      </c>
      <c r="CE21" s="105" t="n">
        <v>0</v>
      </c>
      <c r="CF21" s="106" t="n">
        <v>16401954000</v>
      </c>
      <c r="CG21" s="105" t="n">
        <v>0</v>
      </c>
      <c r="CH21" s="105" t="n">
        <v>0</v>
      </c>
      <c r="CI21" s="105" t="n">
        <v>0</v>
      </c>
      <c r="CJ21" s="105" t="n">
        <v>0</v>
      </c>
      <c r="CK21" s="105" t="n">
        <v>0</v>
      </c>
      <c r="CL21" s="105" t="n">
        <v>0</v>
      </c>
      <c r="CM21" s="105" t="n">
        <v>0</v>
      </c>
      <c r="CN21" s="106" t="n">
        <v>0</v>
      </c>
      <c r="CO21" s="105" t="n">
        <v>0</v>
      </c>
      <c r="CP21" s="105" t="n">
        <v>0</v>
      </c>
      <c r="CQ21" s="105" t="n">
        <v>0</v>
      </c>
      <c r="CR21" s="105" t="n">
        <v>0</v>
      </c>
      <c r="CS21" s="105" t="n">
        <v>0</v>
      </c>
      <c r="CT21" s="105" t="n">
        <v>0</v>
      </c>
      <c r="CU21" s="105" t="n">
        <v>0</v>
      </c>
      <c r="CV21" s="106" t="n">
        <v>0</v>
      </c>
      <c r="CW21" s="105" t="n">
        <v>0</v>
      </c>
      <c r="CX21" s="106" t="n">
        <v>0</v>
      </c>
      <c r="CY21" s="106" t="n">
        <v>16447937243</v>
      </c>
      <c r="CZ21" s="106" t="n">
        <v>35733242867</v>
      </c>
    </row>
    <row r="22" customFormat="false" ht="12.75" hidden="false" customHeight="false" outlineLevel="0" collapsed="false">
      <c r="A22" s="104" t="n">
        <v>328</v>
      </c>
      <c r="B22" s="49" t="s">
        <v>115</v>
      </c>
      <c r="C22" s="105" t="n">
        <v>218815625</v>
      </c>
      <c r="D22" s="105" t="n">
        <v>65644687</v>
      </c>
      <c r="E22" s="105" t="n">
        <v>0</v>
      </c>
      <c r="F22" s="105" t="n">
        <v>153170938</v>
      </c>
      <c r="G22" s="105" t="n">
        <v>0</v>
      </c>
      <c r="H22" s="105" t="n">
        <v>0</v>
      </c>
      <c r="I22" s="105" t="n">
        <v>7318437</v>
      </c>
      <c r="J22" s="105" t="n">
        <v>1216137</v>
      </c>
      <c r="K22" s="105" t="n">
        <v>5704800</v>
      </c>
      <c r="L22" s="105" t="n">
        <v>0</v>
      </c>
      <c r="M22" s="105" t="n">
        <v>0</v>
      </c>
      <c r="N22" s="105" t="n">
        <v>0</v>
      </c>
      <c r="O22" s="105" t="n">
        <v>397500</v>
      </c>
      <c r="P22" s="105" t="n">
        <v>0</v>
      </c>
      <c r="Q22" s="105" t="n">
        <v>0</v>
      </c>
      <c r="R22" s="105" t="n">
        <v>76795518</v>
      </c>
      <c r="S22" s="105" t="n">
        <v>0</v>
      </c>
      <c r="T22" s="105" t="n">
        <v>0</v>
      </c>
      <c r="U22" s="106" t="n">
        <v>302929580</v>
      </c>
      <c r="V22" s="105" t="n">
        <v>15827045</v>
      </c>
      <c r="W22" s="105" t="n">
        <v>10000</v>
      </c>
      <c r="X22" s="105" t="n">
        <v>12478000</v>
      </c>
      <c r="Y22" s="105" t="n">
        <v>148672143</v>
      </c>
      <c r="Z22" s="105" t="n">
        <v>29538500</v>
      </c>
      <c r="AA22" s="105" t="n">
        <v>100000</v>
      </c>
      <c r="AB22" s="105" t="n">
        <v>162735000</v>
      </c>
      <c r="AC22" s="106" t="n">
        <v>369360688</v>
      </c>
      <c r="AD22" s="105" t="n">
        <v>0</v>
      </c>
      <c r="AE22" s="105" t="n">
        <v>0</v>
      </c>
      <c r="AF22" s="105" t="n">
        <v>0</v>
      </c>
      <c r="AG22" s="105" t="n">
        <v>0</v>
      </c>
      <c r="AH22" s="105" t="n">
        <v>0</v>
      </c>
      <c r="AI22" s="106" t="n">
        <v>0</v>
      </c>
      <c r="AJ22" s="105" t="n">
        <v>0</v>
      </c>
      <c r="AK22" s="105" t="n">
        <v>0</v>
      </c>
      <c r="AL22" s="105" t="n">
        <v>0</v>
      </c>
      <c r="AM22" s="105" t="n">
        <v>2188157</v>
      </c>
      <c r="AN22" s="105" t="n">
        <v>175000</v>
      </c>
      <c r="AO22" s="106" t="n">
        <v>2363157</v>
      </c>
      <c r="AP22" s="105" t="n">
        <v>0</v>
      </c>
      <c r="AQ22" s="105" t="n">
        <v>1200000</v>
      </c>
      <c r="AR22" s="105" t="n">
        <v>0</v>
      </c>
      <c r="AS22" s="106" t="n">
        <v>1200000</v>
      </c>
      <c r="AT22" s="105" t="n">
        <v>2700000</v>
      </c>
      <c r="AU22" s="105" t="n">
        <v>0</v>
      </c>
      <c r="AV22" s="105" t="n">
        <v>0</v>
      </c>
      <c r="AW22" s="106" t="n">
        <v>2700000</v>
      </c>
      <c r="AX22" s="105" t="n">
        <v>0</v>
      </c>
      <c r="AY22" s="105" t="n">
        <v>0</v>
      </c>
      <c r="AZ22" s="105" t="n">
        <v>0</v>
      </c>
      <c r="BA22" s="105" t="n">
        <v>0</v>
      </c>
      <c r="BB22" s="105" t="n">
        <v>0</v>
      </c>
      <c r="BC22" s="105" t="n">
        <v>0</v>
      </c>
      <c r="BD22" s="105" t="n">
        <v>0</v>
      </c>
      <c r="BE22" s="106" t="n">
        <v>0</v>
      </c>
      <c r="BF22" s="105" t="n">
        <v>0</v>
      </c>
      <c r="BG22" s="105" t="n">
        <v>0</v>
      </c>
      <c r="BH22" s="105" t="n">
        <v>0</v>
      </c>
      <c r="BI22" s="105" t="n">
        <v>0</v>
      </c>
      <c r="BJ22" s="105" t="n">
        <v>0</v>
      </c>
      <c r="BK22" s="105" t="n">
        <v>0</v>
      </c>
      <c r="BL22" s="105" t="n">
        <v>0</v>
      </c>
      <c r="BM22" s="105" t="n">
        <v>0</v>
      </c>
      <c r="BN22" s="106" t="n">
        <v>0</v>
      </c>
      <c r="BO22" s="105" t="n">
        <v>0</v>
      </c>
      <c r="BP22" s="106" t="n">
        <v>0</v>
      </c>
      <c r="BQ22" s="106" t="n">
        <v>678553425</v>
      </c>
      <c r="BR22" s="105" t="n">
        <v>22623000</v>
      </c>
      <c r="BS22" s="105" t="n">
        <v>64777000</v>
      </c>
      <c r="BT22" s="105" t="n">
        <v>0</v>
      </c>
      <c r="BU22" s="106" t="n">
        <v>87400000</v>
      </c>
      <c r="BV22" s="105" t="n">
        <v>0</v>
      </c>
      <c r="BW22" s="106" t="n">
        <v>0</v>
      </c>
      <c r="BX22" s="105" t="n">
        <v>0</v>
      </c>
      <c r="BY22" s="105" t="n">
        <v>0</v>
      </c>
      <c r="BZ22" s="105" t="n">
        <v>0</v>
      </c>
      <c r="CA22" s="105" t="n">
        <v>0</v>
      </c>
      <c r="CB22" s="105" t="n">
        <v>0</v>
      </c>
      <c r="CC22" s="105" t="n">
        <v>0</v>
      </c>
      <c r="CD22" s="105" t="n">
        <v>0</v>
      </c>
      <c r="CE22" s="105" t="n">
        <v>0</v>
      </c>
      <c r="CF22" s="106" t="n">
        <v>0</v>
      </c>
      <c r="CG22" s="105" t="n">
        <v>0</v>
      </c>
      <c r="CH22" s="105" t="n">
        <v>0</v>
      </c>
      <c r="CI22" s="105" t="n">
        <v>0</v>
      </c>
      <c r="CJ22" s="105" t="n">
        <v>0</v>
      </c>
      <c r="CK22" s="105" t="n">
        <v>0</v>
      </c>
      <c r="CL22" s="105" t="n">
        <v>0</v>
      </c>
      <c r="CM22" s="105" t="n">
        <v>0</v>
      </c>
      <c r="CN22" s="106" t="n">
        <v>0</v>
      </c>
      <c r="CO22" s="105" t="n">
        <v>0</v>
      </c>
      <c r="CP22" s="105" t="n">
        <v>0</v>
      </c>
      <c r="CQ22" s="105" t="n">
        <v>0</v>
      </c>
      <c r="CR22" s="105" t="n">
        <v>0</v>
      </c>
      <c r="CS22" s="105" t="n">
        <v>0</v>
      </c>
      <c r="CT22" s="105" t="n">
        <v>0</v>
      </c>
      <c r="CU22" s="105" t="n">
        <v>0</v>
      </c>
      <c r="CV22" s="106" t="n">
        <v>0</v>
      </c>
      <c r="CW22" s="105" t="n">
        <v>0</v>
      </c>
      <c r="CX22" s="106" t="n">
        <v>0</v>
      </c>
      <c r="CY22" s="106" t="n">
        <v>87400000</v>
      </c>
      <c r="CZ22" s="106" t="n">
        <v>765953425</v>
      </c>
    </row>
    <row r="23" customFormat="false" ht="12.75" hidden="false" customHeight="false" outlineLevel="0" collapsed="false">
      <c r="A23" s="104" t="n">
        <v>329</v>
      </c>
      <c r="B23" s="49" t="s">
        <v>116</v>
      </c>
      <c r="C23" s="105" t="n">
        <v>1973995299</v>
      </c>
      <c r="D23" s="105" t="n">
        <v>390210239</v>
      </c>
      <c r="E23" s="105" t="n">
        <v>0</v>
      </c>
      <c r="F23" s="105" t="n">
        <v>1583785060</v>
      </c>
      <c r="G23" s="105" t="n">
        <v>0</v>
      </c>
      <c r="H23" s="105" t="n">
        <v>0</v>
      </c>
      <c r="I23" s="105" t="n">
        <v>20344981</v>
      </c>
      <c r="J23" s="105" t="n">
        <v>17709381</v>
      </c>
      <c r="K23" s="105" t="n">
        <v>1292800</v>
      </c>
      <c r="L23" s="105" t="n">
        <v>0</v>
      </c>
      <c r="M23" s="105" t="n">
        <v>134280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680204992</v>
      </c>
      <c r="S23" s="105" t="n">
        <v>0</v>
      </c>
      <c r="T23" s="105" t="n">
        <v>1000000</v>
      </c>
      <c r="U23" s="106" t="n">
        <v>2675545272</v>
      </c>
      <c r="V23" s="105" t="n">
        <v>361077278</v>
      </c>
      <c r="W23" s="105" t="n">
        <v>650000</v>
      </c>
      <c r="X23" s="105" t="n">
        <v>154160000</v>
      </c>
      <c r="Y23" s="105" t="n">
        <v>2296563995</v>
      </c>
      <c r="Z23" s="105" t="n">
        <v>327317337</v>
      </c>
      <c r="AA23" s="105" t="n">
        <v>0</v>
      </c>
      <c r="AB23" s="105" t="n">
        <v>1114939612</v>
      </c>
      <c r="AC23" s="106" t="n">
        <v>4254708222</v>
      </c>
      <c r="AD23" s="105" t="n">
        <v>1735763021</v>
      </c>
      <c r="AE23" s="105" t="n">
        <v>65000000</v>
      </c>
      <c r="AF23" s="105" t="n">
        <v>0</v>
      </c>
      <c r="AG23" s="105" t="n">
        <v>0</v>
      </c>
      <c r="AH23" s="105" t="n">
        <v>0</v>
      </c>
      <c r="AI23" s="106" t="n">
        <v>1800763021</v>
      </c>
      <c r="AJ23" s="105" t="n">
        <v>34648915000</v>
      </c>
      <c r="AK23" s="105" t="n">
        <v>128000000</v>
      </c>
      <c r="AL23" s="105" t="n">
        <v>268200000</v>
      </c>
      <c r="AM23" s="105" t="n">
        <v>19743402</v>
      </c>
      <c r="AN23" s="105" t="n">
        <v>2433000</v>
      </c>
      <c r="AO23" s="106" t="n">
        <v>35067291402</v>
      </c>
      <c r="AP23" s="105" t="n">
        <v>0</v>
      </c>
      <c r="AQ23" s="105" t="n">
        <v>9084000</v>
      </c>
      <c r="AR23" s="105" t="n">
        <v>300000</v>
      </c>
      <c r="AS23" s="106" t="n">
        <v>9384000</v>
      </c>
      <c r="AT23" s="105" t="n">
        <v>6200000</v>
      </c>
      <c r="AU23" s="105" t="n">
        <v>0</v>
      </c>
      <c r="AV23" s="105" t="n">
        <v>0</v>
      </c>
      <c r="AW23" s="106" t="n">
        <v>6200000</v>
      </c>
      <c r="AX23" s="105" t="n">
        <v>0</v>
      </c>
      <c r="AY23" s="105" t="n">
        <v>0</v>
      </c>
      <c r="AZ23" s="105" t="n">
        <v>0</v>
      </c>
      <c r="BA23" s="105" t="n">
        <v>0</v>
      </c>
      <c r="BB23" s="105" t="n">
        <v>0</v>
      </c>
      <c r="BC23" s="105" t="n">
        <v>0</v>
      </c>
      <c r="BD23" s="105" t="n">
        <v>0</v>
      </c>
      <c r="BE23" s="106" t="n">
        <v>0</v>
      </c>
      <c r="BF23" s="105" t="n">
        <v>0</v>
      </c>
      <c r="BG23" s="105" t="n">
        <v>0</v>
      </c>
      <c r="BH23" s="105" t="n">
        <v>0</v>
      </c>
      <c r="BI23" s="105" t="n">
        <v>0</v>
      </c>
      <c r="BJ23" s="105" t="n">
        <v>0</v>
      </c>
      <c r="BK23" s="105" t="n">
        <v>0</v>
      </c>
      <c r="BL23" s="105" t="n">
        <v>0</v>
      </c>
      <c r="BM23" s="105" t="n">
        <v>0</v>
      </c>
      <c r="BN23" s="106" t="n">
        <v>0</v>
      </c>
      <c r="BO23" s="105" t="n">
        <v>8300000</v>
      </c>
      <c r="BP23" s="106" t="n">
        <v>8300000</v>
      </c>
      <c r="BQ23" s="106" t="n">
        <v>43822191917</v>
      </c>
      <c r="BR23" s="105" t="n">
        <v>157322705</v>
      </c>
      <c r="BS23" s="105" t="n">
        <v>1051204118</v>
      </c>
      <c r="BT23" s="105" t="n">
        <v>1000000</v>
      </c>
      <c r="BU23" s="106" t="n">
        <v>1209526823</v>
      </c>
      <c r="BV23" s="105" t="n">
        <v>0</v>
      </c>
      <c r="BW23" s="106" t="n">
        <v>0</v>
      </c>
      <c r="BX23" s="105" t="n">
        <v>872310000</v>
      </c>
      <c r="BY23" s="105" t="n">
        <v>10000000</v>
      </c>
      <c r="BZ23" s="105" t="n">
        <v>5600000000</v>
      </c>
      <c r="CA23" s="105" t="n">
        <v>1121690000</v>
      </c>
      <c r="CB23" s="105" t="n">
        <v>61000000</v>
      </c>
      <c r="CC23" s="105" t="n">
        <v>0</v>
      </c>
      <c r="CD23" s="105" t="n">
        <v>0</v>
      </c>
      <c r="CE23" s="105" t="n">
        <v>0</v>
      </c>
      <c r="CF23" s="106" t="n">
        <v>7665000000</v>
      </c>
      <c r="CG23" s="105" t="n">
        <v>0</v>
      </c>
      <c r="CH23" s="105" t="n">
        <v>0</v>
      </c>
      <c r="CI23" s="105" t="n">
        <v>0</v>
      </c>
      <c r="CJ23" s="105" t="n">
        <v>0</v>
      </c>
      <c r="CK23" s="105" t="n">
        <v>0</v>
      </c>
      <c r="CL23" s="105" t="n">
        <v>0</v>
      </c>
      <c r="CM23" s="105" t="n">
        <v>0</v>
      </c>
      <c r="CN23" s="106" t="n">
        <v>0</v>
      </c>
      <c r="CO23" s="105" t="n">
        <v>0</v>
      </c>
      <c r="CP23" s="105" t="n">
        <v>0</v>
      </c>
      <c r="CQ23" s="105" t="n">
        <v>0</v>
      </c>
      <c r="CR23" s="105" t="n">
        <v>0</v>
      </c>
      <c r="CS23" s="105" t="n">
        <v>0</v>
      </c>
      <c r="CT23" s="105" t="n">
        <v>0</v>
      </c>
      <c r="CU23" s="105" t="n">
        <v>0</v>
      </c>
      <c r="CV23" s="106" t="n">
        <v>0</v>
      </c>
      <c r="CW23" s="105" t="n">
        <v>0</v>
      </c>
      <c r="CX23" s="106" t="n">
        <v>0</v>
      </c>
      <c r="CY23" s="106" t="n">
        <v>8874526823</v>
      </c>
      <c r="CZ23" s="106" t="n">
        <v>52696718740</v>
      </c>
    </row>
    <row r="24" customFormat="false" ht="25.5" hidden="false" customHeight="false" outlineLevel="0" collapsed="false">
      <c r="A24" s="104" t="n">
        <v>333</v>
      </c>
      <c r="B24" s="49" t="s">
        <v>117</v>
      </c>
      <c r="C24" s="105" t="n">
        <v>643375202</v>
      </c>
      <c r="D24" s="105" t="n">
        <v>97258570</v>
      </c>
      <c r="E24" s="105" t="n">
        <v>0</v>
      </c>
      <c r="F24" s="105" t="n">
        <v>546116632</v>
      </c>
      <c r="G24" s="105" t="n">
        <v>0</v>
      </c>
      <c r="H24" s="105" t="n">
        <v>0</v>
      </c>
      <c r="I24" s="105" t="n">
        <v>191939142</v>
      </c>
      <c r="J24" s="105" t="n">
        <v>189646342</v>
      </c>
      <c r="K24" s="105" t="n">
        <v>1292800</v>
      </c>
      <c r="L24" s="105" t="n">
        <v>0</v>
      </c>
      <c r="M24" s="105" t="n">
        <v>100000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277304288</v>
      </c>
      <c r="S24" s="105" t="n">
        <v>0</v>
      </c>
      <c r="T24" s="105" t="n">
        <v>0</v>
      </c>
      <c r="U24" s="106" t="n">
        <v>1112618632</v>
      </c>
      <c r="V24" s="105" t="n">
        <v>12333500</v>
      </c>
      <c r="W24" s="105" t="n">
        <v>215000</v>
      </c>
      <c r="X24" s="105" t="n">
        <v>23680000</v>
      </c>
      <c r="Y24" s="105" t="n">
        <v>189994976</v>
      </c>
      <c r="Z24" s="105" t="n">
        <v>43723713</v>
      </c>
      <c r="AA24" s="105" t="n">
        <v>0</v>
      </c>
      <c r="AB24" s="105" t="n">
        <v>1155000</v>
      </c>
      <c r="AC24" s="106" t="n">
        <v>271102189</v>
      </c>
      <c r="AD24" s="105" t="n">
        <v>460551900</v>
      </c>
      <c r="AE24" s="105" t="n">
        <v>4224636330</v>
      </c>
      <c r="AF24" s="105" t="n">
        <v>0</v>
      </c>
      <c r="AG24" s="105" t="n">
        <v>0</v>
      </c>
      <c r="AH24" s="105" t="n">
        <v>0</v>
      </c>
      <c r="AI24" s="106" t="n">
        <v>4685188230</v>
      </c>
      <c r="AJ24" s="105" t="n">
        <v>0</v>
      </c>
      <c r="AK24" s="105" t="n">
        <v>88526702315</v>
      </c>
      <c r="AL24" s="105" t="n">
        <v>32357590558</v>
      </c>
      <c r="AM24" s="105" t="n">
        <v>6420179</v>
      </c>
      <c r="AN24" s="105" t="n">
        <v>342000</v>
      </c>
      <c r="AO24" s="106" t="n">
        <v>120891055052</v>
      </c>
      <c r="AP24" s="105" t="n">
        <v>0</v>
      </c>
      <c r="AQ24" s="105" t="n">
        <v>3288000</v>
      </c>
      <c r="AR24" s="105" t="n">
        <v>4073000</v>
      </c>
      <c r="AS24" s="106" t="n">
        <v>7361000</v>
      </c>
      <c r="AT24" s="105" t="n">
        <v>538196100</v>
      </c>
      <c r="AU24" s="105" t="n">
        <v>0</v>
      </c>
      <c r="AV24" s="105" t="n">
        <v>4696850</v>
      </c>
      <c r="AW24" s="106" t="n">
        <v>542892950</v>
      </c>
      <c r="AX24" s="105" t="n">
        <v>0</v>
      </c>
      <c r="AY24" s="105" t="n">
        <v>0</v>
      </c>
      <c r="AZ24" s="105" t="n">
        <v>0</v>
      </c>
      <c r="BA24" s="105" t="n">
        <v>0</v>
      </c>
      <c r="BB24" s="105" t="n">
        <v>0</v>
      </c>
      <c r="BC24" s="105" t="n">
        <v>0</v>
      </c>
      <c r="BD24" s="105" t="n">
        <v>0</v>
      </c>
      <c r="BE24" s="106" t="n">
        <v>0</v>
      </c>
      <c r="BF24" s="105" t="n">
        <v>0</v>
      </c>
      <c r="BG24" s="105" t="n">
        <v>0</v>
      </c>
      <c r="BH24" s="105" t="n">
        <v>0</v>
      </c>
      <c r="BI24" s="105" t="n">
        <v>0</v>
      </c>
      <c r="BJ24" s="105" t="n">
        <v>0</v>
      </c>
      <c r="BK24" s="105" t="n">
        <v>0</v>
      </c>
      <c r="BL24" s="105" t="n">
        <v>0</v>
      </c>
      <c r="BM24" s="105" t="n">
        <v>0</v>
      </c>
      <c r="BN24" s="106" t="n">
        <v>0</v>
      </c>
      <c r="BO24" s="105" t="n">
        <v>0</v>
      </c>
      <c r="BP24" s="106" t="n">
        <v>0</v>
      </c>
      <c r="BQ24" s="106" t="n">
        <v>127510218053</v>
      </c>
      <c r="BR24" s="105" t="n">
        <v>4000000</v>
      </c>
      <c r="BS24" s="105" t="n">
        <v>25122772</v>
      </c>
      <c r="BT24" s="105" t="n">
        <v>0</v>
      </c>
      <c r="BU24" s="106" t="n">
        <v>29122772</v>
      </c>
      <c r="BV24" s="105" t="n">
        <v>0</v>
      </c>
      <c r="BW24" s="106" t="n">
        <v>0</v>
      </c>
      <c r="BX24" s="105" t="n">
        <v>20800000</v>
      </c>
      <c r="BY24" s="105" t="n">
        <v>698234000</v>
      </c>
      <c r="BZ24" s="105" t="n">
        <v>0</v>
      </c>
      <c r="CA24" s="105" t="n">
        <v>143000000</v>
      </c>
      <c r="CB24" s="105" t="n">
        <v>7471854660</v>
      </c>
      <c r="CC24" s="105" t="n">
        <v>0</v>
      </c>
      <c r="CD24" s="105" t="n">
        <v>0</v>
      </c>
      <c r="CE24" s="105" t="n">
        <v>0</v>
      </c>
      <c r="CF24" s="106" t="n">
        <v>8333888660</v>
      </c>
      <c r="CG24" s="105" t="n">
        <v>0</v>
      </c>
      <c r="CH24" s="105" t="n">
        <v>0</v>
      </c>
      <c r="CI24" s="105" t="n">
        <v>0</v>
      </c>
      <c r="CJ24" s="105" t="n">
        <v>0</v>
      </c>
      <c r="CK24" s="105" t="n">
        <v>0</v>
      </c>
      <c r="CL24" s="105" t="n">
        <v>0</v>
      </c>
      <c r="CM24" s="105" t="n">
        <v>0</v>
      </c>
      <c r="CN24" s="106" t="n">
        <v>0</v>
      </c>
      <c r="CO24" s="105" t="n">
        <v>0</v>
      </c>
      <c r="CP24" s="105" t="n">
        <v>0</v>
      </c>
      <c r="CQ24" s="105" t="n">
        <v>0</v>
      </c>
      <c r="CR24" s="105" t="n">
        <v>0</v>
      </c>
      <c r="CS24" s="105" t="n">
        <v>0</v>
      </c>
      <c r="CT24" s="105" t="n">
        <v>0</v>
      </c>
      <c r="CU24" s="105" t="n">
        <v>0</v>
      </c>
      <c r="CV24" s="106" t="n">
        <v>0</v>
      </c>
      <c r="CW24" s="105" t="n">
        <v>0</v>
      </c>
      <c r="CX24" s="106" t="n">
        <v>0</v>
      </c>
      <c r="CY24" s="106" t="n">
        <v>8363011432</v>
      </c>
      <c r="CZ24" s="106" t="n">
        <v>135873229485</v>
      </c>
    </row>
    <row r="25" customFormat="false" ht="12.75" hidden="false" customHeight="false" outlineLevel="0" collapsed="false">
      <c r="A25" s="104" t="n">
        <v>334</v>
      </c>
      <c r="B25" s="49" t="s">
        <v>118</v>
      </c>
      <c r="C25" s="105" t="n">
        <v>118933114</v>
      </c>
      <c r="D25" s="105" t="n">
        <v>19597491</v>
      </c>
      <c r="E25" s="105" t="n">
        <v>0</v>
      </c>
      <c r="F25" s="105" t="n">
        <v>99335623</v>
      </c>
      <c r="G25" s="105" t="n">
        <v>0</v>
      </c>
      <c r="H25" s="105" t="n">
        <v>0</v>
      </c>
      <c r="I25" s="105" t="n">
        <v>10512580</v>
      </c>
      <c r="J25" s="105" t="n">
        <v>8469780</v>
      </c>
      <c r="K25" s="105" t="n">
        <v>1292800</v>
      </c>
      <c r="L25" s="105" t="n">
        <v>0</v>
      </c>
      <c r="M25" s="105" t="n">
        <v>750000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43241516</v>
      </c>
      <c r="S25" s="105" t="n">
        <v>0</v>
      </c>
      <c r="T25" s="105" t="n">
        <v>0</v>
      </c>
      <c r="U25" s="106" t="n">
        <v>172687210</v>
      </c>
      <c r="V25" s="105" t="n">
        <v>5927080</v>
      </c>
      <c r="W25" s="105" t="n">
        <v>77045</v>
      </c>
      <c r="X25" s="105" t="n">
        <v>8228530</v>
      </c>
      <c r="Y25" s="105" t="n">
        <v>45376327</v>
      </c>
      <c r="Z25" s="105" t="n">
        <v>12792010</v>
      </c>
      <c r="AA25" s="105" t="n">
        <v>0</v>
      </c>
      <c r="AB25" s="105" t="n">
        <v>2052719015</v>
      </c>
      <c r="AC25" s="106" t="n">
        <v>2125120007</v>
      </c>
      <c r="AD25" s="105" t="n">
        <v>83379140</v>
      </c>
      <c r="AE25" s="105" t="n">
        <v>1952008717</v>
      </c>
      <c r="AF25" s="105" t="n">
        <v>300000</v>
      </c>
      <c r="AG25" s="105" t="n">
        <v>560000</v>
      </c>
      <c r="AH25" s="105" t="n">
        <v>0</v>
      </c>
      <c r="AI25" s="106" t="n">
        <v>2036247857</v>
      </c>
      <c r="AJ25" s="105" t="n">
        <v>501891400</v>
      </c>
      <c r="AK25" s="105" t="n">
        <v>371220690</v>
      </c>
      <c r="AL25" s="105" t="n">
        <v>4346924178</v>
      </c>
      <c r="AM25" s="105" t="n">
        <v>1189331</v>
      </c>
      <c r="AN25" s="105" t="n">
        <v>147210</v>
      </c>
      <c r="AO25" s="106" t="n">
        <v>5221372809</v>
      </c>
      <c r="AP25" s="105" t="n">
        <v>0</v>
      </c>
      <c r="AQ25" s="105" t="n">
        <v>545510</v>
      </c>
      <c r="AR25" s="105" t="n">
        <v>82357000</v>
      </c>
      <c r="AS25" s="106" t="n">
        <v>82902510</v>
      </c>
      <c r="AT25" s="105" t="n">
        <v>9521200</v>
      </c>
      <c r="AU25" s="105" t="n">
        <v>0</v>
      </c>
      <c r="AV25" s="105" t="n">
        <v>3120000</v>
      </c>
      <c r="AW25" s="106" t="n">
        <v>12641200</v>
      </c>
      <c r="AX25" s="105" t="n">
        <v>0</v>
      </c>
      <c r="AY25" s="105" t="n">
        <v>0</v>
      </c>
      <c r="AZ25" s="105" t="n">
        <v>0</v>
      </c>
      <c r="BA25" s="105" t="n">
        <v>0</v>
      </c>
      <c r="BB25" s="105" t="n">
        <v>0</v>
      </c>
      <c r="BC25" s="105" t="n">
        <v>0</v>
      </c>
      <c r="BD25" s="105" t="n">
        <v>0</v>
      </c>
      <c r="BE25" s="106" t="n">
        <v>0</v>
      </c>
      <c r="BF25" s="105" t="n">
        <v>0</v>
      </c>
      <c r="BG25" s="105" t="n">
        <v>0</v>
      </c>
      <c r="BH25" s="105" t="n">
        <v>0</v>
      </c>
      <c r="BI25" s="105" t="n">
        <v>0</v>
      </c>
      <c r="BJ25" s="105" t="n">
        <v>0</v>
      </c>
      <c r="BK25" s="105" t="n">
        <v>0</v>
      </c>
      <c r="BL25" s="105" t="n">
        <v>0</v>
      </c>
      <c r="BM25" s="105" t="n">
        <v>0</v>
      </c>
      <c r="BN25" s="106" t="n">
        <v>0</v>
      </c>
      <c r="BO25" s="105" t="n">
        <v>0</v>
      </c>
      <c r="BP25" s="106" t="n">
        <v>0</v>
      </c>
      <c r="BQ25" s="106" t="n">
        <v>9650971593</v>
      </c>
      <c r="BR25" s="105" t="n">
        <v>4000000</v>
      </c>
      <c r="BS25" s="105" t="n">
        <v>5383000</v>
      </c>
      <c r="BT25" s="105" t="n">
        <v>0</v>
      </c>
      <c r="BU25" s="106" t="n">
        <v>9383000</v>
      </c>
      <c r="BV25" s="105" t="n">
        <v>0</v>
      </c>
      <c r="BW25" s="106" t="n">
        <v>0</v>
      </c>
      <c r="BX25" s="105" t="n">
        <v>0</v>
      </c>
      <c r="BY25" s="105" t="n">
        <v>9710000</v>
      </c>
      <c r="BZ25" s="105" t="n">
        <v>0</v>
      </c>
      <c r="CA25" s="105" t="n">
        <v>8200000</v>
      </c>
      <c r="CB25" s="105" t="n">
        <v>1172603104</v>
      </c>
      <c r="CC25" s="105" t="n">
        <v>0</v>
      </c>
      <c r="CD25" s="105" t="n">
        <v>0</v>
      </c>
      <c r="CE25" s="105" t="n">
        <v>0</v>
      </c>
      <c r="CF25" s="106" t="n">
        <v>1190513104</v>
      </c>
      <c r="CG25" s="105" t="n">
        <v>0</v>
      </c>
      <c r="CH25" s="105" t="n">
        <v>0</v>
      </c>
      <c r="CI25" s="105" t="n">
        <v>0</v>
      </c>
      <c r="CJ25" s="105" t="n">
        <v>0</v>
      </c>
      <c r="CK25" s="105" t="n">
        <v>0</v>
      </c>
      <c r="CL25" s="105" t="n">
        <v>0</v>
      </c>
      <c r="CM25" s="105" t="n">
        <v>0</v>
      </c>
      <c r="CN25" s="106" t="n">
        <v>0</v>
      </c>
      <c r="CO25" s="105" t="n">
        <v>0</v>
      </c>
      <c r="CP25" s="105" t="n">
        <v>0</v>
      </c>
      <c r="CQ25" s="105" t="n">
        <v>0</v>
      </c>
      <c r="CR25" s="105" t="n">
        <v>0</v>
      </c>
      <c r="CS25" s="105" t="n">
        <v>0</v>
      </c>
      <c r="CT25" s="105" t="n">
        <v>0</v>
      </c>
      <c r="CU25" s="105" t="n">
        <v>0</v>
      </c>
      <c r="CV25" s="106" t="n">
        <v>0</v>
      </c>
      <c r="CW25" s="105" t="n">
        <v>0</v>
      </c>
      <c r="CX25" s="106" t="n">
        <v>0</v>
      </c>
      <c r="CY25" s="106" t="n">
        <v>1199896104</v>
      </c>
      <c r="CZ25" s="106" t="n">
        <v>10850867697</v>
      </c>
    </row>
    <row r="26" customFormat="false" ht="12.75" hidden="false" customHeight="false" outlineLevel="0" collapsed="false">
      <c r="A26" s="104" t="n">
        <v>335</v>
      </c>
      <c r="B26" s="49" t="s">
        <v>119</v>
      </c>
      <c r="C26" s="105" t="n">
        <v>1061687842</v>
      </c>
      <c r="D26" s="105" t="n">
        <v>195873718</v>
      </c>
      <c r="E26" s="105" t="n">
        <v>0</v>
      </c>
      <c r="F26" s="105" t="n">
        <v>865814124</v>
      </c>
      <c r="G26" s="105" t="n">
        <v>0</v>
      </c>
      <c r="H26" s="105" t="n">
        <v>0</v>
      </c>
      <c r="I26" s="105" t="n">
        <v>39941637</v>
      </c>
      <c r="J26" s="105" t="n">
        <v>38648837</v>
      </c>
      <c r="K26" s="105" t="n">
        <v>129280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374554024</v>
      </c>
      <c r="S26" s="105" t="n">
        <v>0</v>
      </c>
      <c r="T26" s="105" t="n">
        <v>0</v>
      </c>
      <c r="U26" s="106" t="n">
        <v>1476183503</v>
      </c>
      <c r="V26" s="105" t="n">
        <v>43462646</v>
      </c>
      <c r="W26" s="105" t="n">
        <v>150100</v>
      </c>
      <c r="X26" s="105" t="n">
        <v>52945441</v>
      </c>
      <c r="Y26" s="105" t="n">
        <v>1026627406</v>
      </c>
      <c r="Z26" s="105" t="n">
        <v>67319166</v>
      </c>
      <c r="AA26" s="105" t="n">
        <v>220000</v>
      </c>
      <c r="AB26" s="105" t="n">
        <v>613400</v>
      </c>
      <c r="AC26" s="106" t="n">
        <v>1191338159</v>
      </c>
      <c r="AD26" s="105" t="n">
        <v>129350000</v>
      </c>
      <c r="AE26" s="105" t="n">
        <v>344981370</v>
      </c>
      <c r="AF26" s="105" t="n">
        <v>0</v>
      </c>
      <c r="AG26" s="105" t="n">
        <v>0</v>
      </c>
      <c r="AH26" s="105" t="n">
        <v>0</v>
      </c>
      <c r="AI26" s="106" t="n">
        <v>474331370</v>
      </c>
      <c r="AJ26" s="105" t="n">
        <v>0</v>
      </c>
      <c r="AK26" s="105" t="n">
        <v>226107279</v>
      </c>
      <c r="AL26" s="105" t="n">
        <v>2039735661</v>
      </c>
      <c r="AM26" s="105" t="n">
        <v>10616879</v>
      </c>
      <c r="AN26" s="105" t="n">
        <v>267000</v>
      </c>
      <c r="AO26" s="106" t="n">
        <v>2276726819</v>
      </c>
      <c r="AP26" s="105" t="n">
        <v>0</v>
      </c>
      <c r="AQ26" s="105" t="n">
        <v>6734000</v>
      </c>
      <c r="AR26" s="105" t="n">
        <v>0</v>
      </c>
      <c r="AS26" s="106" t="n">
        <v>6734000</v>
      </c>
      <c r="AT26" s="105" t="n">
        <v>290000</v>
      </c>
      <c r="AU26" s="105" t="n">
        <v>0</v>
      </c>
      <c r="AV26" s="105" t="n">
        <v>0</v>
      </c>
      <c r="AW26" s="106" t="n">
        <v>290000</v>
      </c>
      <c r="AX26" s="105" t="n">
        <v>0</v>
      </c>
      <c r="AY26" s="105" t="n">
        <v>0</v>
      </c>
      <c r="AZ26" s="105" t="n">
        <v>0</v>
      </c>
      <c r="BA26" s="105" t="n">
        <v>0</v>
      </c>
      <c r="BB26" s="105" t="n">
        <v>0</v>
      </c>
      <c r="BC26" s="105" t="n">
        <v>0</v>
      </c>
      <c r="BD26" s="105" t="n">
        <v>0</v>
      </c>
      <c r="BE26" s="106" t="n">
        <v>0</v>
      </c>
      <c r="BF26" s="105" t="n">
        <v>0</v>
      </c>
      <c r="BG26" s="105" t="n">
        <v>0</v>
      </c>
      <c r="BH26" s="105" t="n">
        <v>0</v>
      </c>
      <c r="BI26" s="105" t="n">
        <v>0</v>
      </c>
      <c r="BJ26" s="105" t="n">
        <v>0</v>
      </c>
      <c r="BK26" s="105" t="n">
        <v>0</v>
      </c>
      <c r="BL26" s="105" t="n">
        <v>0</v>
      </c>
      <c r="BM26" s="105" t="n">
        <v>0</v>
      </c>
      <c r="BN26" s="106" t="n">
        <v>0</v>
      </c>
      <c r="BO26" s="105" t="n">
        <v>0</v>
      </c>
      <c r="BP26" s="106" t="n">
        <v>0</v>
      </c>
      <c r="BQ26" s="106" t="n">
        <v>5425603851</v>
      </c>
      <c r="BR26" s="105" t="n">
        <v>0</v>
      </c>
      <c r="BS26" s="105" t="n">
        <v>21377000</v>
      </c>
      <c r="BT26" s="105" t="n">
        <v>0</v>
      </c>
      <c r="BU26" s="106" t="n">
        <v>21377000</v>
      </c>
      <c r="BV26" s="105" t="n">
        <v>0</v>
      </c>
      <c r="BW26" s="106" t="n">
        <v>0</v>
      </c>
      <c r="BX26" s="105" t="n">
        <v>0</v>
      </c>
      <c r="BY26" s="105" t="n">
        <v>17302419</v>
      </c>
      <c r="BZ26" s="105" t="n">
        <v>0</v>
      </c>
      <c r="CA26" s="105" t="n">
        <v>61284696</v>
      </c>
      <c r="CB26" s="105" t="n">
        <v>1250839120</v>
      </c>
      <c r="CC26" s="105" t="n">
        <v>0</v>
      </c>
      <c r="CD26" s="105" t="n">
        <v>0</v>
      </c>
      <c r="CE26" s="105" t="n">
        <v>0</v>
      </c>
      <c r="CF26" s="106" t="n">
        <v>1329426235</v>
      </c>
      <c r="CG26" s="105" t="n">
        <v>0</v>
      </c>
      <c r="CH26" s="105" t="n">
        <v>0</v>
      </c>
      <c r="CI26" s="105" t="n">
        <v>0</v>
      </c>
      <c r="CJ26" s="105" t="n">
        <v>0</v>
      </c>
      <c r="CK26" s="105" t="n">
        <v>0</v>
      </c>
      <c r="CL26" s="105" t="n">
        <v>0</v>
      </c>
      <c r="CM26" s="105" t="n">
        <v>0</v>
      </c>
      <c r="CN26" s="106" t="n">
        <v>0</v>
      </c>
      <c r="CO26" s="105" t="n">
        <v>0</v>
      </c>
      <c r="CP26" s="105" t="n">
        <v>0</v>
      </c>
      <c r="CQ26" s="105" t="n">
        <v>0</v>
      </c>
      <c r="CR26" s="105" t="n">
        <v>0</v>
      </c>
      <c r="CS26" s="105" t="n">
        <v>0</v>
      </c>
      <c r="CT26" s="105" t="n">
        <v>0</v>
      </c>
      <c r="CU26" s="105" t="n">
        <v>0</v>
      </c>
      <c r="CV26" s="106" t="n">
        <v>0</v>
      </c>
      <c r="CW26" s="105" t="n">
        <v>0</v>
      </c>
      <c r="CX26" s="106" t="n">
        <v>0</v>
      </c>
      <c r="CY26" s="106" t="n">
        <v>1350803235</v>
      </c>
      <c r="CZ26" s="106" t="n">
        <v>6776407086</v>
      </c>
    </row>
    <row r="27" customFormat="false" ht="12.75" hidden="false" customHeight="false" outlineLevel="0" collapsed="false">
      <c r="A27" s="104" t="n">
        <v>336</v>
      </c>
      <c r="B27" s="49" t="s">
        <v>120</v>
      </c>
      <c r="C27" s="105" t="n">
        <v>7684058782</v>
      </c>
      <c r="D27" s="105" t="n">
        <v>3894555064</v>
      </c>
      <c r="E27" s="105" t="n">
        <v>2305708975</v>
      </c>
      <c r="F27" s="105" t="n">
        <v>110655943</v>
      </c>
      <c r="G27" s="105" t="n">
        <v>1373138800</v>
      </c>
      <c r="H27" s="105" t="n">
        <v>0</v>
      </c>
      <c r="I27" s="105" t="n">
        <v>3963395893</v>
      </c>
      <c r="J27" s="105" t="n">
        <v>75636493</v>
      </c>
      <c r="K27" s="105" t="n">
        <v>375664440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131115000</v>
      </c>
      <c r="R27" s="105" t="n">
        <v>3955763554</v>
      </c>
      <c r="S27" s="105" t="n">
        <v>5000</v>
      </c>
      <c r="T27" s="105" t="n">
        <v>0</v>
      </c>
      <c r="U27" s="106" t="n">
        <v>15603223229</v>
      </c>
      <c r="V27" s="105" t="n">
        <v>868639534</v>
      </c>
      <c r="W27" s="105" t="n">
        <v>779000</v>
      </c>
      <c r="X27" s="105" t="n">
        <v>966669514</v>
      </c>
      <c r="Y27" s="105" t="n">
        <v>1384129525</v>
      </c>
      <c r="Z27" s="105" t="n">
        <v>456936937</v>
      </c>
      <c r="AA27" s="105" t="n">
        <v>3012000</v>
      </c>
      <c r="AB27" s="105" t="n">
        <v>790635304</v>
      </c>
      <c r="AC27" s="106" t="n">
        <v>4470801814</v>
      </c>
      <c r="AD27" s="105" t="n">
        <v>0</v>
      </c>
      <c r="AE27" s="105" t="n">
        <v>14000000</v>
      </c>
      <c r="AF27" s="105" t="n">
        <v>0</v>
      </c>
      <c r="AG27" s="105" t="n">
        <v>0</v>
      </c>
      <c r="AH27" s="105" t="n">
        <v>0</v>
      </c>
      <c r="AI27" s="106" t="n">
        <v>14000000</v>
      </c>
      <c r="AJ27" s="105" t="n">
        <v>0</v>
      </c>
      <c r="AK27" s="105" t="n">
        <v>0</v>
      </c>
      <c r="AL27" s="105" t="n">
        <v>21910277</v>
      </c>
      <c r="AM27" s="105" t="n">
        <v>114598615</v>
      </c>
      <c r="AN27" s="105" t="n">
        <v>3376200</v>
      </c>
      <c r="AO27" s="106" t="n">
        <v>139885092</v>
      </c>
      <c r="AP27" s="105" t="n">
        <v>1450271000</v>
      </c>
      <c r="AQ27" s="105" t="n">
        <v>44716190</v>
      </c>
      <c r="AR27" s="105" t="n">
        <v>3051428</v>
      </c>
      <c r="AS27" s="106" t="n">
        <v>1498038618</v>
      </c>
      <c r="AT27" s="105" t="n">
        <v>1932000</v>
      </c>
      <c r="AU27" s="105" t="n">
        <v>0</v>
      </c>
      <c r="AV27" s="105" t="n">
        <v>460000</v>
      </c>
      <c r="AW27" s="106" t="n">
        <v>2392000</v>
      </c>
      <c r="AX27" s="105" t="n">
        <v>0</v>
      </c>
      <c r="AY27" s="105" t="n">
        <v>0</v>
      </c>
      <c r="AZ27" s="105" t="n">
        <v>0</v>
      </c>
      <c r="BA27" s="105" t="n">
        <v>0</v>
      </c>
      <c r="BB27" s="105" t="n">
        <v>0</v>
      </c>
      <c r="BC27" s="105" t="n">
        <v>0</v>
      </c>
      <c r="BD27" s="105" t="n">
        <v>0</v>
      </c>
      <c r="BE27" s="106" t="n">
        <v>0</v>
      </c>
      <c r="BF27" s="105" t="n">
        <v>0</v>
      </c>
      <c r="BG27" s="105" t="n">
        <v>0</v>
      </c>
      <c r="BH27" s="105" t="n">
        <v>0</v>
      </c>
      <c r="BI27" s="105" t="n">
        <v>0</v>
      </c>
      <c r="BJ27" s="105" t="n">
        <v>0</v>
      </c>
      <c r="BK27" s="105" t="n">
        <v>0</v>
      </c>
      <c r="BL27" s="105" t="n">
        <v>0</v>
      </c>
      <c r="BM27" s="105" t="n">
        <v>0</v>
      </c>
      <c r="BN27" s="106" t="n">
        <v>0</v>
      </c>
      <c r="BO27" s="105" t="n">
        <v>527884577</v>
      </c>
      <c r="BP27" s="106" t="n">
        <v>527884577</v>
      </c>
      <c r="BQ27" s="106" t="n">
        <v>22256225330</v>
      </c>
      <c r="BR27" s="105" t="n">
        <v>56053000</v>
      </c>
      <c r="BS27" s="105" t="n">
        <v>946379982</v>
      </c>
      <c r="BT27" s="105" t="n">
        <v>0</v>
      </c>
      <c r="BU27" s="106" t="n">
        <v>1002432982</v>
      </c>
      <c r="BV27" s="105" t="n">
        <v>0</v>
      </c>
      <c r="BW27" s="106" t="n">
        <v>0</v>
      </c>
      <c r="BX27" s="105" t="n">
        <v>0</v>
      </c>
      <c r="BY27" s="105" t="n">
        <v>0</v>
      </c>
      <c r="BZ27" s="105" t="n">
        <v>0</v>
      </c>
      <c r="CA27" s="105" t="n">
        <v>0</v>
      </c>
      <c r="CB27" s="105" t="n">
        <v>0</v>
      </c>
      <c r="CC27" s="105" t="n">
        <v>0</v>
      </c>
      <c r="CD27" s="105" t="n">
        <v>0</v>
      </c>
      <c r="CE27" s="105" t="n">
        <v>0</v>
      </c>
      <c r="CF27" s="106" t="n">
        <v>0</v>
      </c>
      <c r="CG27" s="105" t="n">
        <v>0</v>
      </c>
      <c r="CH27" s="105" t="n">
        <v>0</v>
      </c>
      <c r="CI27" s="105" t="n">
        <v>0</v>
      </c>
      <c r="CJ27" s="105" t="n">
        <v>0</v>
      </c>
      <c r="CK27" s="105" t="n">
        <v>0</v>
      </c>
      <c r="CL27" s="105" t="n">
        <v>0</v>
      </c>
      <c r="CM27" s="105" t="n">
        <v>0</v>
      </c>
      <c r="CN27" s="106" t="n">
        <v>0</v>
      </c>
      <c r="CO27" s="105" t="n">
        <v>0</v>
      </c>
      <c r="CP27" s="105" t="n">
        <v>0</v>
      </c>
      <c r="CQ27" s="105" t="n">
        <v>0</v>
      </c>
      <c r="CR27" s="105" t="n">
        <v>0</v>
      </c>
      <c r="CS27" s="105" t="n">
        <v>0</v>
      </c>
      <c r="CT27" s="105" t="n">
        <v>0</v>
      </c>
      <c r="CU27" s="105" t="n">
        <v>0</v>
      </c>
      <c r="CV27" s="106" t="n">
        <v>0</v>
      </c>
      <c r="CW27" s="105" t="n">
        <v>2100000</v>
      </c>
      <c r="CX27" s="106" t="n">
        <v>2100000</v>
      </c>
      <c r="CY27" s="106" t="n">
        <v>1004532982</v>
      </c>
      <c r="CZ27" s="106" t="n">
        <v>23260758312</v>
      </c>
    </row>
    <row r="28" customFormat="false" ht="12.75" hidden="false" customHeight="false" outlineLevel="0" collapsed="false">
      <c r="A28" s="104" t="n">
        <v>343</v>
      </c>
      <c r="B28" s="49" t="s">
        <v>121</v>
      </c>
      <c r="C28" s="105" t="n">
        <v>44398191</v>
      </c>
      <c r="D28" s="105" t="n">
        <v>5454543</v>
      </c>
      <c r="E28" s="105" t="n">
        <v>0</v>
      </c>
      <c r="F28" s="105" t="n">
        <v>30696848</v>
      </c>
      <c r="G28" s="105" t="n">
        <v>8246800</v>
      </c>
      <c r="H28" s="105" t="n">
        <v>0</v>
      </c>
      <c r="I28" s="105" t="n">
        <v>2148350</v>
      </c>
      <c r="J28" s="105" t="n">
        <v>1848350</v>
      </c>
      <c r="K28" s="105" t="n">
        <v>0</v>
      </c>
      <c r="L28" s="105" t="n">
        <v>0</v>
      </c>
      <c r="M28" s="105" t="n">
        <v>30000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15825825</v>
      </c>
      <c r="S28" s="105" t="n">
        <v>0</v>
      </c>
      <c r="T28" s="105" t="n">
        <v>0</v>
      </c>
      <c r="U28" s="106" t="n">
        <v>62372366</v>
      </c>
      <c r="V28" s="105" t="n">
        <v>1945000</v>
      </c>
      <c r="W28" s="105" t="n">
        <v>15000</v>
      </c>
      <c r="X28" s="105" t="n">
        <v>2705000</v>
      </c>
      <c r="Y28" s="105" t="n">
        <v>60099612</v>
      </c>
      <c r="Z28" s="105" t="n">
        <v>3204000</v>
      </c>
      <c r="AA28" s="105" t="n">
        <v>330000</v>
      </c>
      <c r="AB28" s="105" t="n">
        <v>2538300</v>
      </c>
      <c r="AC28" s="106" t="n">
        <v>70836912</v>
      </c>
      <c r="AD28" s="105" t="n">
        <v>0</v>
      </c>
      <c r="AE28" s="105" t="n">
        <v>0</v>
      </c>
      <c r="AF28" s="105" t="n">
        <v>0</v>
      </c>
      <c r="AG28" s="105" t="n">
        <v>0</v>
      </c>
      <c r="AH28" s="105" t="n">
        <v>0</v>
      </c>
      <c r="AI28" s="106" t="n">
        <v>0</v>
      </c>
      <c r="AJ28" s="105" t="n">
        <v>0</v>
      </c>
      <c r="AK28" s="105" t="n">
        <v>0</v>
      </c>
      <c r="AL28" s="105" t="n">
        <v>0</v>
      </c>
      <c r="AM28" s="105" t="n">
        <v>443982</v>
      </c>
      <c r="AN28" s="105" t="n">
        <v>20000</v>
      </c>
      <c r="AO28" s="106" t="n">
        <v>463982</v>
      </c>
      <c r="AP28" s="105" t="n">
        <v>0</v>
      </c>
      <c r="AQ28" s="105" t="n">
        <v>200000</v>
      </c>
      <c r="AR28" s="105" t="n">
        <v>0</v>
      </c>
      <c r="AS28" s="106" t="n">
        <v>200000</v>
      </c>
      <c r="AT28" s="105" t="n">
        <v>0</v>
      </c>
      <c r="AU28" s="105" t="n">
        <v>0</v>
      </c>
      <c r="AV28" s="105" t="n">
        <v>0</v>
      </c>
      <c r="AW28" s="106" t="n">
        <v>0</v>
      </c>
      <c r="AX28" s="105" t="n">
        <v>0</v>
      </c>
      <c r="AY28" s="105" t="n">
        <v>0</v>
      </c>
      <c r="AZ28" s="105" t="n">
        <v>0</v>
      </c>
      <c r="BA28" s="105" t="n">
        <v>0</v>
      </c>
      <c r="BB28" s="105" t="n">
        <v>0</v>
      </c>
      <c r="BC28" s="105" t="n">
        <v>0</v>
      </c>
      <c r="BD28" s="105" t="n">
        <v>0</v>
      </c>
      <c r="BE28" s="106" t="n">
        <v>0</v>
      </c>
      <c r="BF28" s="105" t="n">
        <v>0</v>
      </c>
      <c r="BG28" s="105" t="n">
        <v>0</v>
      </c>
      <c r="BH28" s="105" t="n">
        <v>0</v>
      </c>
      <c r="BI28" s="105" t="n">
        <v>0</v>
      </c>
      <c r="BJ28" s="105" t="n">
        <v>0</v>
      </c>
      <c r="BK28" s="105" t="n">
        <v>0</v>
      </c>
      <c r="BL28" s="105" t="n">
        <v>0</v>
      </c>
      <c r="BM28" s="105" t="n">
        <v>0</v>
      </c>
      <c r="BN28" s="106" t="n">
        <v>0</v>
      </c>
      <c r="BO28" s="105" t="n">
        <v>0</v>
      </c>
      <c r="BP28" s="106" t="n">
        <v>0</v>
      </c>
      <c r="BQ28" s="106" t="n">
        <v>133873260</v>
      </c>
      <c r="BR28" s="105" t="n">
        <v>6900000</v>
      </c>
      <c r="BS28" s="105" t="n">
        <v>7300000</v>
      </c>
      <c r="BT28" s="105" t="n">
        <v>0</v>
      </c>
      <c r="BU28" s="106" t="n">
        <v>14200000</v>
      </c>
      <c r="BV28" s="105" t="n">
        <v>0</v>
      </c>
      <c r="BW28" s="106" t="n">
        <v>0</v>
      </c>
      <c r="BX28" s="105" t="n">
        <v>0</v>
      </c>
      <c r="BY28" s="105" t="n">
        <v>0</v>
      </c>
      <c r="BZ28" s="105" t="n">
        <v>0</v>
      </c>
      <c r="CA28" s="105" t="n">
        <v>0</v>
      </c>
      <c r="CB28" s="105" t="n">
        <v>0</v>
      </c>
      <c r="CC28" s="105" t="n">
        <v>0</v>
      </c>
      <c r="CD28" s="105" t="n">
        <v>0</v>
      </c>
      <c r="CE28" s="105" t="n">
        <v>0</v>
      </c>
      <c r="CF28" s="106" t="n">
        <v>0</v>
      </c>
      <c r="CG28" s="105" t="n">
        <v>0</v>
      </c>
      <c r="CH28" s="105" t="n">
        <v>0</v>
      </c>
      <c r="CI28" s="105" t="n">
        <v>0</v>
      </c>
      <c r="CJ28" s="105" t="n">
        <v>0</v>
      </c>
      <c r="CK28" s="105" t="n">
        <v>0</v>
      </c>
      <c r="CL28" s="105" t="n">
        <v>0</v>
      </c>
      <c r="CM28" s="105" t="n">
        <v>0</v>
      </c>
      <c r="CN28" s="106" t="n">
        <v>0</v>
      </c>
      <c r="CO28" s="105" t="n">
        <v>0</v>
      </c>
      <c r="CP28" s="105" t="n">
        <v>0</v>
      </c>
      <c r="CQ28" s="105" t="n">
        <v>0</v>
      </c>
      <c r="CR28" s="105" t="n">
        <v>0</v>
      </c>
      <c r="CS28" s="105" t="n">
        <v>0</v>
      </c>
      <c r="CT28" s="105" t="n">
        <v>0</v>
      </c>
      <c r="CU28" s="105" t="n">
        <v>0</v>
      </c>
      <c r="CV28" s="106" t="n">
        <v>0</v>
      </c>
      <c r="CW28" s="105" t="n">
        <v>0</v>
      </c>
      <c r="CX28" s="106" t="n">
        <v>0</v>
      </c>
      <c r="CY28" s="106" t="n">
        <v>14200000</v>
      </c>
      <c r="CZ28" s="106" t="n">
        <v>148073260</v>
      </c>
    </row>
    <row r="29" customFormat="false" ht="12.75" hidden="false" customHeight="false" outlineLevel="0" collapsed="false">
      <c r="A29" s="104" t="n">
        <v>344</v>
      </c>
      <c r="B29" s="49" t="s">
        <v>122</v>
      </c>
      <c r="C29" s="105" t="n">
        <v>80920370</v>
      </c>
      <c r="D29" s="105" t="n">
        <v>7021793</v>
      </c>
      <c r="E29" s="105" t="n">
        <v>0</v>
      </c>
      <c r="F29" s="105" t="n">
        <v>73898577</v>
      </c>
      <c r="G29" s="105" t="n">
        <v>0</v>
      </c>
      <c r="H29" s="105" t="n">
        <v>0</v>
      </c>
      <c r="I29" s="105" t="n">
        <v>826613</v>
      </c>
      <c r="J29" s="105" t="n">
        <v>826613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27750926</v>
      </c>
      <c r="S29" s="105" t="n">
        <v>95000</v>
      </c>
      <c r="T29" s="105" t="n">
        <v>0</v>
      </c>
      <c r="U29" s="106" t="n">
        <v>109592909</v>
      </c>
      <c r="V29" s="105" t="n">
        <v>8121000</v>
      </c>
      <c r="W29" s="105" t="n">
        <v>140000</v>
      </c>
      <c r="X29" s="105" t="n">
        <v>5105000</v>
      </c>
      <c r="Y29" s="105" t="n">
        <v>20646034</v>
      </c>
      <c r="Z29" s="105" t="n">
        <v>8080000</v>
      </c>
      <c r="AA29" s="105" t="n">
        <v>0</v>
      </c>
      <c r="AB29" s="105" t="n">
        <v>300000</v>
      </c>
      <c r="AC29" s="106" t="n">
        <v>42392034</v>
      </c>
      <c r="AD29" s="105" t="n">
        <v>0</v>
      </c>
      <c r="AE29" s="105" t="n">
        <v>0</v>
      </c>
      <c r="AF29" s="105" t="n">
        <v>0</v>
      </c>
      <c r="AG29" s="105" t="n">
        <v>0</v>
      </c>
      <c r="AH29" s="105" t="n">
        <v>0</v>
      </c>
      <c r="AI29" s="106" t="n">
        <v>0</v>
      </c>
      <c r="AJ29" s="105" t="n">
        <v>0</v>
      </c>
      <c r="AK29" s="105" t="n">
        <v>0</v>
      </c>
      <c r="AL29" s="105" t="n">
        <v>0</v>
      </c>
      <c r="AM29" s="105" t="n">
        <v>809204</v>
      </c>
      <c r="AN29" s="105" t="n">
        <v>35000</v>
      </c>
      <c r="AO29" s="106" t="n">
        <v>844204</v>
      </c>
      <c r="AP29" s="105" t="n">
        <v>0</v>
      </c>
      <c r="AQ29" s="105" t="n">
        <v>400000</v>
      </c>
      <c r="AR29" s="105" t="n">
        <v>0</v>
      </c>
      <c r="AS29" s="106" t="n">
        <v>400000</v>
      </c>
      <c r="AT29" s="105" t="n">
        <v>2866008</v>
      </c>
      <c r="AU29" s="105" t="n">
        <v>0</v>
      </c>
      <c r="AV29" s="105" t="n">
        <v>0</v>
      </c>
      <c r="AW29" s="106" t="n">
        <v>2866008</v>
      </c>
      <c r="AX29" s="105" t="n">
        <v>0</v>
      </c>
      <c r="AY29" s="105" t="n">
        <v>0</v>
      </c>
      <c r="AZ29" s="105" t="n">
        <v>0</v>
      </c>
      <c r="BA29" s="105" t="n">
        <v>0</v>
      </c>
      <c r="BB29" s="105" t="n">
        <v>0</v>
      </c>
      <c r="BC29" s="105" t="n">
        <v>0</v>
      </c>
      <c r="BD29" s="105" t="n">
        <v>0</v>
      </c>
      <c r="BE29" s="106" t="n">
        <v>0</v>
      </c>
      <c r="BF29" s="105" t="n">
        <v>0</v>
      </c>
      <c r="BG29" s="105" t="n">
        <v>0</v>
      </c>
      <c r="BH29" s="105" t="n">
        <v>0</v>
      </c>
      <c r="BI29" s="105" t="n">
        <v>0</v>
      </c>
      <c r="BJ29" s="105" t="n">
        <v>0</v>
      </c>
      <c r="BK29" s="105" t="n">
        <v>0</v>
      </c>
      <c r="BL29" s="105" t="n">
        <v>0</v>
      </c>
      <c r="BM29" s="105" t="n">
        <v>0</v>
      </c>
      <c r="BN29" s="106" t="n">
        <v>0</v>
      </c>
      <c r="BO29" s="105" t="n">
        <v>0</v>
      </c>
      <c r="BP29" s="106" t="n">
        <v>0</v>
      </c>
      <c r="BQ29" s="106" t="n">
        <v>156095155</v>
      </c>
      <c r="BR29" s="105" t="n">
        <v>6170000</v>
      </c>
      <c r="BS29" s="105" t="n">
        <v>4130000</v>
      </c>
      <c r="BT29" s="105" t="n">
        <v>0</v>
      </c>
      <c r="BU29" s="106" t="n">
        <v>10300000</v>
      </c>
      <c r="BV29" s="105" t="n">
        <v>0</v>
      </c>
      <c r="BW29" s="106" t="n">
        <v>0</v>
      </c>
      <c r="BX29" s="105" t="n">
        <v>0</v>
      </c>
      <c r="BY29" s="105" t="n">
        <v>0</v>
      </c>
      <c r="BZ29" s="105" t="n">
        <v>0</v>
      </c>
      <c r="CA29" s="105" t="n">
        <v>0</v>
      </c>
      <c r="CB29" s="105" t="n">
        <v>0</v>
      </c>
      <c r="CC29" s="105" t="n">
        <v>0</v>
      </c>
      <c r="CD29" s="105" t="n">
        <v>0</v>
      </c>
      <c r="CE29" s="105" t="n">
        <v>0</v>
      </c>
      <c r="CF29" s="106" t="n">
        <v>0</v>
      </c>
      <c r="CG29" s="105" t="n">
        <v>0</v>
      </c>
      <c r="CH29" s="105" t="n">
        <v>0</v>
      </c>
      <c r="CI29" s="105" t="n">
        <v>0</v>
      </c>
      <c r="CJ29" s="105" t="n">
        <v>0</v>
      </c>
      <c r="CK29" s="105" t="n">
        <v>0</v>
      </c>
      <c r="CL29" s="105" t="n">
        <v>0</v>
      </c>
      <c r="CM29" s="105" t="n">
        <v>0</v>
      </c>
      <c r="CN29" s="106" t="n">
        <v>0</v>
      </c>
      <c r="CO29" s="105" t="n">
        <v>0</v>
      </c>
      <c r="CP29" s="105" t="n">
        <v>0</v>
      </c>
      <c r="CQ29" s="105" t="n">
        <v>0</v>
      </c>
      <c r="CR29" s="105" t="n">
        <v>0</v>
      </c>
      <c r="CS29" s="105" t="n">
        <v>0</v>
      </c>
      <c r="CT29" s="105" t="n">
        <v>0</v>
      </c>
      <c r="CU29" s="105" t="n">
        <v>0</v>
      </c>
      <c r="CV29" s="106" t="n">
        <v>0</v>
      </c>
      <c r="CW29" s="105" t="n">
        <v>0</v>
      </c>
      <c r="CX29" s="106" t="n">
        <v>0</v>
      </c>
      <c r="CY29" s="106" t="n">
        <v>10300000</v>
      </c>
      <c r="CZ29" s="106" t="n">
        <v>166395155</v>
      </c>
    </row>
    <row r="30" customFormat="false" ht="12.75" hidden="false" customHeight="false" outlineLevel="0" collapsed="false">
      <c r="A30" s="104" t="n">
        <v>345</v>
      </c>
      <c r="B30" s="49" t="s">
        <v>123</v>
      </c>
      <c r="C30" s="105" t="n">
        <v>489651516</v>
      </c>
      <c r="D30" s="105" t="n">
        <v>47910950</v>
      </c>
      <c r="E30" s="105" t="n">
        <v>0</v>
      </c>
      <c r="F30" s="105" t="n">
        <v>440170966</v>
      </c>
      <c r="G30" s="105" t="n">
        <v>1569600</v>
      </c>
      <c r="H30" s="105" t="n">
        <v>0</v>
      </c>
      <c r="I30" s="105" t="n">
        <v>40762460</v>
      </c>
      <c r="J30" s="105" t="n">
        <v>4076246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180278094</v>
      </c>
      <c r="S30" s="105" t="n">
        <v>2320000</v>
      </c>
      <c r="T30" s="105" t="n">
        <v>0</v>
      </c>
      <c r="U30" s="106" t="n">
        <v>713012070</v>
      </c>
      <c r="V30" s="105" t="n">
        <v>6552760</v>
      </c>
      <c r="W30" s="105" t="n">
        <v>51000</v>
      </c>
      <c r="X30" s="105" t="n">
        <v>21427630</v>
      </c>
      <c r="Y30" s="105" t="n">
        <v>99195832</v>
      </c>
      <c r="Z30" s="105" t="n">
        <v>40660378</v>
      </c>
      <c r="AA30" s="105" t="n">
        <v>1750000</v>
      </c>
      <c r="AB30" s="105" t="n">
        <v>685000</v>
      </c>
      <c r="AC30" s="106" t="n">
        <v>170322600</v>
      </c>
      <c r="AD30" s="105" t="n">
        <v>0</v>
      </c>
      <c r="AE30" s="105" t="n">
        <v>0</v>
      </c>
      <c r="AF30" s="105" t="n">
        <v>0</v>
      </c>
      <c r="AG30" s="105" t="n">
        <v>0</v>
      </c>
      <c r="AH30" s="105" t="n">
        <v>0</v>
      </c>
      <c r="AI30" s="106" t="n">
        <v>0</v>
      </c>
      <c r="AJ30" s="105" t="n">
        <v>0</v>
      </c>
      <c r="AK30" s="105" t="n">
        <v>0</v>
      </c>
      <c r="AL30" s="105" t="n">
        <v>0</v>
      </c>
      <c r="AM30" s="105" t="n">
        <v>4896536</v>
      </c>
      <c r="AN30" s="105" t="n">
        <v>141000</v>
      </c>
      <c r="AO30" s="106" t="n">
        <v>5037536</v>
      </c>
      <c r="AP30" s="105" t="n">
        <v>0</v>
      </c>
      <c r="AQ30" s="105" t="n">
        <v>1950000</v>
      </c>
      <c r="AR30" s="105" t="n">
        <v>0</v>
      </c>
      <c r="AS30" s="106" t="n">
        <v>1950000</v>
      </c>
      <c r="AT30" s="105" t="n">
        <v>34000</v>
      </c>
      <c r="AU30" s="105" t="n">
        <v>0</v>
      </c>
      <c r="AV30" s="105" t="n">
        <v>0</v>
      </c>
      <c r="AW30" s="106" t="n">
        <v>34000</v>
      </c>
      <c r="AX30" s="105" t="n">
        <v>0</v>
      </c>
      <c r="AY30" s="105" t="n">
        <v>0</v>
      </c>
      <c r="AZ30" s="105" t="n">
        <v>0</v>
      </c>
      <c r="BA30" s="105" t="n">
        <v>0</v>
      </c>
      <c r="BB30" s="105" t="n">
        <v>0</v>
      </c>
      <c r="BC30" s="105" t="n">
        <v>0</v>
      </c>
      <c r="BD30" s="105" t="n">
        <v>0</v>
      </c>
      <c r="BE30" s="106" t="n">
        <v>0</v>
      </c>
      <c r="BF30" s="105" t="n">
        <v>0</v>
      </c>
      <c r="BG30" s="105" t="n">
        <v>0</v>
      </c>
      <c r="BH30" s="105" t="n">
        <v>0</v>
      </c>
      <c r="BI30" s="105" t="n">
        <v>0</v>
      </c>
      <c r="BJ30" s="105" t="n">
        <v>0</v>
      </c>
      <c r="BK30" s="105" t="n">
        <v>0</v>
      </c>
      <c r="BL30" s="105" t="n">
        <v>0</v>
      </c>
      <c r="BM30" s="105" t="n">
        <v>0</v>
      </c>
      <c r="BN30" s="106" t="n">
        <v>0</v>
      </c>
      <c r="BO30" s="105" t="n">
        <v>0</v>
      </c>
      <c r="BP30" s="106" t="n">
        <v>0</v>
      </c>
      <c r="BQ30" s="106" t="n">
        <v>890356206</v>
      </c>
      <c r="BR30" s="105" t="n">
        <v>18210000</v>
      </c>
      <c r="BS30" s="105" t="n">
        <v>9500000</v>
      </c>
      <c r="BT30" s="105" t="n">
        <v>0</v>
      </c>
      <c r="BU30" s="106" t="n">
        <v>27710000</v>
      </c>
      <c r="BV30" s="105" t="n">
        <v>0</v>
      </c>
      <c r="BW30" s="106" t="n">
        <v>0</v>
      </c>
      <c r="BX30" s="105" t="n">
        <v>0</v>
      </c>
      <c r="BY30" s="105" t="n">
        <v>0</v>
      </c>
      <c r="BZ30" s="105" t="n">
        <v>0</v>
      </c>
      <c r="CA30" s="105" t="n">
        <v>0</v>
      </c>
      <c r="CB30" s="105" t="n">
        <v>0</v>
      </c>
      <c r="CC30" s="105" t="n">
        <v>0</v>
      </c>
      <c r="CD30" s="105" t="n">
        <v>0</v>
      </c>
      <c r="CE30" s="105" t="n">
        <v>0</v>
      </c>
      <c r="CF30" s="106" t="n">
        <v>0</v>
      </c>
      <c r="CG30" s="105" t="n">
        <v>0</v>
      </c>
      <c r="CH30" s="105" t="n">
        <v>0</v>
      </c>
      <c r="CI30" s="105" t="n">
        <v>0</v>
      </c>
      <c r="CJ30" s="105" t="n">
        <v>0</v>
      </c>
      <c r="CK30" s="105" t="n">
        <v>0</v>
      </c>
      <c r="CL30" s="105" t="n">
        <v>0</v>
      </c>
      <c r="CM30" s="105" t="n">
        <v>0</v>
      </c>
      <c r="CN30" s="106" t="n">
        <v>0</v>
      </c>
      <c r="CO30" s="105" t="n">
        <v>0</v>
      </c>
      <c r="CP30" s="105" t="n">
        <v>0</v>
      </c>
      <c r="CQ30" s="105" t="n">
        <v>0</v>
      </c>
      <c r="CR30" s="105" t="n">
        <v>0</v>
      </c>
      <c r="CS30" s="105" t="n">
        <v>0</v>
      </c>
      <c r="CT30" s="105" t="n">
        <v>0</v>
      </c>
      <c r="CU30" s="105" t="n">
        <v>0</v>
      </c>
      <c r="CV30" s="106" t="n">
        <v>0</v>
      </c>
      <c r="CW30" s="105" t="n">
        <v>0</v>
      </c>
      <c r="CX30" s="106" t="n">
        <v>0</v>
      </c>
      <c r="CY30" s="106" t="n">
        <v>27710000</v>
      </c>
      <c r="CZ30" s="106" t="n">
        <v>918066206</v>
      </c>
    </row>
    <row r="31" customFormat="false" ht="12.75" hidden="false" customHeight="false" outlineLevel="0" collapsed="false">
      <c r="A31" s="104" t="n">
        <v>346</v>
      </c>
      <c r="B31" s="49" t="s">
        <v>124</v>
      </c>
      <c r="C31" s="105" t="n">
        <v>1499761763</v>
      </c>
      <c r="D31" s="105" t="n">
        <v>105571627</v>
      </c>
      <c r="E31" s="105" t="n">
        <v>0</v>
      </c>
      <c r="F31" s="105" t="n">
        <v>1394190136</v>
      </c>
      <c r="G31" s="105" t="n">
        <v>0</v>
      </c>
      <c r="H31" s="105" t="n">
        <v>0</v>
      </c>
      <c r="I31" s="105" t="n">
        <v>1817353</v>
      </c>
      <c r="J31" s="105" t="n">
        <v>1579353</v>
      </c>
      <c r="K31" s="105" t="n">
        <v>0</v>
      </c>
      <c r="L31" s="105" t="n">
        <v>0</v>
      </c>
      <c r="M31" s="105" t="n">
        <v>238000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510543969</v>
      </c>
      <c r="S31" s="105" t="n">
        <v>60000</v>
      </c>
      <c r="T31" s="105" t="n">
        <v>0</v>
      </c>
      <c r="U31" s="106" t="n">
        <v>2012183085</v>
      </c>
      <c r="V31" s="105" t="n">
        <v>45357500</v>
      </c>
      <c r="W31" s="105" t="n">
        <v>0</v>
      </c>
      <c r="X31" s="105" t="n">
        <v>82747000</v>
      </c>
      <c r="Y31" s="105" t="n">
        <v>460068483</v>
      </c>
      <c r="Z31" s="105" t="n">
        <v>44106300</v>
      </c>
      <c r="AA31" s="105" t="n">
        <v>0</v>
      </c>
      <c r="AB31" s="105" t="n">
        <v>308000</v>
      </c>
      <c r="AC31" s="106" t="n">
        <v>632587283</v>
      </c>
      <c r="AD31" s="105" t="n">
        <v>0</v>
      </c>
      <c r="AE31" s="105" t="n">
        <v>0</v>
      </c>
      <c r="AF31" s="105" t="n">
        <v>0</v>
      </c>
      <c r="AG31" s="105" t="n">
        <v>0</v>
      </c>
      <c r="AH31" s="105" t="n">
        <v>0</v>
      </c>
      <c r="AI31" s="106" t="n">
        <v>0</v>
      </c>
      <c r="AJ31" s="105" t="n">
        <v>0</v>
      </c>
      <c r="AK31" s="105" t="n">
        <v>0</v>
      </c>
      <c r="AL31" s="105" t="n">
        <v>0</v>
      </c>
      <c r="AM31" s="105" t="n">
        <v>15043026</v>
      </c>
      <c r="AN31" s="105" t="n">
        <v>392000</v>
      </c>
      <c r="AO31" s="106" t="n">
        <v>15435026</v>
      </c>
      <c r="AP31" s="105" t="n">
        <v>0</v>
      </c>
      <c r="AQ31" s="105" t="n">
        <v>7244600</v>
      </c>
      <c r="AR31" s="105" t="n">
        <v>0</v>
      </c>
      <c r="AS31" s="106" t="n">
        <v>7244600</v>
      </c>
      <c r="AT31" s="105" t="n">
        <v>300000</v>
      </c>
      <c r="AU31" s="105" t="n">
        <v>0</v>
      </c>
      <c r="AV31" s="105" t="n">
        <v>0</v>
      </c>
      <c r="AW31" s="106" t="n">
        <v>300000</v>
      </c>
      <c r="AX31" s="105" t="n">
        <v>0</v>
      </c>
      <c r="AY31" s="105" t="n">
        <v>0</v>
      </c>
      <c r="AZ31" s="105" t="n">
        <v>0</v>
      </c>
      <c r="BA31" s="105" t="n">
        <v>0</v>
      </c>
      <c r="BB31" s="105" t="n">
        <v>0</v>
      </c>
      <c r="BC31" s="105" t="n">
        <v>0</v>
      </c>
      <c r="BD31" s="105" t="n">
        <v>0</v>
      </c>
      <c r="BE31" s="106" t="n">
        <v>0</v>
      </c>
      <c r="BF31" s="105" t="n">
        <v>0</v>
      </c>
      <c r="BG31" s="105" t="n">
        <v>0</v>
      </c>
      <c r="BH31" s="105" t="n">
        <v>0</v>
      </c>
      <c r="BI31" s="105" t="n">
        <v>0</v>
      </c>
      <c r="BJ31" s="105" t="n">
        <v>0</v>
      </c>
      <c r="BK31" s="105" t="n">
        <v>0</v>
      </c>
      <c r="BL31" s="105" t="n">
        <v>0</v>
      </c>
      <c r="BM31" s="105" t="n">
        <v>0</v>
      </c>
      <c r="BN31" s="106" t="n">
        <v>0</v>
      </c>
      <c r="BO31" s="105" t="n">
        <v>0</v>
      </c>
      <c r="BP31" s="106" t="n">
        <v>0</v>
      </c>
      <c r="BQ31" s="106" t="n">
        <v>2667749994</v>
      </c>
      <c r="BR31" s="105" t="n">
        <v>57380000</v>
      </c>
      <c r="BS31" s="105" t="n">
        <v>72070000</v>
      </c>
      <c r="BT31" s="105" t="n">
        <v>0</v>
      </c>
      <c r="BU31" s="106" t="n">
        <v>129450000</v>
      </c>
      <c r="BV31" s="105" t="n">
        <v>0</v>
      </c>
      <c r="BW31" s="106" t="n">
        <v>0</v>
      </c>
      <c r="BX31" s="105" t="n">
        <v>0</v>
      </c>
      <c r="BY31" s="105" t="n">
        <v>0</v>
      </c>
      <c r="BZ31" s="105" t="n">
        <v>0</v>
      </c>
      <c r="CA31" s="105" t="n">
        <v>0</v>
      </c>
      <c r="CB31" s="105" t="n">
        <v>0</v>
      </c>
      <c r="CC31" s="105" t="n">
        <v>0</v>
      </c>
      <c r="CD31" s="105" t="n">
        <v>0</v>
      </c>
      <c r="CE31" s="105" t="n">
        <v>0</v>
      </c>
      <c r="CF31" s="106" t="n">
        <v>0</v>
      </c>
      <c r="CG31" s="105" t="n">
        <v>0</v>
      </c>
      <c r="CH31" s="105" t="n">
        <v>0</v>
      </c>
      <c r="CI31" s="105" t="n">
        <v>0</v>
      </c>
      <c r="CJ31" s="105" t="n">
        <v>0</v>
      </c>
      <c r="CK31" s="105" t="n">
        <v>0</v>
      </c>
      <c r="CL31" s="105" t="n">
        <v>0</v>
      </c>
      <c r="CM31" s="105" t="n">
        <v>0</v>
      </c>
      <c r="CN31" s="106" t="n">
        <v>0</v>
      </c>
      <c r="CO31" s="105" t="n">
        <v>0</v>
      </c>
      <c r="CP31" s="105" t="n">
        <v>0</v>
      </c>
      <c r="CQ31" s="105" t="n">
        <v>0</v>
      </c>
      <c r="CR31" s="105" t="n">
        <v>0</v>
      </c>
      <c r="CS31" s="105" t="n">
        <v>0</v>
      </c>
      <c r="CT31" s="105" t="n">
        <v>0</v>
      </c>
      <c r="CU31" s="105" t="n">
        <v>0</v>
      </c>
      <c r="CV31" s="106" t="n">
        <v>0</v>
      </c>
      <c r="CW31" s="105" t="n">
        <v>0</v>
      </c>
      <c r="CX31" s="106" t="n">
        <v>0</v>
      </c>
      <c r="CY31" s="106" t="n">
        <v>129450000</v>
      </c>
      <c r="CZ31" s="106" t="n">
        <v>2797199994</v>
      </c>
    </row>
    <row r="32" customFormat="false" ht="12.75" hidden="false" customHeight="false" outlineLevel="0" collapsed="false">
      <c r="A32" s="104" t="n">
        <v>348</v>
      </c>
      <c r="B32" s="49" t="s">
        <v>125</v>
      </c>
      <c r="C32" s="105" t="n">
        <v>81420863</v>
      </c>
      <c r="D32" s="105" t="n">
        <v>15476879</v>
      </c>
      <c r="E32" s="105" t="n">
        <v>0</v>
      </c>
      <c r="F32" s="105" t="n">
        <v>65943984</v>
      </c>
      <c r="G32" s="105" t="n">
        <v>0</v>
      </c>
      <c r="H32" s="105" t="n">
        <v>0</v>
      </c>
      <c r="I32" s="105" t="n">
        <v>89735</v>
      </c>
      <c r="J32" s="105" t="n">
        <v>89735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27713603</v>
      </c>
      <c r="S32" s="105" t="n">
        <v>0</v>
      </c>
      <c r="T32" s="105" t="n">
        <v>0</v>
      </c>
      <c r="U32" s="106" t="n">
        <v>109224201</v>
      </c>
      <c r="V32" s="105" t="n">
        <v>1700000</v>
      </c>
      <c r="W32" s="105" t="n">
        <v>2000</v>
      </c>
      <c r="X32" s="105" t="n">
        <v>3705000</v>
      </c>
      <c r="Y32" s="105" t="n">
        <v>7808447</v>
      </c>
      <c r="Z32" s="105" t="n">
        <v>3070000</v>
      </c>
      <c r="AA32" s="105" t="n">
        <v>10000</v>
      </c>
      <c r="AB32" s="105" t="n">
        <v>341000</v>
      </c>
      <c r="AC32" s="106" t="n">
        <v>16636447</v>
      </c>
      <c r="AD32" s="105" t="n">
        <v>0</v>
      </c>
      <c r="AE32" s="105" t="n">
        <v>0</v>
      </c>
      <c r="AF32" s="105" t="n">
        <v>0</v>
      </c>
      <c r="AG32" s="105" t="n">
        <v>0</v>
      </c>
      <c r="AH32" s="105" t="n">
        <v>0</v>
      </c>
      <c r="AI32" s="106" t="n">
        <v>0</v>
      </c>
      <c r="AJ32" s="105" t="n">
        <v>0</v>
      </c>
      <c r="AK32" s="105" t="n">
        <v>0</v>
      </c>
      <c r="AL32" s="105" t="n">
        <v>0</v>
      </c>
      <c r="AM32" s="105" t="n">
        <v>814209</v>
      </c>
      <c r="AN32" s="105" t="n">
        <v>31097</v>
      </c>
      <c r="AO32" s="106" t="n">
        <v>845306</v>
      </c>
      <c r="AP32" s="105" t="n">
        <v>0</v>
      </c>
      <c r="AQ32" s="105" t="n">
        <v>245000</v>
      </c>
      <c r="AR32" s="105" t="n">
        <v>0</v>
      </c>
      <c r="AS32" s="106" t="n">
        <v>245000</v>
      </c>
      <c r="AT32" s="105" t="n">
        <v>0</v>
      </c>
      <c r="AU32" s="105" t="n">
        <v>0</v>
      </c>
      <c r="AV32" s="105" t="n">
        <v>0</v>
      </c>
      <c r="AW32" s="106" t="n">
        <v>0</v>
      </c>
      <c r="AX32" s="105" t="n">
        <v>0</v>
      </c>
      <c r="AY32" s="105" t="n">
        <v>0</v>
      </c>
      <c r="AZ32" s="105" t="n">
        <v>0</v>
      </c>
      <c r="BA32" s="105" t="n">
        <v>0</v>
      </c>
      <c r="BB32" s="105" t="n">
        <v>0</v>
      </c>
      <c r="BC32" s="105" t="n">
        <v>0</v>
      </c>
      <c r="BD32" s="105" t="n">
        <v>0</v>
      </c>
      <c r="BE32" s="106" t="n">
        <v>0</v>
      </c>
      <c r="BF32" s="105" t="n">
        <v>0</v>
      </c>
      <c r="BG32" s="105" t="n">
        <v>0</v>
      </c>
      <c r="BH32" s="105" t="n">
        <v>0</v>
      </c>
      <c r="BI32" s="105" t="n">
        <v>0</v>
      </c>
      <c r="BJ32" s="105" t="n">
        <v>0</v>
      </c>
      <c r="BK32" s="105" t="n">
        <v>0</v>
      </c>
      <c r="BL32" s="105" t="n">
        <v>0</v>
      </c>
      <c r="BM32" s="105" t="n">
        <v>0</v>
      </c>
      <c r="BN32" s="106" t="n">
        <v>0</v>
      </c>
      <c r="BO32" s="105" t="n">
        <v>0</v>
      </c>
      <c r="BP32" s="106" t="n">
        <v>0</v>
      </c>
      <c r="BQ32" s="106" t="n">
        <v>126950954</v>
      </c>
      <c r="BR32" s="105" t="n">
        <v>100000</v>
      </c>
      <c r="BS32" s="105" t="n">
        <v>8000000</v>
      </c>
      <c r="BT32" s="105" t="n">
        <v>0</v>
      </c>
      <c r="BU32" s="106" t="n">
        <v>8100000</v>
      </c>
      <c r="BV32" s="105" t="n">
        <v>0</v>
      </c>
      <c r="BW32" s="106" t="n">
        <v>0</v>
      </c>
      <c r="BX32" s="105" t="n">
        <v>0</v>
      </c>
      <c r="BY32" s="105" t="n">
        <v>0</v>
      </c>
      <c r="BZ32" s="105" t="n">
        <v>0</v>
      </c>
      <c r="CA32" s="105" t="n">
        <v>0</v>
      </c>
      <c r="CB32" s="105" t="n">
        <v>0</v>
      </c>
      <c r="CC32" s="105" t="n">
        <v>0</v>
      </c>
      <c r="CD32" s="105" t="n">
        <v>0</v>
      </c>
      <c r="CE32" s="105" t="n">
        <v>0</v>
      </c>
      <c r="CF32" s="106" t="n">
        <v>0</v>
      </c>
      <c r="CG32" s="105" t="n">
        <v>0</v>
      </c>
      <c r="CH32" s="105" t="n">
        <v>0</v>
      </c>
      <c r="CI32" s="105" t="n">
        <v>0</v>
      </c>
      <c r="CJ32" s="105" t="n">
        <v>0</v>
      </c>
      <c r="CK32" s="105" t="n">
        <v>0</v>
      </c>
      <c r="CL32" s="105" t="n">
        <v>0</v>
      </c>
      <c r="CM32" s="105" t="n">
        <v>0</v>
      </c>
      <c r="CN32" s="106" t="n">
        <v>0</v>
      </c>
      <c r="CO32" s="105" t="n">
        <v>0</v>
      </c>
      <c r="CP32" s="105" t="n">
        <v>0</v>
      </c>
      <c r="CQ32" s="105" t="n">
        <v>0</v>
      </c>
      <c r="CR32" s="105" t="n">
        <v>0</v>
      </c>
      <c r="CS32" s="105" t="n">
        <v>0</v>
      </c>
      <c r="CT32" s="105" t="n">
        <v>0</v>
      </c>
      <c r="CU32" s="105" t="n">
        <v>0</v>
      </c>
      <c r="CV32" s="106" t="n">
        <v>0</v>
      </c>
      <c r="CW32" s="105" t="n">
        <v>0</v>
      </c>
      <c r="CX32" s="106" t="n">
        <v>0</v>
      </c>
      <c r="CY32" s="106" t="n">
        <v>8100000</v>
      </c>
      <c r="CZ32" s="106" t="n">
        <v>135050954</v>
      </c>
    </row>
    <row r="33" customFormat="false" ht="12.75" hidden="false" customHeight="false" outlineLevel="0" collapsed="false">
      <c r="A33" s="104" t="n">
        <v>349</v>
      </c>
      <c r="B33" s="49" t="s">
        <v>126</v>
      </c>
      <c r="C33" s="105" t="n">
        <v>115892440</v>
      </c>
      <c r="D33" s="105" t="n">
        <v>19258100</v>
      </c>
      <c r="E33" s="105" t="n">
        <v>0</v>
      </c>
      <c r="F33" s="105" t="n">
        <v>95049640</v>
      </c>
      <c r="G33" s="105" t="n">
        <v>1584700</v>
      </c>
      <c r="H33" s="105" t="n">
        <v>0</v>
      </c>
      <c r="I33" s="105" t="n">
        <v>2214859</v>
      </c>
      <c r="J33" s="105" t="n">
        <v>2214859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40156483</v>
      </c>
      <c r="S33" s="105" t="n">
        <v>0</v>
      </c>
      <c r="T33" s="105" t="n">
        <v>0</v>
      </c>
      <c r="U33" s="106" t="n">
        <v>158263782</v>
      </c>
      <c r="V33" s="105" t="n">
        <v>9045000</v>
      </c>
      <c r="W33" s="105" t="n">
        <v>60000</v>
      </c>
      <c r="X33" s="105" t="n">
        <v>5770000</v>
      </c>
      <c r="Y33" s="105" t="n">
        <v>40199831</v>
      </c>
      <c r="Z33" s="105" t="n">
        <v>8800000</v>
      </c>
      <c r="AA33" s="105" t="n">
        <v>0</v>
      </c>
      <c r="AB33" s="105" t="n">
        <v>1110000</v>
      </c>
      <c r="AC33" s="106" t="n">
        <v>64984831</v>
      </c>
      <c r="AD33" s="105" t="n">
        <v>0</v>
      </c>
      <c r="AE33" s="105" t="n">
        <v>0</v>
      </c>
      <c r="AF33" s="105" t="n">
        <v>0</v>
      </c>
      <c r="AG33" s="105" t="n">
        <v>0</v>
      </c>
      <c r="AH33" s="105" t="n">
        <v>0</v>
      </c>
      <c r="AI33" s="106" t="n">
        <v>0</v>
      </c>
      <c r="AJ33" s="105" t="n">
        <v>0</v>
      </c>
      <c r="AK33" s="105" t="n">
        <v>0</v>
      </c>
      <c r="AL33" s="105" t="n">
        <v>0</v>
      </c>
      <c r="AM33" s="105" t="n">
        <v>1158924</v>
      </c>
      <c r="AN33" s="105" t="n">
        <v>70000</v>
      </c>
      <c r="AO33" s="106" t="n">
        <v>1228924</v>
      </c>
      <c r="AP33" s="105" t="n">
        <v>0</v>
      </c>
      <c r="AQ33" s="105" t="n">
        <v>530000</v>
      </c>
      <c r="AR33" s="105" t="n">
        <v>0</v>
      </c>
      <c r="AS33" s="106" t="n">
        <v>530000</v>
      </c>
      <c r="AT33" s="105" t="n">
        <v>950000</v>
      </c>
      <c r="AU33" s="105" t="n">
        <v>0</v>
      </c>
      <c r="AV33" s="105" t="n">
        <v>0</v>
      </c>
      <c r="AW33" s="106" t="n">
        <v>950000</v>
      </c>
      <c r="AX33" s="105" t="n">
        <v>0</v>
      </c>
      <c r="AY33" s="105" t="n">
        <v>0</v>
      </c>
      <c r="AZ33" s="105" t="n">
        <v>0</v>
      </c>
      <c r="BA33" s="105" t="n">
        <v>0</v>
      </c>
      <c r="BB33" s="105" t="n">
        <v>0</v>
      </c>
      <c r="BC33" s="105" t="n">
        <v>0</v>
      </c>
      <c r="BD33" s="105" t="n">
        <v>0</v>
      </c>
      <c r="BE33" s="106" t="n">
        <v>0</v>
      </c>
      <c r="BF33" s="105" t="n">
        <v>0</v>
      </c>
      <c r="BG33" s="105" t="n">
        <v>0</v>
      </c>
      <c r="BH33" s="105" t="n">
        <v>0</v>
      </c>
      <c r="BI33" s="105" t="n">
        <v>0</v>
      </c>
      <c r="BJ33" s="105" t="n">
        <v>0</v>
      </c>
      <c r="BK33" s="105" t="n">
        <v>0</v>
      </c>
      <c r="BL33" s="105" t="n">
        <v>0</v>
      </c>
      <c r="BM33" s="105" t="n">
        <v>0</v>
      </c>
      <c r="BN33" s="106" t="n">
        <v>0</v>
      </c>
      <c r="BO33" s="105" t="n">
        <v>0</v>
      </c>
      <c r="BP33" s="106" t="n">
        <v>0</v>
      </c>
      <c r="BQ33" s="106" t="n">
        <v>225957537</v>
      </c>
      <c r="BR33" s="105" t="n">
        <v>2500000</v>
      </c>
      <c r="BS33" s="105" t="n">
        <v>7400000</v>
      </c>
      <c r="BT33" s="105" t="n">
        <v>0</v>
      </c>
      <c r="BU33" s="106" t="n">
        <v>9900000</v>
      </c>
      <c r="BV33" s="105" t="n">
        <v>0</v>
      </c>
      <c r="BW33" s="106" t="n">
        <v>0</v>
      </c>
      <c r="BX33" s="105" t="n">
        <v>0</v>
      </c>
      <c r="BY33" s="105" t="n">
        <v>0</v>
      </c>
      <c r="BZ33" s="105" t="n">
        <v>0</v>
      </c>
      <c r="CA33" s="105" t="n">
        <v>0</v>
      </c>
      <c r="CB33" s="105" t="n">
        <v>0</v>
      </c>
      <c r="CC33" s="105" t="n">
        <v>0</v>
      </c>
      <c r="CD33" s="105" t="n">
        <v>0</v>
      </c>
      <c r="CE33" s="105" t="n">
        <v>0</v>
      </c>
      <c r="CF33" s="106" t="n">
        <v>0</v>
      </c>
      <c r="CG33" s="105" t="n">
        <v>0</v>
      </c>
      <c r="CH33" s="105" t="n">
        <v>0</v>
      </c>
      <c r="CI33" s="105" t="n">
        <v>0</v>
      </c>
      <c r="CJ33" s="105" t="n">
        <v>0</v>
      </c>
      <c r="CK33" s="105" t="n">
        <v>0</v>
      </c>
      <c r="CL33" s="105" t="n">
        <v>0</v>
      </c>
      <c r="CM33" s="105" t="n">
        <v>0</v>
      </c>
      <c r="CN33" s="106" t="n">
        <v>0</v>
      </c>
      <c r="CO33" s="105" t="n">
        <v>0</v>
      </c>
      <c r="CP33" s="105" t="n">
        <v>0</v>
      </c>
      <c r="CQ33" s="105" t="n">
        <v>0</v>
      </c>
      <c r="CR33" s="105" t="n">
        <v>0</v>
      </c>
      <c r="CS33" s="105" t="n">
        <v>0</v>
      </c>
      <c r="CT33" s="105" t="n">
        <v>0</v>
      </c>
      <c r="CU33" s="105" t="n">
        <v>0</v>
      </c>
      <c r="CV33" s="106" t="n">
        <v>0</v>
      </c>
      <c r="CW33" s="105" t="n">
        <v>0</v>
      </c>
      <c r="CX33" s="106" t="n">
        <v>0</v>
      </c>
      <c r="CY33" s="106" t="n">
        <v>9900000</v>
      </c>
      <c r="CZ33" s="106" t="n">
        <v>235857537</v>
      </c>
    </row>
    <row r="34" customFormat="false" ht="12.75" hidden="false" customHeight="false" outlineLevel="0" collapsed="false">
      <c r="A34" s="104" t="n">
        <v>353</v>
      </c>
      <c r="B34" s="49" t="s">
        <v>127</v>
      </c>
      <c r="C34" s="105" t="n">
        <v>105394387</v>
      </c>
      <c r="D34" s="105" t="n">
        <v>13067432</v>
      </c>
      <c r="E34" s="105" t="n">
        <v>0</v>
      </c>
      <c r="F34" s="105" t="n">
        <v>86878855</v>
      </c>
      <c r="G34" s="105" t="n">
        <v>5448100</v>
      </c>
      <c r="H34" s="105" t="n">
        <v>0</v>
      </c>
      <c r="I34" s="105" t="n">
        <v>1916096</v>
      </c>
      <c r="J34" s="105" t="n">
        <v>1916096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5" t="n">
        <v>36485565</v>
      </c>
      <c r="S34" s="105" t="n">
        <v>2000000</v>
      </c>
      <c r="T34" s="105" t="n">
        <v>0</v>
      </c>
      <c r="U34" s="106" t="n">
        <v>145796048</v>
      </c>
      <c r="V34" s="105" t="n">
        <v>8770000</v>
      </c>
      <c r="W34" s="105" t="n">
        <v>110000</v>
      </c>
      <c r="X34" s="105" t="n">
        <v>7635000</v>
      </c>
      <c r="Y34" s="105" t="n">
        <v>27253000</v>
      </c>
      <c r="Z34" s="105" t="n">
        <v>16560012</v>
      </c>
      <c r="AA34" s="105" t="n">
        <v>0</v>
      </c>
      <c r="AB34" s="105" t="n">
        <v>6750000</v>
      </c>
      <c r="AC34" s="106" t="n">
        <v>67078012</v>
      </c>
      <c r="AD34" s="105" t="n">
        <v>0</v>
      </c>
      <c r="AE34" s="105" t="n">
        <v>0</v>
      </c>
      <c r="AF34" s="105" t="n">
        <v>0</v>
      </c>
      <c r="AG34" s="105" t="n">
        <v>0</v>
      </c>
      <c r="AH34" s="105" t="n">
        <v>0</v>
      </c>
      <c r="AI34" s="106" t="n">
        <v>0</v>
      </c>
      <c r="AJ34" s="105" t="n">
        <v>0</v>
      </c>
      <c r="AK34" s="105" t="n">
        <v>0</v>
      </c>
      <c r="AL34" s="105" t="n">
        <v>0</v>
      </c>
      <c r="AM34" s="105" t="n">
        <v>1053944</v>
      </c>
      <c r="AN34" s="105" t="n">
        <v>25000</v>
      </c>
      <c r="AO34" s="106" t="n">
        <v>1078944</v>
      </c>
      <c r="AP34" s="105" t="n">
        <v>0</v>
      </c>
      <c r="AQ34" s="105" t="n">
        <v>300000</v>
      </c>
      <c r="AR34" s="105" t="n">
        <v>0</v>
      </c>
      <c r="AS34" s="106" t="n">
        <v>300000</v>
      </c>
      <c r="AT34" s="105" t="n">
        <v>0</v>
      </c>
      <c r="AU34" s="105" t="n">
        <v>0</v>
      </c>
      <c r="AV34" s="105" t="n">
        <v>0</v>
      </c>
      <c r="AW34" s="106" t="n">
        <v>0</v>
      </c>
      <c r="AX34" s="105" t="n">
        <v>0</v>
      </c>
      <c r="AY34" s="105" t="n">
        <v>0</v>
      </c>
      <c r="AZ34" s="105" t="n">
        <v>0</v>
      </c>
      <c r="BA34" s="105" t="n">
        <v>0</v>
      </c>
      <c r="BB34" s="105" t="n">
        <v>0</v>
      </c>
      <c r="BC34" s="105" t="n">
        <v>0</v>
      </c>
      <c r="BD34" s="105" t="n">
        <v>0</v>
      </c>
      <c r="BE34" s="106" t="n">
        <v>0</v>
      </c>
      <c r="BF34" s="105" t="n">
        <v>0</v>
      </c>
      <c r="BG34" s="105" t="n">
        <v>0</v>
      </c>
      <c r="BH34" s="105" t="n">
        <v>0</v>
      </c>
      <c r="BI34" s="105" t="n">
        <v>0</v>
      </c>
      <c r="BJ34" s="105" t="n">
        <v>0</v>
      </c>
      <c r="BK34" s="105" t="n">
        <v>0</v>
      </c>
      <c r="BL34" s="105" t="n">
        <v>0</v>
      </c>
      <c r="BM34" s="105" t="n">
        <v>0</v>
      </c>
      <c r="BN34" s="106" t="n">
        <v>0</v>
      </c>
      <c r="BO34" s="105" t="n">
        <v>4500000</v>
      </c>
      <c r="BP34" s="106" t="n">
        <v>4500000</v>
      </c>
      <c r="BQ34" s="106" t="n">
        <v>218753004</v>
      </c>
      <c r="BR34" s="105" t="n">
        <v>8000000</v>
      </c>
      <c r="BS34" s="105" t="n">
        <v>8520000</v>
      </c>
      <c r="BT34" s="105" t="n">
        <v>0</v>
      </c>
      <c r="BU34" s="106" t="n">
        <v>16520000</v>
      </c>
      <c r="BV34" s="105" t="n">
        <v>0</v>
      </c>
      <c r="BW34" s="106" t="n">
        <v>0</v>
      </c>
      <c r="BX34" s="105" t="n">
        <v>0</v>
      </c>
      <c r="BY34" s="105" t="n">
        <v>0</v>
      </c>
      <c r="BZ34" s="105" t="n">
        <v>0</v>
      </c>
      <c r="CA34" s="105" t="n">
        <v>0</v>
      </c>
      <c r="CB34" s="105" t="n">
        <v>0</v>
      </c>
      <c r="CC34" s="105" t="n">
        <v>0</v>
      </c>
      <c r="CD34" s="105" t="n">
        <v>0</v>
      </c>
      <c r="CE34" s="105" t="n">
        <v>0</v>
      </c>
      <c r="CF34" s="106" t="n">
        <v>0</v>
      </c>
      <c r="CG34" s="105" t="n">
        <v>0</v>
      </c>
      <c r="CH34" s="105" t="n">
        <v>0</v>
      </c>
      <c r="CI34" s="105" t="n">
        <v>0</v>
      </c>
      <c r="CJ34" s="105" t="n">
        <v>0</v>
      </c>
      <c r="CK34" s="105" t="n">
        <v>0</v>
      </c>
      <c r="CL34" s="105" t="n">
        <v>0</v>
      </c>
      <c r="CM34" s="105" t="n">
        <v>0</v>
      </c>
      <c r="CN34" s="106" t="n">
        <v>0</v>
      </c>
      <c r="CO34" s="105" t="n">
        <v>0</v>
      </c>
      <c r="CP34" s="105" t="n">
        <v>0</v>
      </c>
      <c r="CQ34" s="105" t="n">
        <v>0</v>
      </c>
      <c r="CR34" s="105" t="n">
        <v>0</v>
      </c>
      <c r="CS34" s="105" t="n">
        <v>0</v>
      </c>
      <c r="CT34" s="105" t="n">
        <v>0</v>
      </c>
      <c r="CU34" s="105" t="n">
        <v>0</v>
      </c>
      <c r="CV34" s="106" t="n">
        <v>0</v>
      </c>
      <c r="CW34" s="105" t="n">
        <v>0</v>
      </c>
      <c r="CX34" s="106" t="n">
        <v>0</v>
      </c>
      <c r="CY34" s="106" t="n">
        <v>16520000</v>
      </c>
      <c r="CZ34" s="106" t="n">
        <v>235273004</v>
      </c>
    </row>
    <row r="35" customFormat="false" ht="12.75" hidden="false" customHeight="false" outlineLevel="0" collapsed="false">
      <c r="A35" s="104" t="n">
        <v>355</v>
      </c>
      <c r="B35" s="49" t="s">
        <v>128</v>
      </c>
      <c r="C35" s="105" t="n">
        <v>82826907</v>
      </c>
      <c r="D35" s="105" t="n">
        <v>54560854</v>
      </c>
      <c r="E35" s="105" t="n">
        <v>0</v>
      </c>
      <c r="F35" s="105" t="n">
        <v>28266053</v>
      </c>
      <c r="G35" s="105" t="n">
        <v>0</v>
      </c>
      <c r="H35" s="105" t="n">
        <v>0</v>
      </c>
      <c r="I35" s="105" t="n">
        <v>2844823</v>
      </c>
      <c r="J35" s="105" t="n">
        <v>838923</v>
      </c>
      <c r="K35" s="105" t="n">
        <v>2005900</v>
      </c>
      <c r="L35" s="105" t="n">
        <v>0</v>
      </c>
      <c r="M35" s="105" t="n">
        <v>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29128389</v>
      </c>
      <c r="S35" s="105" t="n">
        <v>3890000</v>
      </c>
      <c r="T35" s="105" t="n">
        <v>0</v>
      </c>
      <c r="U35" s="106" t="n">
        <v>118690119</v>
      </c>
      <c r="V35" s="105" t="n">
        <v>3922000</v>
      </c>
      <c r="W35" s="105" t="n">
        <v>65000</v>
      </c>
      <c r="X35" s="105" t="n">
        <v>6965000</v>
      </c>
      <c r="Y35" s="105" t="n">
        <v>20157823</v>
      </c>
      <c r="Z35" s="105" t="n">
        <v>5035546</v>
      </c>
      <c r="AA35" s="105" t="n">
        <v>80000</v>
      </c>
      <c r="AB35" s="105" t="n">
        <v>0</v>
      </c>
      <c r="AC35" s="106" t="n">
        <v>36225369</v>
      </c>
      <c r="AD35" s="105" t="n">
        <v>0</v>
      </c>
      <c r="AE35" s="105" t="n">
        <v>0</v>
      </c>
      <c r="AF35" s="105" t="n">
        <v>0</v>
      </c>
      <c r="AG35" s="105" t="n">
        <v>0</v>
      </c>
      <c r="AH35" s="105" t="n">
        <v>0</v>
      </c>
      <c r="AI35" s="106" t="n">
        <v>0</v>
      </c>
      <c r="AJ35" s="105" t="n">
        <v>0</v>
      </c>
      <c r="AK35" s="105" t="n">
        <v>0</v>
      </c>
      <c r="AL35" s="105" t="n">
        <v>0</v>
      </c>
      <c r="AM35" s="105" t="n">
        <v>828269</v>
      </c>
      <c r="AN35" s="105" t="n">
        <v>32000</v>
      </c>
      <c r="AO35" s="106" t="n">
        <v>860269</v>
      </c>
      <c r="AP35" s="105" t="n">
        <v>0</v>
      </c>
      <c r="AQ35" s="105" t="n">
        <v>300000</v>
      </c>
      <c r="AR35" s="105" t="n">
        <v>0</v>
      </c>
      <c r="AS35" s="106" t="n">
        <v>300000</v>
      </c>
      <c r="AT35" s="105" t="n">
        <v>0</v>
      </c>
      <c r="AU35" s="105" t="n">
        <v>0</v>
      </c>
      <c r="AV35" s="105" t="n">
        <v>0</v>
      </c>
      <c r="AW35" s="106" t="n">
        <v>0</v>
      </c>
      <c r="AX35" s="105" t="n">
        <v>0</v>
      </c>
      <c r="AY35" s="105" t="n">
        <v>0</v>
      </c>
      <c r="AZ35" s="105" t="n">
        <v>0</v>
      </c>
      <c r="BA35" s="105" t="n">
        <v>0</v>
      </c>
      <c r="BB35" s="105" t="n">
        <v>0</v>
      </c>
      <c r="BC35" s="105" t="n">
        <v>0</v>
      </c>
      <c r="BD35" s="105" t="n">
        <v>0</v>
      </c>
      <c r="BE35" s="106" t="n">
        <v>0</v>
      </c>
      <c r="BF35" s="105" t="n">
        <v>0</v>
      </c>
      <c r="BG35" s="105" t="n">
        <v>0</v>
      </c>
      <c r="BH35" s="105" t="n">
        <v>0</v>
      </c>
      <c r="BI35" s="105" t="n">
        <v>0</v>
      </c>
      <c r="BJ35" s="105" t="n">
        <v>0</v>
      </c>
      <c r="BK35" s="105" t="n">
        <v>0</v>
      </c>
      <c r="BL35" s="105" t="n">
        <v>0</v>
      </c>
      <c r="BM35" s="105" t="n">
        <v>0</v>
      </c>
      <c r="BN35" s="106" t="n">
        <v>0</v>
      </c>
      <c r="BO35" s="105" t="n">
        <v>0</v>
      </c>
      <c r="BP35" s="106" t="n">
        <v>0</v>
      </c>
      <c r="BQ35" s="106" t="n">
        <v>156075757</v>
      </c>
      <c r="BR35" s="105" t="n">
        <v>0</v>
      </c>
      <c r="BS35" s="105" t="n">
        <v>5376000</v>
      </c>
      <c r="BT35" s="105" t="n">
        <v>0</v>
      </c>
      <c r="BU35" s="106" t="n">
        <v>5376000</v>
      </c>
      <c r="BV35" s="105" t="n">
        <v>0</v>
      </c>
      <c r="BW35" s="106" t="n">
        <v>0</v>
      </c>
      <c r="BX35" s="105" t="n">
        <v>0</v>
      </c>
      <c r="BY35" s="105" t="n">
        <v>0</v>
      </c>
      <c r="BZ35" s="105" t="n">
        <v>0</v>
      </c>
      <c r="CA35" s="105" t="n">
        <v>0</v>
      </c>
      <c r="CB35" s="105" t="n">
        <v>0</v>
      </c>
      <c r="CC35" s="105" t="n">
        <v>0</v>
      </c>
      <c r="CD35" s="105" t="n">
        <v>0</v>
      </c>
      <c r="CE35" s="105" t="n">
        <v>0</v>
      </c>
      <c r="CF35" s="106" t="n">
        <v>0</v>
      </c>
      <c r="CG35" s="105" t="n">
        <v>0</v>
      </c>
      <c r="CH35" s="105" t="n">
        <v>0</v>
      </c>
      <c r="CI35" s="105" t="n">
        <v>0</v>
      </c>
      <c r="CJ35" s="105" t="n">
        <v>0</v>
      </c>
      <c r="CK35" s="105" t="n">
        <v>0</v>
      </c>
      <c r="CL35" s="105" t="n">
        <v>0</v>
      </c>
      <c r="CM35" s="105" t="n">
        <v>0</v>
      </c>
      <c r="CN35" s="106" t="n">
        <v>0</v>
      </c>
      <c r="CO35" s="105" t="n">
        <v>0</v>
      </c>
      <c r="CP35" s="105" t="n">
        <v>0</v>
      </c>
      <c r="CQ35" s="105" t="n">
        <v>0</v>
      </c>
      <c r="CR35" s="105" t="n">
        <v>0</v>
      </c>
      <c r="CS35" s="105" t="n">
        <v>0</v>
      </c>
      <c r="CT35" s="105" t="n">
        <v>0</v>
      </c>
      <c r="CU35" s="105" t="n">
        <v>0</v>
      </c>
      <c r="CV35" s="106" t="n">
        <v>0</v>
      </c>
      <c r="CW35" s="105" t="n">
        <v>0</v>
      </c>
      <c r="CX35" s="106" t="n">
        <v>0</v>
      </c>
      <c r="CY35" s="106" t="n">
        <v>5376000</v>
      </c>
      <c r="CZ35" s="106" t="n">
        <v>161451757</v>
      </c>
    </row>
    <row r="36" customFormat="false" ht="12.75" hidden="false" customHeight="false" outlineLevel="0" collapsed="false">
      <c r="A36" s="104" t="n">
        <v>358</v>
      </c>
      <c r="B36" s="49" t="s">
        <v>129</v>
      </c>
      <c r="C36" s="105" t="n">
        <v>56044049</v>
      </c>
      <c r="D36" s="105" t="n">
        <v>56044049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23411793</v>
      </c>
      <c r="J36" s="105" t="n">
        <v>1014528</v>
      </c>
      <c r="K36" s="105" t="n">
        <v>20468800</v>
      </c>
      <c r="L36" s="105" t="n">
        <v>0</v>
      </c>
      <c r="M36" s="105" t="n">
        <v>851805</v>
      </c>
      <c r="N36" s="105" t="n">
        <v>0</v>
      </c>
      <c r="O36" s="105" t="n">
        <v>1076660</v>
      </c>
      <c r="P36" s="105" t="n">
        <v>0</v>
      </c>
      <c r="Q36" s="105" t="n">
        <v>0</v>
      </c>
      <c r="R36" s="105" t="n">
        <v>26359308</v>
      </c>
      <c r="S36" s="105" t="n">
        <v>0</v>
      </c>
      <c r="T36" s="105" t="n">
        <v>0</v>
      </c>
      <c r="U36" s="106" t="n">
        <v>105815150</v>
      </c>
      <c r="V36" s="105" t="n">
        <v>6457000</v>
      </c>
      <c r="W36" s="105" t="n">
        <v>75000</v>
      </c>
      <c r="X36" s="105" t="n">
        <v>7790000</v>
      </c>
      <c r="Y36" s="105" t="n">
        <v>12788000</v>
      </c>
      <c r="Z36" s="105" t="n">
        <v>6141000</v>
      </c>
      <c r="AA36" s="105" t="n">
        <v>0</v>
      </c>
      <c r="AB36" s="105" t="n">
        <v>3306880</v>
      </c>
      <c r="AC36" s="106" t="n">
        <v>36557880</v>
      </c>
      <c r="AD36" s="105" t="n">
        <v>0</v>
      </c>
      <c r="AE36" s="105" t="n">
        <v>0</v>
      </c>
      <c r="AF36" s="105" t="n">
        <v>0</v>
      </c>
      <c r="AG36" s="105" t="n">
        <v>0</v>
      </c>
      <c r="AH36" s="105" t="n">
        <v>0</v>
      </c>
      <c r="AI36" s="106" t="n">
        <v>0</v>
      </c>
      <c r="AJ36" s="105" t="n">
        <v>0</v>
      </c>
      <c r="AK36" s="105" t="n">
        <v>0</v>
      </c>
      <c r="AL36" s="105" t="n">
        <v>0</v>
      </c>
      <c r="AM36" s="105" t="n">
        <v>765128</v>
      </c>
      <c r="AN36" s="105" t="n">
        <v>287081</v>
      </c>
      <c r="AO36" s="106" t="n">
        <v>1052209</v>
      </c>
      <c r="AP36" s="105" t="n">
        <v>0</v>
      </c>
      <c r="AQ36" s="105" t="n">
        <v>140000</v>
      </c>
      <c r="AR36" s="105" t="n">
        <v>0</v>
      </c>
      <c r="AS36" s="106" t="n">
        <v>140000</v>
      </c>
      <c r="AT36" s="105" t="n">
        <v>60000</v>
      </c>
      <c r="AU36" s="105" t="n">
        <v>0</v>
      </c>
      <c r="AV36" s="105" t="n">
        <v>0</v>
      </c>
      <c r="AW36" s="106" t="n">
        <v>60000</v>
      </c>
      <c r="AX36" s="105" t="n">
        <v>0</v>
      </c>
      <c r="AY36" s="105" t="n">
        <v>0</v>
      </c>
      <c r="AZ36" s="105" t="n">
        <v>0</v>
      </c>
      <c r="BA36" s="105" t="n">
        <v>0</v>
      </c>
      <c r="BB36" s="105" t="n">
        <v>0</v>
      </c>
      <c r="BC36" s="105" t="n">
        <v>0</v>
      </c>
      <c r="BD36" s="105" t="n">
        <v>0</v>
      </c>
      <c r="BE36" s="106" t="n">
        <v>0</v>
      </c>
      <c r="BF36" s="105" t="n">
        <v>0</v>
      </c>
      <c r="BG36" s="105" t="n">
        <v>0</v>
      </c>
      <c r="BH36" s="105" t="n">
        <v>0</v>
      </c>
      <c r="BI36" s="105" t="n">
        <v>0</v>
      </c>
      <c r="BJ36" s="105" t="n">
        <v>0</v>
      </c>
      <c r="BK36" s="105" t="n">
        <v>0</v>
      </c>
      <c r="BL36" s="105" t="n">
        <v>0</v>
      </c>
      <c r="BM36" s="105" t="n">
        <v>0</v>
      </c>
      <c r="BN36" s="106" t="n">
        <v>0</v>
      </c>
      <c r="BO36" s="105" t="n">
        <v>0</v>
      </c>
      <c r="BP36" s="106" t="n">
        <v>0</v>
      </c>
      <c r="BQ36" s="106" t="n">
        <v>143625239</v>
      </c>
      <c r="BR36" s="105" t="n">
        <v>6010000</v>
      </c>
      <c r="BS36" s="105" t="n">
        <v>17790000</v>
      </c>
      <c r="BT36" s="105" t="n">
        <v>0</v>
      </c>
      <c r="BU36" s="106" t="n">
        <v>23800000</v>
      </c>
      <c r="BV36" s="105" t="n">
        <v>0</v>
      </c>
      <c r="BW36" s="106" t="n">
        <v>0</v>
      </c>
      <c r="BX36" s="105" t="n">
        <v>0</v>
      </c>
      <c r="BY36" s="105" t="n">
        <v>0</v>
      </c>
      <c r="BZ36" s="105" t="n">
        <v>0</v>
      </c>
      <c r="CA36" s="105" t="n">
        <v>0</v>
      </c>
      <c r="CB36" s="105" t="n">
        <v>0</v>
      </c>
      <c r="CC36" s="105" t="n">
        <v>0</v>
      </c>
      <c r="CD36" s="105" t="n">
        <v>0</v>
      </c>
      <c r="CE36" s="105" t="n">
        <v>0</v>
      </c>
      <c r="CF36" s="106" t="n">
        <v>0</v>
      </c>
      <c r="CG36" s="105" t="n">
        <v>0</v>
      </c>
      <c r="CH36" s="105" t="n">
        <v>0</v>
      </c>
      <c r="CI36" s="105" t="n">
        <v>0</v>
      </c>
      <c r="CJ36" s="105" t="n">
        <v>0</v>
      </c>
      <c r="CK36" s="105" t="n">
        <v>0</v>
      </c>
      <c r="CL36" s="105" t="n">
        <v>0</v>
      </c>
      <c r="CM36" s="105" t="n">
        <v>0</v>
      </c>
      <c r="CN36" s="106" t="n">
        <v>0</v>
      </c>
      <c r="CO36" s="105" t="n">
        <v>0</v>
      </c>
      <c r="CP36" s="105" t="n">
        <v>0</v>
      </c>
      <c r="CQ36" s="105" t="n">
        <v>0</v>
      </c>
      <c r="CR36" s="105" t="n">
        <v>0</v>
      </c>
      <c r="CS36" s="105" t="n">
        <v>0</v>
      </c>
      <c r="CT36" s="105" t="n">
        <v>0</v>
      </c>
      <c r="CU36" s="105" t="n">
        <v>0</v>
      </c>
      <c r="CV36" s="106" t="n">
        <v>0</v>
      </c>
      <c r="CW36" s="105" t="n">
        <v>0</v>
      </c>
      <c r="CX36" s="106" t="n">
        <v>0</v>
      </c>
      <c r="CY36" s="106" t="n">
        <v>23800000</v>
      </c>
      <c r="CZ36" s="106" t="n">
        <v>167425239</v>
      </c>
    </row>
    <row r="37" customFormat="false" ht="12.75" hidden="false" customHeight="false" outlineLevel="0" collapsed="false">
      <c r="A37" s="104" t="n">
        <v>361</v>
      </c>
      <c r="B37" s="49" t="s">
        <v>130</v>
      </c>
      <c r="C37" s="105" t="n">
        <v>38758970</v>
      </c>
      <c r="D37" s="105" t="n">
        <v>3875897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1110596</v>
      </c>
      <c r="J37" s="105" t="n">
        <v>1110596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13555653</v>
      </c>
      <c r="S37" s="105" t="n">
        <v>0</v>
      </c>
      <c r="T37" s="105" t="n">
        <v>0</v>
      </c>
      <c r="U37" s="106" t="n">
        <v>53425219</v>
      </c>
      <c r="V37" s="105" t="n">
        <v>1900000</v>
      </c>
      <c r="W37" s="105" t="n">
        <v>0</v>
      </c>
      <c r="X37" s="105" t="n">
        <v>2050000</v>
      </c>
      <c r="Y37" s="105" t="n">
        <v>28361852</v>
      </c>
      <c r="Z37" s="105" t="n">
        <v>4760000</v>
      </c>
      <c r="AA37" s="105" t="n">
        <v>0</v>
      </c>
      <c r="AB37" s="105" t="n">
        <v>290000</v>
      </c>
      <c r="AC37" s="106" t="n">
        <v>37361852</v>
      </c>
      <c r="AD37" s="105" t="n">
        <v>0</v>
      </c>
      <c r="AE37" s="105" t="n">
        <v>6500000</v>
      </c>
      <c r="AF37" s="105" t="n">
        <v>0</v>
      </c>
      <c r="AG37" s="105" t="n">
        <v>0</v>
      </c>
      <c r="AH37" s="105" t="n">
        <v>0</v>
      </c>
      <c r="AI37" s="106" t="n">
        <v>6500000</v>
      </c>
      <c r="AJ37" s="105" t="n">
        <v>0</v>
      </c>
      <c r="AK37" s="105" t="n">
        <v>0</v>
      </c>
      <c r="AL37" s="105" t="n">
        <v>3797966965</v>
      </c>
      <c r="AM37" s="105" t="n">
        <v>387590</v>
      </c>
      <c r="AN37" s="105" t="n">
        <v>0</v>
      </c>
      <c r="AO37" s="106" t="n">
        <v>3798354555</v>
      </c>
      <c r="AP37" s="105" t="n">
        <v>0</v>
      </c>
      <c r="AQ37" s="105" t="n">
        <v>150000</v>
      </c>
      <c r="AR37" s="105" t="n">
        <v>1000000</v>
      </c>
      <c r="AS37" s="106" t="n">
        <v>1150000</v>
      </c>
      <c r="AT37" s="105" t="n">
        <v>4000000</v>
      </c>
      <c r="AU37" s="105" t="n">
        <v>0</v>
      </c>
      <c r="AV37" s="105" t="n">
        <v>0</v>
      </c>
      <c r="AW37" s="106" t="n">
        <v>4000000</v>
      </c>
      <c r="AX37" s="105" t="n">
        <v>0</v>
      </c>
      <c r="AY37" s="105" t="n">
        <v>0</v>
      </c>
      <c r="AZ37" s="105" t="n">
        <v>0</v>
      </c>
      <c r="BA37" s="105" t="n">
        <v>0</v>
      </c>
      <c r="BB37" s="105" t="n">
        <v>0</v>
      </c>
      <c r="BC37" s="105" t="n">
        <v>0</v>
      </c>
      <c r="BD37" s="105" t="n">
        <v>0</v>
      </c>
      <c r="BE37" s="106" t="n">
        <v>0</v>
      </c>
      <c r="BF37" s="105" t="n">
        <v>0</v>
      </c>
      <c r="BG37" s="105" t="n">
        <v>0</v>
      </c>
      <c r="BH37" s="105" t="n">
        <v>0</v>
      </c>
      <c r="BI37" s="105" t="n">
        <v>0</v>
      </c>
      <c r="BJ37" s="105" t="n">
        <v>0</v>
      </c>
      <c r="BK37" s="105" t="n">
        <v>0</v>
      </c>
      <c r="BL37" s="105" t="n">
        <v>0</v>
      </c>
      <c r="BM37" s="105" t="n">
        <v>0</v>
      </c>
      <c r="BN37" s="106" t="n">
        <v>0</v>
      </c>
      <c r="BO37" s="105" t="n">
        <v>0</v>
      </c>
      <c r="BP37" s="106" t="n">
        <v>0</v>
      </c>
      <c r="BQ37" s="106" t="n">
        <v>3900791626</v>
      </c>
      <c r="BR37" s="105" t="n">
        <v>0</v>
      </c>
      <c r="BS37" s="105" t="n">
        <v>0</v>
      </c>
      <c r="BT37" s="105" t="n">
        <v>0</v>
      </c>
      <c r="BU37" s="106" t="n">
        <v>0</v>
      </c>
      <c r="BV37" s="105" t="n">
        <v>0</v>
      </c>
      <c r="BW37" s="106" t="n">
        <v>0</v>
      </c>
      <c r="BX37" s="105" t="n">
        <v>0</v>
      </c>
      <c r="BY37" s="105" t="n">
        <v>0</v>
      </c>
      <c r="BZ37" s="105" t="n">
        <v>0</v>
      </c>
      <c r="CA37" s="105" t="n">
        <v>0</v>
      </c>
      <c r="CB37" s="105" t="n">
        <v>620757000</v>
      </c>
      <c r="CC37" s="105" t="n">
        <v>0</v>
      </c>
      <c r="CD37" s="105" t="n">
        <v>0</v>
      </c>
      <c r="CE37" s="105" t="n">
        <v>0</v>
      </c>
      <c r="CF37" s="106" t="n">
        <v>620757000</v>
      </c>
      <c r="CG37" s="105" t="n">
        <v>0</v>
      </c>
      <c r="CH37" s="105" t="n">
        <v>0</v>
      </c>
      <c r="CI37" s="105" t="n">
        <v>0</v>
      </c>
      <c r="CJ37" s="105" t="n">
        <v>0</v>
      </c>
      <c r="CK37" s="105" t="n">
        <v>0</v>
      </c>
      <c r="CL37" s="105" t="n">
        <v>0</v>
      </c>
      <c r="CM37" s="105" t="n">
        <v>0</v>
      </c>
      <c r="CN37" s="106" t="n">
        <v>0</v>
      </c>
      <c r="CO37" s="105" t="n">
        <v>0</v>
      </c>
      <c r="CP37" s="105" t="n">
        <v>0</v>
      </c>
      <c r="CQ37" s="105" t="n">
        <v>0</v>
      </c>
      <c r="CR37" s="105" t="n">
        <v>0</v>
      </c>
      <c r="CS37" s="105" t="n">
        <v>0</v>
      </c>
      <c r="CT37" s="105" t="n">
        <v>0</v>
      </c>
      <c r="CU37" s="105" t="n">
        <v>0</v>
      </c>
      <c r="CV37" s="106" t="n">
        <v>0</v>
      </c>
      <c r="CW37" s="105" t="n">
        <v>0</v>
      </c>
      <c r="CX37" s="106" t="n">
        <v>0</v>
      </c>
      <c r="CY37" s="106" t="n">
        <v>620757000</v>
      </c>
      <c r="CZ37" s="106" t="n">
        <v>4521548626</v>
      </c>
    </row>
    <row r="38" customFormat="false" ht="12.75" hidden="false" customHeight="true" outlineLevel="0" collapsed="false">
      <c r="A38" s="104" t="n">
        <v>372</v>
      </c>
      <c r="B38" s="49" t="s">
        <v>131</v>
      </c>
      <c r="C38" s="105" t="n">
        <v>15677145</v>
      </c>
      <c r="D38" s="105" t="n">
        <v>1987252</v>
      </c>
      <c r="E38" s="105" t="n">
        <v>0</v>
      </c>
      <c r="F38" s="105" t="n">
        <v>13689893</v>
      </c>
      <c r="G38" s="105" t="n">
        <v>0</v>
      </c>
      <c r="H38" s="105" t="n">
        <v>0</v>
      </c>
      <c r="I38" s="105" t="n">
        <v>10589785</v>
      </c>
      <c r="J38" s="105" t="n">
        <v>1432585</v>
      </c>
      <c r="K38" s="105" t="n">
        <v>9157200</v>
      </c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8930757</v>
      </c>
      <c r="S38" s="105" t="n">
        <v>0</v>
      </c>
      <c r="T38" s="105" t="n">
        <v>0</v>
      </c>
      <c r="U38" s="106" t="n">
        <v>35197687</v>
      </c>
      <c r="V38" s="105" t="n">
        <v>2204000</v>
      </c>
      <c r="W38" s="105" t="n">
        <v>25000</v>
      </c>
      <c r="X38" s="105" t="n">
        <v>988000</v>
      </c>
      <c r="Y38" s="105" t="n">
        <v>11486888</v>
      </c>
      <c r="Z38" s="105" t="n">
        <v>2851000</v>
      </c>
      <c r="AA38" s="105" t="n">
        <v>0</v>
      </c>
      <c r="AB38" s="105" t="n">
        <v>806000</v>
      </c>
      <c r="AC38" s="106" t="n">
        <v>18360888</v>
      </c>
      <c r="AD38" s="105" t="n">
        <v>0</v>
      </c>
      <c r="AE38" s="105" t="n">
        <v>0</v>
      </c>
      <c r="AF38" s="105" t="n">
        <v>0</v>
      </c>
      <c r="AG38" s="105" t="n">
        <v>0</v>
      </c>
      <c r="AH38" s="105" t="n">
        <v>0</v>
      </c>
      <c r="AI38" s="106" t="n">
        <v>0</v>
      </c>
      <c r="AJ38" s="105" t="n">
        <v>0</v>
      </c>
      <c r="AK38" s="105" t="n">
        <v>0</v>
      </c>
      <c r="AL38" s="105" t="n">
        <v>0</v>
      </c>
      <c r="AM38" s="105" t="n">
        <v>156772</v>
      </c>
      <c r="AN38" s="105" t="n">
        <v>5000</v>
      </c>
      <c r="AO38" s="106" t="n">
        <v>161772</v>
      </c>
      <c r="AP38" s="105" t="n">
        <v>0</v>
      </c>
      <c r="AQ38" s="105" t="n">
        <v>0</v>
      </c>
      <c r="AR38" s="105" t="n">
        <v>0</v>
      </c>
      <c r="AS38" s="106" t="n">
        <v>0</v>
      </c>
      <c r="AT38" s="105" t="n">
        <v>0</v>
      </c>
      <c r="AU38" s="105" t="n">
        <v>0</v>
      </c>
      <c r="AV38" s="105" t="n">
        <v>0</v>
      </c>
      <c r="AW38" s="106" t="n">
        <v>0</v>
      </c>
      <c r="AX38" s="105" t="n">
        <v>0</v>
      </c>
      <c r="AY38" s="105" t="n">
        <v>0</v>
      </c>
      <c r="AZ38" s="105" t="n">
        <v>0</v>
      </c>
      <c r="BA38" s="105" t="n">
        <v>0</v>
      </c>
      <c r="BB38" s="105" t="n">
        <v>0</v>
      </c>
      <c r="BC38" s="105" t="n">
        <v>0</v>
      </c>
      <c r="BD38" s="105" t="n">
        <v>0</v>
      </c>
      <c r="BE38" s="106" t="n">
        <v>0</v>
      </c>
      <c r="BF38" s="105" t="n">
        <v>0</v>
      </c>
      <c r="BG38" s="105" t="n">
        <v>0</v>
      </c>
      <c r="BH38" s="105" t="n">
        <v>0</v>
      </c>
      <c r="BI38" s="105" t="n">
        <v>0</v>
      </c>
      <c r="BJ38" s="105" t="n">
        <v>0</v>
      </c>
      <c r="BK38" s="105" t="n">
        <v>0</v>
      </c>
      <c r="BL38" s="105" t="n">
        <v>0</v>
      </c>
      <c r="BM38" s="105" t="n">
        <v>0</v>
      </c>
      <c r="BN38" s="106" t="n">
        <v>0</v>
      </c>
      <c r="BO38" s="105" t="n">
        <v>0</v>
      </c>
      <c r="BP38" s="106" t="n">
        <v>0</v>
      </c>
      <c r="BQ38" s="106" t="n">
        <v>53720347</v>
      </c>
      <c r="BR38" s="105" t="n">
        <v>450000</v>
      </c>
      <c r="BS38" s="105" t="n">
        <v>300000</v>
      </c>
      <c r="BT38" s="105" t="n">
        <v>0</v>
      </c>
      <c r="BU38" s="106" t="n">
        <v>750000</v>
      </c>
      <c r="BV38" s="105" t="n">
        <v>0</v>
      </c>
      <c r="BW38" s="106" t="n">
        <v>0</v>
      </c>
      <c r="BX38" s="105" t="n">
        <v>0</v>
      </c>
      <c r="BY38" s="105" t="n">
        <v>0</v>
      </c>
      <c r="BZ38" s="105" t="n">
        <v>0</v>
      </c>
      <c r="CA38" s="105" t="n">
        <v>0</v>
      </c>
      <c r="CB38" s="105" t="n">
        <v>0</v>
      </c>
      <c r="CC38" s="105" t="n">
        <v>0</v>
      </c>
      <c r="CD38" s="105" t="n">
        <v>0</v>
      </c>
      <c r="CE38" s="105" t="n">
        <v>0</v>
      </c>
      <c r="CF38" s="106" t="n">
        <v>0</v>
      </c>
      <c r="CG38" s="105" t="n">
        <v>0</v>
      </c>
      <c r="CH38" s="105" t="n">
        <v>0</v>
      </c>
      <c r="CI38" s="105" t="n">
        <v>0</v>
      </c>
      <c r="CJ38" s="105" t="n">
        <v>0</v>
      </c>
      <c r="CK38" s="105" t="n">
        <v>0</v>
      </c>
      <c r="CL38" s="105" t="n">
        <v>0</v>
      </c>
      <c r="CM38" s="105" t="n">
        <v>0</v>
      </c>
      <c r="CN38" s="106" t="n">
        <v>0</v>
      </c>
      <c r="CO38" s="105" t="n">
        <v>0</v>
      </c>
      <c r="CP38" s="105" t="n">
        <v>0</v>
      </c>
      <c r="CQ38" s="105" t="n">
        <v>0</v>
      </c>
      <c r="CR38" s="105" t="n">
        <v>0</v>
      </c>
      <c r="CS38" s="105" t="n">
        <v>0</v>
      </c>
      <c r="CT38" s="105" t="n">
        <v>0</v>
      </c>
      <c r="CU38" s="105" t="n">
        <v>0</v>
      </c>
      <c r="CV38" s="106" t="n">
        <v>0</v>
      </c>
      <c r="CW38" s="105" t="n">
        <v>0</v>
      </c>
      <c r="CX38" s="106" t="n">
        <v>0</v>
      </c>
      <c r="CY38" s="106" t="n">
        <v>750000</v>
      </c>
      <c r="CZ38" s="106" t="n">
        <v>54470347</v>
      </c>
    </row>
    <row r="39" customFormat="false" ht="12.75" hidden="false" customHeight="true" outlineLevel="0" collapsed="false">
      <c r="A39" s="104" t="n">
        <v>374</v>
      </c>
      <c r="B39" s="49" t="s">
        <v>132</v>
      </c>
      <c r="C39" s="105" t="n">
        <v>125017050</v>
      </c>
      <c r="D39" s="105" t="n">
        <v>48826331</v>
      </c>
      <c r="E39" s="105" t="n">
        <v>0</v>
      </c>
      <c r="F39" s="105" t="n">
        <v>76190719</v>
      </c>
      <c r="G39" s="105" t="n">
        <v>0</v>
      </c>
      <c r="H39" s="105" t="n">
        <v>0</v>
      </c>
      <c r="I39" s="105" t="n">
        <v>1298511</v>
      </c>
      <c r="J39" s="105" t="n">
        <v>380880</v>
      </c>
      <c r="K39" s="105" t="n">
        <v>0</v>
      </c>
      <c r="L39" s="105" t="n">
        <v>0</v>
      </c>
      <c r="M39" s="105" t="n">
        <v>917631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42635297</v>
      </c>
      <c r="S39" s="105" t="n">
        <v>0</v>
      </c>
      <c r="T39" s="105" t="n">
        <v>0</v>
      </c>
      <c r="U39" s="106" t="n">
        <v>168950858</v>
      </c>
      <c r="V39" s="105" t="n">
        <v>6650000</v>
      </c>
      <c r="W39" s="105" t="n">
        <v>30000</v>
      </c>
      <c r="X39" s="105" t="n">
        <v>21590000</v>
      </c>
      <c r="Y39" s="105" t="n">
        <v>1964030129</v>
      </c>
      <c r="Z39" s="105" t="n">
        <v>22315000</v>
      </c>
      <c r="AA39" s="105" t="n">
        <v>0</v>
      </c>
      <c r="AB39" s="105" t="n">
        <v>680000</v>
      </c>
      <c r="AC39" s="106" t="n">
        <v>2015295129</v>
      </c>
      <c r="AD39" s="105" t="n">
        <v>0</v>
      </c>
      <c r="AE39" s="105" t="n">
        <v>0</v>
      </c>
      <c r="AF39" s="105" t="n">
        <v>0</v>
      </c>
      <c r="AG39" s="105" t="n">
        <v>0</v>
      </c>
      <c r="AH39" s="105" t="n">
        <v>0</v>
      </c>
      <c r="AI39" s="106" t="n">
        <v>0</v>
      </c>
      <c r="AJ39" s="105" t="n">
        <v>0</v>
      </c>
      <c r="AK39" s="105" t="n">
        <v>0</v>
      </c>
      <c r="AL39" s="105" t="n">
        <v>0</v>
      </c>
      <c r="AM39" s="105" t="n">
        <v>1250170</v>
      </c>
      <c r="AN39" s="105" t="n">
        <v>578000</v>
      </c>
      <c r="AO39" s="106" t="n">
        <v>1828170</v>
      </c>
      <c r="AP39" s="105" t="n">
        <v>0</v>
      </c>
      <c r="AQ39" s="105" t="n">
        <v>600000</v>
      </c>
      <c r="AR39" s="105" t="n">
        <v>0</v>
      </c>
      <c r="AS39" s="106" t="n">
        <v>600000</v>
      </c>
      <c r="AT39" s="105" t="n">
        <v>0</v>
      </c>
      <c r="AU39" s="105" t="n">
        <v>0</v>
      </c>
      <c r="AV39" s="105" t="n">
        <v>0</v>
      </c>
      <c r="AW39" s="106" t="n">
        <v>0</v>
      </c>
      <c r="AX39" s="105" t="n">
        <v>0</v>
      </c>
      <c r="AY39" s="105" t="n">
        <v>0</v>
      </c>
      <c r="AZ39" s="105" t="n">
        <v>0</v>
      </c>
      <c r="BA39" s="105" t="n">
        <v>0</v>
      </c>
      <c r="BB39" s="105" t="n">
        <v>0</v>
      </c>
      <c r="BC39" s="105" t="n">
        <v>0</v>
      </c>
      <c r="BD39" s="105" t="n">
        <v>0</v>
      </c>
      <c r="BE39" s="106" t="n">
        <v>0</v>
      </c>
      <c r="BF39" s="105" t="n">
        <v>0</v>
      </c>
      <c r="BG39" s="105" t="n">
        <v>0</v>
      </c>
      <c r="BH39" s="105" t="n">
        <v>0</v>
      </c>
      <c r="BI39" s="105" t="n">
        <v>0</v>
      </c>
      <c r="BJ39" s="105" t="n">
        <v>0</v>
      </c>
      <c r="BK39" s="105" t="n">
        <v>0</v>
      </c>
      <c r="BL39" s="105" t="n">
        <v>0</v>
      </c>
      <c r="BM39" s="105" t="n">
        <v>0</v>
      </c>
      <c r="BN39" s="106" t="n">
        <v>0</v>
      </c>
      <c r="BO39" s="105" t="n">
        <v>0</v>
      </c>
      <c r="BP39" s="106" t="n">
        <v>0</v>
      </c>
      <c r="BQ39" s="106" t="n">
        <v>2186674157</v>
      </c>
      <c r="BR39" s="105" t="n">
        <v>6000000</v>
      </c>
      <c r="BS39" s="105" t="n">
        <v>50985000</v>
      </c>
      <c r="BT39" s="105" t="n">
        <v>400000</v>
      </c>
      <c r="BU39" s="106" t="n">
        <v>57385000</v>
      </c>
      <c r="BV39" s="105" t="n">
        <v>0</v>
      </c>
      <c r="BW39" s="106" t="n">
        <v>0</v>
      </c>
      <c r="BX39" s="105" t="n">
        <v>0</v>
      </c>
      <c r="BY39" s="105" t="n">
        <v>0</v>
      </c>
      <c r="BZ39" s="105" t="n">
        <v>0</v>
      </c>
      <c r="CA39" s="105" t="n">
        <v>0</v>
      </c>
      <c r="CB39" s="105" t="n">
        <v>0</v>
      </c>
      <c r="CC39" s="105" t="n">
        <v>0</v>
      </c>
      <c r="CD39" s="105" t="n">
        <v>0</v>
      </c>
      <c r="CE39" s="105" t="n">
        <v>0</v>
      </c>
      <c r="CF39" s="106" t="n">
        <v>0</v>
      </c>
      <c r="CG39" s="105" t="n">
        <v>0</v>
      </c>
      <c r="CH39" s="105" t="n">
        <v>0</v>
      </c>
      <c r="CI39" s="105" t="n">
        <v>0</v>
      </c>
      <c r="CJ39" s="105" t="n">
        <v>0</v>
      </c>
      <c r="CK39" s="105" t="n">
        <v>0</v>
      </c>
      <c r="CL39" s="105" t="n">
        <v>0</v>
      </c>
      <c r="CM39" s="105" t="n">
        <v>0</v>
      </c>
      <c r="CN39" s="106" t="n">
        <v>0</v>
      </c>
      <c r="CO39" s="105" t="n">
        <v>0</v>
      </c>
      <c r="CP39" s="105" t="n">
        <v>0</v>
      </c>
      <c r="CQ39" s="105" t="n">
        <v>0</v>
      </c>
      <c r="CR39" s="105" t="n">
        <v>0</v>
      </c>
      <c r="CS39" s="105" t="n">
        <v>0</v>
      </c>
      <c r="CT39" s="105" t="n">
        <v>0</v>
      </c>
      <c r="CU39" s="105" t="n">
        <v>0</v>
      </c>
      <c r="CV39" s="106" t="n">
        <v>0</v>
      </c>
      <c r="CW39" s="105" t="n">
        <v>0</v>
      </c>
      <c r="CX39" s="106" t="n">
        <v>0</v>
      </c>
      <c r="CY39" s="106" t="n">
        <v>57385000</v>
      </c>
      <c r="CZ39" s="106" t="n">
        <v>2244059157</v>
      </c>
    </row>
    <row r="40" customFormat="false" ht="12.75" hidden="false" customHeight="false" outlineLevel="0" collapsed="false">
      <c r="A40" s="104" t="n">
        <v>375</v>
      </c>
      <c r="B40" s="49" t="s">
        <v>133</v>
      </c>
      <c r="C40" s="105" t="n">
        <v>108066730</v>
      </c>
      <c r="D40" s="105" t="n">
        <v>10097701</v>
      </c>
      <c r="E40" s="105" t="n">
        <v>0</v>
      </c>
      <c r="F40" s="105" t="n">
        <v>97969029</v>
      </c>
      <c r="G40" s="105" t="n">
        <v>0</v>
      </c>
      <c r="H40" s="105" t="n">
        <v>0</v>
      </c>
      <c r="I40" s="105" t="n">
        <v>200583</v>
      </c>
      <c r="J40" s="105" t="n">
        <v>200583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36812803</v>
      </c>
      <c r="S40" s="105" t="n">
        <v>0</v>
      </c>
      <c r="T40" s="105" t="n">
        <v>0</v>
      </c>
      <c r="U40" s="106" t="n">
        <v>145080116</v>
      </c>
      <c r="V40" s="105" t="n">
        <v>3171519</v>
      </c>
      <c r="W40" s="105" t="n">
        <v>74741</v>
      </c>
      <c r="X40" s="105" t="n">
        <v>6604658</v>
      </c>
      <c r="Y40" s="105" t="n">
        <v>82863403</v>
      </c>
      <c r="Z40" s="105" t="n">
        <v>11025966</v>
      </c>
      <c r="AA40" s="105" t="n">
        <v>0</v>
      </c>
      <c r="AB40" s="105" t="n">
        <v>1203958</v>
      </c>
      <c r="AC40" s="106" t="n">
        <v>104944245</v>
      </c>
      <c r="AD40" s="105" t="n">
        <v>0</v>
      </c>
      <c r="AE40" s="105" t="n">
        <v>6000</v>
      </c>
      <c r="AF40" s="105" t="n">
        <v>0</v>
      </c>
      <c r="AG40" s="105" t="n">
        <v>0</v>
      </c>
      <c r="AH40" s="105" t="n">
        <v>0</v>
      </c>
      <c r="AI40" s="106" t="n">
        <v>6000</v>
      </c>
      <c r="AJ40" s="105" t="n">
        <v>0</v>
      </c>
      <c r="AK40" s="105" t="n">
        <v>0</v>
      </c>
      <c r="AL40" s="105" t="n">
        <v>73170000</v>
      </c>
      <c r="AM40" s="105" t="n">
        <v>1082171</v>
      </c>
      <c r="AN40" s="105" t="n">
        <v>88725</v>
      </c>
      <c r="AO40" s="106" t="n">
        <v>74340896</v>
      </c>
      <c r="AP40" s="105" t="n">
        <v>0</v>
      </c>
      <c r="AQ40" s="105" t="n">
        <v>209484</v>
      </c>
      <c r="AR40" s="105" t="n">
        <v>0</v>
      </c>
      <c r="AS40" s="106" t="n">
        <v>209484</v>
      </c>
      <c r="AT40" s="105" t="n">
        <v>485904</v>
      </c>
      <c r="AU40" s="105" t="n">
        <v>0</v>
      </c>
      <c r="AV40" s="105" t="n">
        <v>0</v>
      </c>
      <c r="AW40" s="106" t="n">
        <v>485904</v>
      </c>
      <c r="AX40" s="105" t="n">
        <v>0</v>
      </c>
      <c r="AY40" s="105" t="n">
        <v>0</v>
      </c>
      <c r="AZ40" s="105" t="n">
        <v>0</v>
      </c>
      <c r="BA40" s="105" t="n">
        <v>0</v>
      </c>
      <c r="BB40" s="105" t="n">
        <v>0</v>
      </c>
      <c r="BC40" s="105" t="n">
        <v>0</v>
      </c>
      <c r="BD40" s="105" t="n">
        <v>0</v>
      </c>
      <c r="BE40" s="106" t="n">
        <v>0</v>
      </c>
      <c r="BF40" s="105" t="n">
        <v>0</v>
      </c>
      <c r="BG40" s="105" t="n">
        <v>0</v>
      </c>
      <c r="BH40" s="105" t="n">
        <v>0</v>
      </c>
      <c r="BI40" s="105" t="n">
        <v>0</v>
      </c>
      <c r="BJ40" s="105" t="n">
        <v>0</v>
      </c>
      <c r="BK40" s="105" t="n">
        <v>0</v>
      </c>
      <c r="BL40" s="105" t="n">
        <v>0</v>
      </c>
      <c r="BM40" s="105" t="n">
        <v>0</v>
      </c>
      <c r="BN40" s="106" t="n">
        <v>0</v>
      </c>
      <c r="BO40" s="105" t="n">
        <v>0</v>
      </c>
      <c r="BP40" s="106" t="n">
        <v>0</v>
      </c>
      <c r="BQ40" s="106" t="n">
        <v>325066645</v>
      </c>
      <c r="BR40" s="105" t="n">
        <v>4620000</v>
      </c>
      <c r="BS40" s="105" t="n">
        <v>22068000</v>
      </c>
      <c r="BT40" s="105" t="n">
        <v>0</v>
      </c>
      <c r="BU40" s="106" t="n">
        <v>26688000</v>
      </c>
      <c r="BV40" s="105" t="n">
        <v>0</v>
      </c>
      <c r="BW40" s="106" t="n">
        <v>0</v>
      </c>
      <c r="BX40" s="105" t="n">
        <v>0</v>
      </c>
      <c r="BY40" s="105" t="n">
        <v>0</v>
      </c>
      <c r="BZ40" s="105" t="n">
        <v>0</v>
      </c>
      <c r="CA40" s="105" t="n">
        <v>0</v>
      </c>
      <c r="CB40" s="105" t="n">
        <v>6710000</v>
      </c>
      <c r="CC40" s="105" t="n">
        <v>0</v>
      </c>
      <c r="CD40" s="105" t="n">
        <v>0</v>
      </c>
      <c r="CE40" s="105" t="n">
        <v>0</v>
      </c>
      <c r="CF40" s="106" t="n">
        <v>6710000</v>
      </c>
      <c r="CG40" s="105" t="n">
        <v>0</v>
      </c>
      <c r="CH40" s="105" t="n">
        <v>0</v>
      </c>
      <c r="CI40" s="105" t="n">
        <v>0</v>
      </c>
      <c r="CJ40" s="105" t="n">
        <v>0</v>
      </c>
      <c r="CK40" s="105" t="n">
        <v>0</v>
      </c>
      <c r="CL40" s="105" t="n">
        <v>0</v>
      </c>
      <c r="CM40" s="105" t="n">
        <v>0</v>
      </c>
      <c r="CN40" s="106" t="n">
        <v>0</v>
      </c>
      <c r="CO40" s="105" t="n">
        <v>0</v>
      </c>
      <c r="CP40" s="105" t="n">
        <v>0</v>
      </c>
      <c r="CQ40" s="105" t="n">
        <v>0</v>
      </c>
      <c r="CR40" s="105" t="n">
        <v>0</v>
      </c>
      <c r="CS40" s="105" t="n">
        <v>0</v>
      </c>
      <c r="CT40" s="105" t="n">
        <v>0</v>
      </c>
      <c r="CU40" s="105" t="n">
        <v>0</v>
      </c>
      <c r="CV40" s="106" t="n">
        <v>0</v>
      </c>
      <c r="CW40" s="105" t="n">
        <v>0</v>
      </c>
      <c r="CX40" s="106" t="n">
        <v>0</v>
      </c>
      <c r="CY40" s="106" t="n">
        <v>33398000</v>
      </c>
      <c r="CZ40" s="106" t="n">
        <v>358464645</v>
      </c>
    </row>
    <row r="41" customFormat="false" ht="12.75" hidden="false" customHeight="true" outlineLevel="0" collapsed="false">
      <c r="A41" s="104" t="s">
        <v>134</v>
      </c>
      <c r="B41" s="49" t="s">
        <v>135</v>
      </c>
      <c r="C41" s="105" t="n">
        <v>151946455</v>
      </c>
      <c r="D41" s="105" t="n">
        <v>18036769</v>
      </c>
      <c r="E41" s="105" t="n">
        <v>133909686</v>
      </c>
      <c r="F41" s="105" t="n">
        <v>0</v>
      </c>
      <c r="G41" s="105" t="n">
        <v>0</v>
      </c>
      <c r="H41" s="105" t="n">
        <v>0</v>
      </c>
      <c r="I41" s="105" t="n">
        <v>1830584</v>
      </c>
      <c r="J41" s="105" t="n">
        <v>596584</v>
      </c>
      <c r="K41" s="105" t="n">
        <v>0</v>
      </c>
      <c r="L41" s="105" t="n">
        <v>0</v>
      </c>
      <c r="M41" s="105" t="n">
        <v>0</v>
      </c>
      <c r="N41" s="105" t="n">
        <v>0</v>
      </c>
      <c r="O41" s="105" t="n">
        <v>0</v>
      </c>
      <c r="P41" s="105" t="n">
        <v>0</v>
      </c>
      <c r="Q41" s="105" t="n">
        <v>1234000</v>
      </c>
      <c r="R41" s="105" t="n">
        <v>51864634</v>
      </c>
      <c r="S41" s="105" t="n">
        <v>302500</v>
      </c>
      <c r="T41" s="105" t="n">
        <v>0</v>
      </c>
      <c r="U41" s="106" t="n">
        <v>205944173</v>
      </c>
      <c r="V41" s="105" t="n">
        <v>5700000</v>
      </c>
      <c r="W41" s="105" t="n">
        <v>3000</v>
      </c>
      <c r="X41" s="105" t="n">
        <v>13496000</v>
      </c>
      <c r="Y41" s="105" t="n">
        <v>12033629</v>
      </c>
      <c r="Z41" s="105" t="n">
        <v>12031000</v>
      </c>
      <c r="AA41" s="105" t="n">
        <v>0</v>
      </c>
      <c r="AB41" s="105" t="n">
        <v>478000</v>
      </c>
      <c r="AC41" s="106" t="n">
        <v>43741629</v>
      </c>
      <c r="AD41" s="105" t="n">
        <v>0</v>
      </c>
      <c r="AE41" s="105" t="n">
        <v>0</v>
      </c>
      <c r="AF41" s="105" t="n">
        <v>0</v>
      </c>
      <c r="AG41" s="105" t="n">
        <v>0</v>
      </c>
      <c r="AH41" s="105" t="n">
        <v>0</v>
      </c>
      <c r="AI41" s="106" t="n">
        <v>0</v>
      </c>
      <c r="AJ41" s="105" t="n">
        <v>0</v>
      </c>
      <c r="AK41" s="105" t="n">
        <v>0</v>
      </c>
      <c r="AL41" s="105" t="n">
        <v>0</v>
      </c>
      <c r="AM41" s="105" t="n">
        <v>1519465</v>
      </c>
      <c r="AN41" s="105" t="n">
        <v>153000</v>
      </c>
      <c r="AO41" s="106" t="n">
        <v>1672465</v>
      </c>
      <c r="AP41" s="105" t="n">
        <v>5600000</v>
      </c>
      <c r="AQ41" s="105" t="n">
        <v>200000</v>
      </c>
      <c r="AR41" s="105" t="n">
        <v>0</v>
      </c>
      <c r="AS41" s="106" t="n">
        <v>5800000</v>
      </c>
      <c r="AT41" s="105" t="n">
        <v>0</v>
      </c>
      <c r="AU41" s="105" t="n">
        <v>0</v>
      </c>
      <c r="AV41" s="105" t="n">
        <v>0</v>
      </c>
      <c r="AW41" s="106" t="n">
        <v>0</v>
      </c>
      <c r="AX41" s="105" t="n">
        <v>0</v>
      </c>
      <c r="AY41" s="105" t="n">
        <v>0</v>
      </c>
      <c r="AZ41" s="105" t="n">
        <v>0</v>
      </c>
      <c r="BA41" s="105" t="n">
        <v>0</v>
      </c>
      <c r="BB41" s="105" t="n">
        <v>0</v>
      </c>
      <c r="BC41" s="105" t="n">
        <v>0</v>
      </c>
      <c r="BD41" s="105" t="n">
        <v>0</v>
      </c>
      <c r="BE41" s="106" t="n">
        <v>0</v>
      </c>
      <c r="BF41" s="105" t="n">
        <v>0</v>
      </c>
      <c r="BG41" s="105" t="n">
        <v>0</v>
      </c>
      <c r="BH41" s="105" t="n">
        <v>0</v>
      </c>
      <c r="BI41" s="105" t="n">
        <v>0</v>
      </c>
      <c r="BJ41" s="105" t="n">
        <v>0</v>
      </c>
      <c r="BK41" s="105" t="n">
        <v>0</v>
      </c>
      <c r="BL41" s="105" t="n">
        <v>0</v>
      </c>
      <c r="BM41" s="105" t="n">
        <v>0</v>
      </c>
      <c r="BN41" s="106" t="n">
        <v>0</v>
      </c>
      <c r="BO41" s="105" t="n">
        <v>3000000</v>
      </c>
      <c r="BP41" s="106" t="n">
        <v>3000000</v>
      </c>
      <c r="BQ41" s="106" t="n">
        <v>260158267</v>
      </c>
      <c r="BR41" s="105" t="n">
        <v>0</v>
      </c>
      <c r="BS41" s="105" t="n">
        <v>0</v>
      </c>
      <c r="BT41" s="105" t="n">
        <v>0</v>
      </c>
      <c r="BU41" s="106" t="n">
        <v>0</v>
      </c>
      <c r="BV41" s="105" t="n">
        <v>0</v>
      </c>
      <c r="BW41" s="106" t="n">
        <v>0</v>
      </c>
      <c r="BX41" s="105" t="n">
        <v>0</v>
      </c>
      <c r="BY41" s="105" t="n">
        <v>0</v>
      </c>
      <c r="BZ41" s="105" t="n">
        <v>0</v>
      </c>
      <c r="CA41" s="105" t="n">
        <v>0</v>
      </c>
      <c r="CB41" s="105" t="n">
        <v>0</v>
      </c>
      <c r="CC41" s="105" t="n">
        <v>0</v>
      </c>
      <c r="CD41" s="105" t="n">
        <v>0</v>
      </c>
      <c r="CE41" s="105" t="n">
        <v>0</v>
      </c>
      <c r="CF41" s="106" t="n">
        <v>0</v>
      </c>
      <c r="CG41" s="105" t="n">
        <v>0</v>
      </c>
      <c r="CH41" s="105" t="n">
        <v>0</v>
      </c>
      <c r="CI41" s="105" t="n">
        <v>0</v>
      </c>
      <c r="CJ41" s="105" t="n">
        <v>0</v>
      </c>
      <c r="CK41" s="105" t="n">
        <v>0</v>
      </c>
      <c r="CL41" s="105" t="n">
        <v>0</v>
      </c>
      <c r="CM41" s="105" t="n">
        <v>0</v>
      </c>
      <c r="CN41" s="106" t="n">
        <v>0</v>
      </c>
      <c r="CO41" s="105" t="n">
        <v>0</v>
      </c>
      <c r="CP41" s="105" t="n">
        <v>0</v>
      </c>
      <c r="CQ41" s="105" t="n">
        <v>0</v>
      </c>
      <c r="CR41" s="105" t="n">
        <v>0</v>
      </c>
      <c r="CS41" s="105" t="n">
        <v>0</v>
      </c>
      <c r="CT41" s="105" t="n">
        <v>0</v>
      </c>
      <c r="CU41" s="105" t="n">
        <v>0</v>
      </c>
      <c r="CV41" s="106" t="n">
        <v>0</v>
      </c>
      <c r="CW41" s="105" t="n">
        <v>4360000</v>
      </c>
      <c r="CX41" s="106" t="n">
        <v>4360000</v>
      </c>
      <c r="CY41" s="106" t="n">
        <v>4360000</v>
      </c>
      <c r="CZ41" s="106" t="n">
        <v>264518267</v>
      </c>
    </row>
    <row r="42" customFormat="false" ht="12.75" hidden="false" customHeight="true" outlineLevel="0" collapsed="false">
      <c r="A42" s="104" t="n">
        <v>377</v>
      </c>
      <c r="B42" s="49" t="s">
        <v>136</v>
      </c>
      <c r="C42" s="105" t="n">
        <v>29383754</v>
      </c>
      <c r="D42" s="105" t="n">
        <v>2615040</v>
      </c>
      <c r="E42" s="105" t="n">
        <v>0</v>
      </c>
      <c r="F42" s="105" t="n">
        <v>26768714</v>
      </c>
      <c r="G42" s="105" t="n">
        <v>0</v>
      </c>
      <c r="H42" s="105" t="n">
        <v>0</v>
      </c>
      <c r="I42" s="105" t="n">
        <v>5676826</v>
      </c>
      <c r="J42" s="105" t="n">
        <v>5676826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11920596</v>
      </c>
      <c r="S42" s="105" t="n">
        <v>0</v>
      </c>
      <c r="T42" s="105" t="n">
        <v>0</v>
      </c>
      <c r="U42" s="106" t="n">
        <v>46981176</v>
      </c>
      <c r="V42" s="105" t="n">
        <v>4040044</v>
      </c>
      <c r="W42" s="105" t="n">
        <v>0</v>
      </c>
      <c r="X42" s="105" t="n">
        <v>200000</v>
      </c>
      <c r="Y42" s="105" t="n">
        <v>52336073</v>
      </c>
      <c r="Z42" s="105" t="n">
        <v>3200000</v>
      </c>
      <c r="AA42" s="105" t="n">
        <v>0</v>
      </c>
      <c r="AB42" s="105" t="n">
        <v>0</v>
      </c>
      <c r="AC42" s="106" t="n">
        <v>59776117</v>
      </c>
      <c r="AD42" s="105" t="n">
        <v>1289957000</v>
      </c>
      <c r="AE42" s="105" t="n">
        <v>10000000</v>
      </c>
      <c r="AF42" s="105" t="n">
        <v>0</v>
      </c>
      <c r="AG42" s="105" t="n">
        <v>0</v>
      </c>
      <c r="AH42" s="105" t="n">
        <v>0</v>
      </c>
      <c r="AI42" s="106" t="n">
        <v>1299957000</v>
      </c>
      <c r="AJ42" s="105" t="n">
        <v>0</v>
      </c>
      <c r="AK42" s="105" t="n">
        <v>0</v>
      </c>
      <c r="AL42" s="105" t="n">
        <v>1330554000</v>
      </c>
      <c r="AM42" s="105" t="n">
        <v>293838</v>
      </c>
      <c r="AN42" s="105" t="n">
        <v>0</v>
      </c>
      <c r="AO42" s="106" t="n">
        <v>1330847838</v>
      </c>
      <c r="AP42" s="105" t="n">
        <v>0</v>
      </c>
      <c r="AQ42" s="105" t="n">
        <v>100000</v>
      </c>
      <c r="AR42" s="105" t="n">
        <v>0</v>
      </c>
      <c r="AS42" s="106" t="n">
        <v>100000</v>
      </c>
      <c r="AT42" s="105" t="n">
        <v>0</v>
      </c>
      <c r="AU42" s="105" t="n">
        <v>0</v>
      </c>
      <c r="AV42" s="105" t="n">
        <v>0</v>
      </c>
      <c r="AW42" s="106" t="n">
        <v>0</v>
      </c>
      <c r="AX42" s="105" t="n">
        <v>0</v>
      </c>
      <c r="AY42" s="105" t="n">
        <v>0</v>
      </c>
      <c r="AZ42" s="105" t="n">
        <v>0</v>
      </c>
      <c r="BA42" s="105" t="n">
        <v>0</v>
      </c>
      <c r="BB42" s="105" t="n">
        <v>0</v>
      </c>
      <c r="BC42" s="105" t="n">
        <v>0</v>
      </c>
      <c r="BD42" s="105" t="n">
        <v>0</v>
      </c>
      <c r="BE42" s="106" t="n">
        <v>0</v>
      </c>
      <c r="BF42" s="105" t="n">
        <v>0</v>
      </c>
      <c r="BG42" s="105" t="n">
        <v>0</v>
      </c>
      <c r="BH42" s="105" t="n">
        <v>0</v>
      </c>
      <c r="BI42" s="105" t="n">
        <v>0</v>
      </c>
      <c r="BJ42" s="105" t="n">
        <v>0</v>
      </c>
      <c r="BK42" s="105" t="n">
        <v>0</v>
      </c>
      <c r="BL42" s="105" t="n">
        <v>0</v>
      </c>
      <c r="BM42" s="105" t="n">
        <v>0</v>
      </c>
      <c r="BN42" s="106" t="n">
        <v>0</v>
      </c>
      <c r="BO42" s="105" t="n">
        <v>0</v>
      </c>
      <c r="BP42" s="106" t="n">
        <v>0</v>
      </c>
      <c r="BQ42" s="106" t="n">
        <v>2737662131</v>
      </c>
      <c r="BR42" s="105" t="n">
        <v>800000</v>
      </c>
      <c r="BS42" s="105" t="n">
        <v>3800000</v>
      </c>
      <c r="BT42" s="105" t="n">
        <v>0</v>
      </c>
      <c r="BU42" s="106" t="n">
        <v>4600000</v>
      </c>
      <c r="BV42" s="105" t="n">
        <v>0</v>
      </c>
      <c r="BW42" s="106" t="n">
        <v>0</v>
      </c>
      <c r="BX42" s="105" t="n">
        <v>43000000</v>
      </c>
      <c r="BY42" s="105" t="n">
        <v>0</v>
      </c>
      <c r="BZ42" s="105" t="n">
        <v>0</v>
      </c>
      <c r="CA42" s="105" t="n">
        <v>0</v>
      </c>
      <c r="CB42" s="105" t="n">
        <v>79000000</v>
      </c>
      <c r="CC42" s="105" t="n">
        <v>0</v>
      </c>
      <c r="CD42" s="105" t="n">
        <v>0</v>
      </c>
      <c r="CE42" s="105" t="n">
        <v>0</v>
      </c>
      <c r="CF42" s="106" t="n">
        <v>122000000</v>
      </c>
      <c r="CG42" s="105" t="n">
        <v>0</v>
      </c>
      <c r="CH42" s="105" t="n">
        <v>0</v>
      </c>
      <c r="CI42" s="105" t="n">
        <v>0</v>
      </c>
      <c r="CJ42" s="105" t="n">
        <v>0</v>
      </c>
      <c r="CK42" s="105" t="n">
        <v>0</v>
      </c>
      <c r="CL42" s="105" t="n">
        <v>0</v>
      </c>
      <c r="CM42" s="105" t="n">
        <v>0</v>
      </c>
      <c r="CN42" s="106" t="n">
        <v>0</v>
      </c>
      <c r="CO42" s="105" t="n">
        <v>0</v>
      </c>
      <c r="CP42" s="105" t="n">
        <v>0</v>
      </c>
      <c r="CQ42" s="105" t="n">
        <v>0</v>
      </c>
      <c r="CR42" s="105" t="n">
        <v>0</v>
      </c>
      <c r="CS42" s="105" t="n">
        <v>0</v>
      </c>
      <c r="CT42" s="105" t="n">
        <v>0</v>
      </c>
      <c r="CU42" s="105" t="n">
        <v>0</v>
      </c>
      <c r="CV42" s="106" t="n">
        <v>0</v>
      </c>
      <c r="CW42" s="105" t="n">
        <v>0</v>
      </c>
      <c r="CX42" s="106" t="n">
        <v>0</v>
      </c>
      <c r="CY42" s="106" t="n">
        <v>126600000</v>
      </c>
      <c r="CZ42" s="106" t="n">
        <v>2864262131</v>
      </c>
    </row>
    <row r="43" customFormat="false" ht="12.75" hidden="false" customHeight="false" outlineLevel="0" collapsed="false">
      <c r="A43" s="104" t="n">
        <v>381</v>
      </c>
      <c r="B43" s="49" t="s">
        <v>137</v>
      </c>
      <c r="C43" s="105" t="n">
        <v>233680158</v>
      </c>
      <c r="D43" s="105" t="n">
        <v>233680158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20586718</v>
      </c>
      <c r="J43" s="105" t="n">
        <v>1435140</v>
      </c>
      <c r="K43" s="105" t="n">
        <v>18749800</v>
      </c>
      <c r="L43" s="105" t="n">
        <v>0</v>
      </c>
      <c r="M43" s="105" t="n">
        <v>401778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86450738</v>
      </c>
      <c r="S43" s="105" t="n">
        <v>0</v>
      </c>
      <c r="T43" s="105" t="n">
        <v>0</v>
      </c>
      <c r="U43" s="106" t="n">
        <v>340717614</v>
      </c>
      <c r="V43" s="105" t="n">
        <v>10084000</v>
      </c>
      <c r="W43" s="105" t="n">
        <v>10000</v>
      </c>
      <c r="X43" s="105" t="n">
        <v>4440000</v>
      </c>
      <c r="Y43" s="105" t="n">
        <v>106240000</v>
      </c>
      <c r="Z43" s="105" t="n">
        <v>15000000</v>
      </c>
      <c r="AA43" s="105" t="n">
        <v>0</v>
      </c>
      <c r="AB43" s="105" t="n">
        <v>4613757</v>
      </c>
      <c r="AC43" s="106" t="n">
        <v>140387757</v>
      </c>
      <c r="AD43" s="105" t="n">
        <v>0</v>
      </c>
      <c r="AE43" s="105" t="n">
        <v>0</v>
      </c>
      <c r="AF43" s="105" t="n">
        <v>0</v>
      </c>
      <c r="AG43" s="105" t="n">
        <v>0</v>
      </c>
      <c r="AH43" s="105" t="n">
        <v>0</v>
      </c>
      <c r="AI43" s="106" t="n">
        <v>0</v>
      </c>
      <c r="AJ43" s="105" t="n">
        <v>0</v>
      </c>
      <c r="AK43" s="105" t="n">
        <v>0</v>
      </c>
      <c r="AL43" s="105" t="n">
        <v>0</v>
      </c>
      <c r="AM43" s="105" t="n">
        <v>2336801</v>
      </c>
      <c r="AN43" s="105" t="n">
        <v>136000</v>
      </c>
      <c r="AO43" s="106" t="n">
        <v>2472801</v>
      </c>
      <c r="AP43" s="105" t="n">
        <v>0</v>
      </c>
      <c r="AQ43" s="105" t="n">
        <v>1100000</v>
      </c>
      <c r="AR43" s="105" t="n">
        <v>0</v>
      </c>
      <c r="AS43" s="106" t="n">
        <v>1100000</v>
      </c>
      <c r="AT43" s="105" t="n">
        <v>150000</v>
      </c>
      <c r="AU43" s="105" t="n">
        <v>0</v>
      </c>
      <c r="AV43" s="105" t="n">
        <v>0</v>
      </c>
      <c r="AW43" s="106" t="n">
        <v>150000</v>
      </c>
      <c r="AX43" s="105" t="n">
        <v>0</v>
      </c>
      <c r="AY43" s="105" t="n">
        <v>0</v>
      </c>
      <c r="AZ43" s="105" t="n">
        <v>0</v>
      </c>
      <c r="BA43" s="105" t="n">
        <v>0</v>
      </c>
      <c r="BB43" s="105" t="n">
        <v>0</v>
      </c>
      <c r="BC43" s="105" t="n">
        <v>0</v>
      </c>
      <c r="BD43" s="105" t="n">
        <v>0</v>
      </c>
      <c r="BE43" s="106" t="n">
        <v>0</v>
      </c>
      <c r="BF43" s="105" t="n">
        <v>0</v>
      </c>
      <c r="BG43" s="105" t="n">
        <v>0</v>
      </c>
      <c r="BH43" s="105" t="n">
        <v>0</v>
      </c>
      <c r="BI43" s="105" t="n">
        <v>0</v>
      </c>
      <c r="BJ43" s="105" t="n">
        <v>0</v>
      </c>
      <c r="BK43" s="105" t="n">
        <v>0</v>
      </c>
      <c r="BL43" s="105" t="n">
        <v>0</v>
      </c>
      <c r="BM43" s="105" t="n">
        <v>0</v>
      </c>
      <c r="BN43" s="106" t="n">
        <v>0</v>
      </c>
      <c r="BO43" s="105" t="n">
        <v>100000</v>
      </c>
      <c r="BP43" s="106" t="n">
        <v>100000</v>
      </c>
      <c r="BQ43" s="106" t="n">
        <v>484928172</v>
      </c>
      <c r="BR43" s="105" t="n">
        <v>4000000</v>
      </c>
      <c r="BS43" s="105" t="n">
        <v>18500000</v>
      </c>
      <c r="BT43" s="105" t="n">
        <v>0</v>
      </c>
      <c r="BU43" s="106" t="n">
        <v>22500000</v>
      </c>
      <c r="BV43" s="105" t="n">
        <v>0</v>
      </c>
      <c r="BW43" s="106" t="n">
        <v>0</v>
      </c>
      <c r="BX43" s="105" t="n">
        <v>0</v>
      </c>
      <c r="BY43" s="105" t="n">
        <v>0</v>
      </c>
      <c r="BZ43" s="105" t="n">
        <v>0</v>
      </c>
      <c r="CA43" s="105" t="n">
        <v>0</v>
      </c>
      <c r="CB43" s="105" t="n">
        <v>0</v>
      </c>
      <c r="CC43" s="105" t="n">
        <v>0</v>
      </c>
      <c r="CD43" s="105" t="n">
        <v>0</v>
      </c>
      <c r="CE43" s="105" t="n">
        <v>0</v>
      </c>
      <c r="CF43" s="106" t="n">
        <v>0</v>
      </c>
      <c r="CG43" s="105" t="n">
        <v>0</v>
      </c>
      <c r="CH43" s="105" t="n">
        <v>0</v>
      </c>
      <c r="CI43" s="105" t="n">
        <v>0</v>
      </c>
      <c r="CJ43" s="105" t="n">
        <v>0</v>
      </c>
      <c r="CK43" s="105" t="n">
        <v>0</v>
      </c>
      <c r="CL43" s="105" t="n">
        <v>0</v>
      </c>
      <c r="CM43" s="105" t="n">
        <v>0</v>
      </c>
      <c r="CN43" s="106" t="n">
        <v>0</v>
      </c>
      <c r="CO43" s="105" t="n">
        <v>0</v>
      </c>
      <c r="CP43" s="105" t="n">
        <v>0</v>
      </c>
      <c r="CQ43" s="105" t="n">
        <v>0</v>
      </c>
      <c r="CR43" s="105" t="n">
        <v>0</v>
      </c>
      <c r="CS43" s="105" t="n">
        <v>0</v>
      </c>
      <c r="CT43" s="105" t="n">
        <v>0</v>
      </c>
      <c r="CU43" s="105" t="n">
        <v>0</v>
      </c>
      <c r="CV43" s="106" t="n">
        <v>0</v>
      </c>
      <c r="CW43" s="105" t="n">
        <v>0</v>
      </c>
      <c r="CX43" s="106" t="n">
        <v>0</v>
      </c>
      <c r="CY43" s="106" t="n">
        <v>22500000</v>
      </c>
      <c r="CZ43" s="106" t="n">
        <v>507428172</v>
      </c>
    </row>
    <row r="44" customFormat="false" ht="12.75" hidden="false" customHeight="false" outlineLevel="0" collapsed="false">
      <c r="A44" s="104" t="n">
        <v>396</v>
      </c>
      <c r="B44" s="49" t="s">
        <v>138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0</v>
      </c>
      <c r="U44" s="106" t="n">
        <v>0</v>
      </c>
      <c r="V44" s="105" t="n">
        <v>0</v>
      </c>
      <c r="W44" s="105" t="n">
        <v>65777690245</v>
      </c>
      <c r="X44" s="105" t="n">
        <v>0</v>
      </c>
      <c r="Y44" s="105" t="n">
        <v>15000000</v>
      </c>
      <c r="Z44" s="105" t="n">
        <v>0</v>
      </c>
      <c r="AA44" s="105" t="n">
        <v>0</v>
      </c>
      <c r="AB44" s="105" t="n">
        <v>5000000</v>
      </c>
      <c r="AC44" s="106" t="n">
        <v>65797690245</v>
      </c>
      <c r="AD44" s="105" t="n">
        <v>0</v>
      </c>
      <c r="AE44" s="105" t="n">
        <v>0</v>
      </c>
      <c r="AF44" s="105" t="n">
        <v>0</v>
      </c>
      <c r="AG44" s="105" t="n">
        <v>0</v>
      </c>
      <c r="AH44" s="105" t="n">
        <v>0</v>
      </c>
      <c r="AI44" s="106" t="n">
        <v>0</v>
      </c>
      <c r="AJ44" s="105" t="n">
        <v>0</v>
      </c>
      <c r="AK44" s="105" t="n">
        <v>0</v>
      </c>
      <c r="AL44" s="105" t="n">
        <v>0</v>
      </c>
      <c r="AM44" s="105" t="n">
        <v>0</v>
      </c>
      <c r="AN44" s="105" t="n">
        <v>5000000</v>
      </c>
      <c r="AO44" s="106" t="n">
        <v>5000000</v>
      </c>
      <c r="AP44" s="105" t="n">
        <v>0</v>
      </c>
      <c r="AQ44" s="105" t="n">
        <v>0</v>
      </c>
      <c r="AR44" s="105" t="n">
        <v>0</v>
      </c>
      <c r="AS44" s="106" t="n">
        <v>0</v>
      </c>
      <c r="AT44" s="105" t="n">
        <v>0</v>
      </c>
      <c r="AU44" s="105" t="n">
        <v>0</v>
      </c>
      <c r="AV44" s="105" t="n">
        <v>0</v>
      </c>
      <c r="AW44" s="106" t="n">
        <v>0</v>
      </c>
      <c r="AX44" s="105" t="n">
        <v>0</v>
      </c>
      <c r="AY44" s="105" t="n">
        <v>0</v>
      </c>
      <c r="AZ44" s="105" t="n">
        <v>0</v>
      </c>
      <c r="BA44" s="105" t="n">
        <v>0</v>
      </c>
      <c r="BB44" s="105" t="n">
        <v>0</v>
      </c>
      <c r="BC44" s="105" t="n">
        <v>0</v>
      </c>
      <c r="BD44" s="105" t="n">
        <v>0</v>
      </c>
      <c r="BE44" s="106" t="n">
        <v>0</v>
      </c>
      <c r="BF44" s="105" t="n">
        <v>0</v>
      </c>
      <c r="BG44" s="105" t="n">
        <v>0</v>
      </c>
      <c r="BH44" s="105" t="n">
        <v>0</v>
      </c>
      <c r="BI44" s="105" t="n">
        <v>0</v>
      </c>
      <c r="BJ44" s="105" t="n">
        <v>0</v>
      </c>
      <c r="BK44" s="105" t="n">
        <v>0</v>
      </c>
      <c r="BL44" s="105" t="n">
        <v>0</v>
      </c>
      <c r="BM44" s="105" t="n">
        <v>0</v>
      </c>
      <c r="BN44" s="106" t="n">
        <v>0</v>
      </c>
      <c r="BO44" s="105" t="n">
        <v>0</v>
      </c>
      <c r="BP44" s="106" t="n">
        <v>0</v>
      </c>
      <c r="BQ44" s="106" t="n">
        <v>65802690245</v>
      </c>
      <c r="BR44" s="105" t="n">
        <v>0</v>
      </c>
      <c r="BS44" s="105" t="n">
        <v>0</v>
      </c>
      <c r="BT44" s="105" t="n">
        <v>0</v>
      </c>
      <c r="BU44" s="106" t="n">
        <v>0</v>
      </c>
      <c r="BV44" s="105" t="n">
        <v>0</v>
      </c>
      <c r="BW44" s="106" t="n">
        <v>0</v>
      </c>
      <c r="BX44" s="105" t="n">
        <v>0</v>
      </c>
      <c r="BY44" s="105" t="n">
        <v>0</v>
      </c>
      <c r="BZ44" s="105" t="n">
        <v>0</v>
      </c>
      <c r="CA44" s="105" t="n">
        <v>0</v>
      </c>
      <c r="CB44" s="105" t="n">
        <v>0</v>
      </c>
      <c r="CC44" s="105" t="n">
        <v>0</v>
      </c>
      <c r="CD44" s="105" t="n">
        <v>0</v>
      </c>
      <c r="CE44" s="105" t="n">
        <v>0</v>
      </c>
      <c r="CF44" s="106" t="n">
        <v>0</v>
      </c>
      <c r="CG44" s="105" t="n">
        <v>0</v>
      </c>
      <c r="CH44" s="105" t="n">
        <v>0</v>
      </c>
      <c r="CI44" s="105" t="n">
        <v>0</v>
      </c>
      <c r="CJ44" s="105" t="n">
        <v>0</v>
      </c>
      <c r="CK44" s="105" t="n">
        <v>0</v>
      </c>
      <c r="CL44" s="105" t="n">
        <v>0</v>
      </c>
      <c r="CM44" s="105" t="n">
        <v>0</v>
      </c>
      <c r="CN44" s="106" t="n">
        <v>0</v>
      </c>
      <c r="CO44" s="105" t="n">
        <v>0</v>
      </c>
      <c r="CP44" s="105" t="n">
        <v>0</v>
      </c>
      <c r="CQ44" s="105" t="n">
        <v>0</v>
      </c>
      <c r="CR44" s="105" t="n">
        <v>0</v>
      </c>
      <c r="CS44" s="105" t="n">
        <v>0</v>
      </c>
      <c r="CT44" s="105" t="n">
        <v>0</v>
      </c>
      <c r="CU44" s="105" t="n">
        <v>0</v>
      </c>
      <c r="CV44" s="106" t="n">
        <v>0</v>
      </c>
      <c r="CW44" s="105" t="n">
        <v>0</v>
      </c>
      <c r="CX44" s="106" t="n">
        <v>0</v>
      </c>
      <c r="CY44" s="107" t="n">
        <v>0</v>
      </c>
      <c r="CZ44" s="106" t="n">
        <v>65802690245</v>
      </c>
    </row>
    <row r="45" customFormat="false" ht="12.75" hidden="false" customHeight="false" outlineLevel="0" collapsed="false">
      <c r="A45" s="104" t="n">
        <v>397</v>
      </c>
      <c r="B45" s="49" t="s">
        <v>139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0</v>
      </c>
      <c r="U45" s="106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5" t="n">
        <v>0</v>
      </c>
      <c r="AA45" s="105" t="n">
        <v>50000000</v>
      </c>
      <c r="AB45" s="105" t="n">
        <v>0</v>
      </c>
      <c r="AC45" s="106" t="n">
        <v>50000000</v>
      </c>
      <c r="AD45" s="105" t="n">
        <v>40000000</v>
      </c>
      <c r="AE45" s="105" t="n">
        <v>0</v>
      </c>
      <c r="AF45" s="105" t="n">
        <v>0</v>
      </c>
      <c r="AG45" s="105" t="n">
        <v>0</v>
      </c>
      <c r="AH45" s="105" t="n">
        <v>0</v>
      </c>
      <c r="AI45" s="106" t="n">
        <v>40000000</v>
      </c>
      <c r="AJ45" s="105" t="n">
        <v>170800000</v>
      </c>
      <c r="AK45" s="105" t="n">
        <v>290000000</v>
      </c>
      <c r="AL45" s="105" t="n">
        <v>0</v>
      </c>
      <c r="AM45" s="105" t="n">
        <v>0</v>
      </c>
      <c r="AN45" s="105" t="n">
        <v>0</v>
      </c>
      <c r="AO45" s="106" t="n">
        <v>460800000</v>
      </c>
      <c r="AP45" s="105" t="n">
        <v>0</v>
      </c>
      <c r="AQ45" s="105" t="n">
        <v>0</v>
      </c>
      <c r="AR45" s="105" t="n">
        <v>0</v>
      </c>
      <c r="AS45" s="106" t="n">
        <v>0</v>
      </c>
      <c r="AT45" s="105" t="n">
        <v>0</v>
      </c>
      <c r="AU45" s="105" t="n">
        <v>0</v>
      </c>
      <c r="AV45" s="105" t="n">
        <v>0</v>
      </c>
      <c r="AW45" s="106" t="n">
        <v>0</v>
      </c>
      <c r="AX45" s="105" t="n">
        <v>0</v>
      </c>
      <c r="AY45" s="105" t="n">
        <v>0</v>
      </c>
      <c r="AZ45" s="105" t="n">
        <v>0</v>
      </c>
      <c r="BA45" s="105" t="n">
        <v>0</v>
      </c>
      <c r="BB45" s="105" t="n">
        <v>0</v>
      </c>
      <c r="BC45" s="105" t="n">
        <v>0</v>
      </c>
      <c r="BD45" s="105" t="n">
        <v>0</v>
      </c>
      <c r="BE45" s="106" t="n">
        <v>0</v>
      </c>
      <c r="BF45" s="105" t="n">
        <v>0</v>
      </c>
      <c r="BG45" s="105" t="n">
        <v>0</v>
      </c>
      <c r="BH45" s="105" t="n">
        <v>0</v>
      </c>
      <c r="BI45" s="105" t="n">
        <v>0</v>
      </c>
      <c r="BJ45" s="105" t="n">
        <v>0</v>
      </c>
      <c r="BK45" s="105" t="n">
        <v>0</v>
      </c>
      <c r="BL45" s="105" t="n">
        <v>0</v>
      </c>
      <c r="BM45" s="105" t="n">
        <v>0</v>
      </c>
      <c r="BN45" s="106" t="n">
        <v>0</v>
      </c>
      <c r="BO45" s="105" t="n">
        <v>55000000</v>
      </c>
      <c r="BP45" s="106" t="n">
        <v>55000000</v>
      </c>
      <c r="BQ45" s="106" t="n">
        <v>605800000</v>
      </c>
      <c r="BR45" s="105" t="n">
        <v>0</v>
      </c>
      <c r="BS45" s="105" t="n">
        <v>0</v>
      </c>
      <c r="BT45" s="105" t="n">
        <v>0</v>
      </c>
      <c r="BU45" s="106" t="n">
        <v>0</v>
      </c>
      <c r="BV45" s="105" t="n">
        <v>0</v>
      </c>
      <c r="BW45" s="106" t="n">
        <v>0</v>
      </c>
      <c r="BX45" s="105" t="n">
        <v>630000000</v>
      </c>
      <c r="BY45" s="105" t="n">
        <v>0</v>
      </c>
      <c r="BZ45" s="105" t="n">
        <v>148400000</v>
      </c>
      <c r="CA45" s="105" t="n">
        <v>300000000</v>
      </c>
      <c r="CB45" s="105" t="n">
        <v>130000000</v>
      </c>
      <c r="CC45" s="105" t="n">
        <v>0</v>
      </c>
      <c r="CD45" s="105" t="n">
        <v>0</v>
      </c>
      <c r="CE45" s="105" t="n">
        <v>0</v>
      </c>
      <c r="CF45" s="106" t="n">
        <v>1208400000</v>
      </c>
      <c r="CG45" s="105" t="n">
        <v>0</v>
      </c>
      <c r="CH45" s="105" t="n">
        <v>0</v>
      </c>
      <c r="CI45" s="105" t="n">
        <v>0</v>
      </c>
      <c r="CJ45" s="105" t="n">
        <v>0</v>
      </c>
      <c r="CK45" s="105" t="n">
        <v>0</v>
      </c>
      <c r="CL45" s="105" t="n">
        <v>0</v>
      </c>
      <c r="CM45" s="105" t="n">
        <v>0</v>
      </c>
      <c r="CN45" s="106" t="n">
        <v>0</v>
      </c>
      <c r="CO45" s="105" t="n">
        <v>0</v>
      </c>
      <c r="CP45" s="105" t="n">
        <v>0</v>
      </c>
      <c r="CQ45" s="105" t="n">
        <v>0</v>
      </c>
      <c r="CR45" s="105" t="n">
        <v>0</v>
      </c>
      <c r="CS45" s="105" t="n">
        <v>0</v>
      </c>
      <c r="CT45" s="105" t="n">
        <v>0</v>
      </c>
      <c r="CU45" s="105" t="n">
        <v>0</v>
      </c>
      <c r="CV45" s="106" t="n">
        <v>0</v>
      </c>
      <c r="CW45" s="105" t="n">
        <v>0</v>
      </c>
      <c r="CX45" s="106" t="n">
        <v>0</v>
      </c>
      <c r="CY45" s="106" t="n">
        <v>1208400000</v>
      </c>
      <c r="CZ45" s="106" t="n">
        <v>1814200000</v>
      </c>
    </row>
    <row r="46" customFormat="false" ht="13.5" hidden="false" customHeight="false" outlineLevel="0" collapsed="false">
      <c r="A46" s="108" t="n">
        <v>398</v>
      </c>
      <c r="B46" s="60" t="s">
        <v>14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 t="n">
        <v>0</v>
      </c>
      <c r="M46" s="109" t="n">
        <v>0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0</v>
      </c>
      <c r="U46" s="110" t="n">
        <v>0</v>
      </c>
      <c r="V46" s="109" t="n">
        <v>0</v>
      </c>
      <c r="W46" s="109" t="n">
        <v>0</v>
      </c>
      <c r="X46" s="109" t="n">
        <v>0</v>
      </c>
      <c r="Y46" s="109" t="n">
        <v>1716695000</v>
      </c>
      <c r="Z46" s="109" t="n">
        <v>121760000</v>
      </c>
      <c r="AA46" s="109" t="n">
        <v>2211000000</v>
      </c>
      <c r="AB46" s="109" t="n">
        <v>757004000</v>
      </c>
      <c r="AC46" s="110" t="n">
        <v>4806459000</v>
      </c>
      <c r="AD46" s="109" t="n">
        <v>3600000000</v>
      </c>
      <c r="AE46" s="109" t="n">
        <v>513180000</v>
      </c>
      <c r="AF46" s="109" t="n">
        <v>0</v>
      </c>
      <c r="AG46" s="109" t="n">
        <v>0</v>
      </c>
      <c r="AH46" s="109" t="n">
        <v>0</v>
      </c>
      <c r="AI46" s="110" t="n">
        <v>4113180000</v>
      </c>
      <c r="AJ46" s="109" t="n">
        <v>62181000000</v>
      </c>
      <c r="AK46" s="109" t="n">
        <v>9696033068</v>
      </c>
      <c r="AL46" s="109" t="n">
        <v>0</v>
      </c>
      <c r="AM46" s="109" t="n">
        <v>0</v>
      </c>
      <c r="AN46" s="109" t="n">
        <v>70000000</v>
      </c>
      <c r="AO46" s="110" t="n">
        <v>71947033068</v>
      </c>
      <c r="AP46" s="109" t="n">
        <v>0</v>
      </c>
      <c r="AQ46" s="109" t="n">
        <v>46700000</v>
      </c>
      <c r="AR46" s="109" t="n">
        <v>13000000000</v>
      </c>
      <c r="AS46" s="110" t="n">
        <v>13046700000</v>
      </c>
      <c r="AT46" s="109" t="n">
        <v>39626540000</v>
      </c>
      <c r="AU46" s="109" t="n">
        <v>0</v>
      </c>
      <c r="AV46" s="109" t="n">
        <v>0</v>
      </c>
      <c r="AW46" s="110" t="n">
        <v>39626540000</v>
      </c>
      <c r="AX46" s="109" t="n">
        <v>0</v>
      </c>
      <c r="AY46" s="109" t="n">
        <v>0</v>
      </c>
      <c r="AZ46" s="109" t="n">
        <v>0</v>
      </c>
      <c r="BA46" s="109" t="n">
        <v>0</v>
      </c>
      <c r="BB46" s="109" t="n">
        <v>0</v>
      </c>
      <c r="BC46" s="109" t="n">
        <v>0</v>
      </c>
      <c r="BD46" s="109" t="n">
        <v>0</v>
      </c>
      <c r="BE46" s="110" t="n">
        <v>0</v>
      </c>
      <c r="BF46" s="109" t="n">
        <v>0</v>
      </c>
      <c r="BG46" s="109" t="n">
        <v>0</v>
      </c>
      <c r="BH46" s="109" t="n">
        <v>0</v>
      </c>
      <c r="BI46" s="109" t="n">
        <v>0</v>
      </c>
      <c r="BJ46" s="109" t="n">
        <v>0</v>
      </c>
      <c r="BK46" s="109" t="n">
        <v>0</v>
      </c>
      <c r="BL46" s="109" t="n">
        <v>0</v>
      </c>
      <c r="BM46" s="109" t="n">
        <v>250000000</v>
      </c>
      <c r="BN46" s="110" t="n">
        <v>250000000</v>
      </c>
      <c r="BO46" s="109" t="n">
        <v>5549083693</v>
      </c>
      <c r="BP46" s="110" t="n">
        <v>5549083693</v>
      </c>
      <c r="BQ46" s="110" t="n">
        <v>139338995761</v>
      </c>
      <c r="BR46" s="109" t="n">
        <v>0</v>
      </c>
      <c r="BS46" s="109" t="n">
        <v>300000000</v>
      </c>
      <c r="BT46" s="109" t="n">
        <v>0</v>
      </c>
      <c r="BU46" s="110" t="n">
        <v>300000000</v>
      </c>
      <c r="BV46" s="109" t="n">
        <v>1600000000</v>
      </c>
      <c r="BW46" s="110" t="n">
        <v>1600000000</v>
      </c>
      <c r="BX46" s="109" t="n">
        <v>0</v>
      </c>
      <c r="BY46" s="109" t="n">
        <v>0</v>
      </c>
      <c r="BZ46" s="109" t="n">
        <v>0</v>
      </c>
      <c r="CA46" s="109" t="n">
        <v>705000000</v>
      </c>
      <c r="CB46" s="109" t="n">
        <v>0</v>
      </c>
      <c r="CC46" s="109" t="n">
        <v>0</v>
      </c>
      <c r="CD46" s="109" t="n">
        <v>0</v>
      </c>
      <c r="CE46" s="109" t="n">
        <v>0</v>
      </c>
      <c r="CF46" s="110" t="n">
        <v>705000000</v>
      </c>
      <c r="CG46" s="109" t="n">
        <v>0</v>
      </c>
      <c r="CH46" s="109" t="n">
        <v>0</v>
      </c>
      <c r="CI46" s="109" t="n">
        <v>0</v>
      </c>
      <c r="CJ46" s="109" t="n">
        <v>0</v>
      </c>
      <c r="CK46" s="109" t="n">
        <v>0</v>
      </c>
      <c r="CL46" s="109" t="n">
        <v>0</v>
      </c>
      <c r="CM46" s="109" t="n">
        <v>0</v>
      </c>
      <c r="CN46" s="110" t="n">
        <v>0</v>
      </c>
      <c r="CO46" s="109" t="n">
        <v>0</v>
      </c>
      <c r="CP46" s="109" t="n">
        <v>0</v>
      </c>
      <c r="CQ46" s="109" t="n">
        <v>0</v>
      </c>
      <c r="CR46" s="109" t="n">
        <v>0</v>
      </c>
      <c r="CS46" s="109" t="n">
        <v>0</v>
      </c>
      <c r="CT46" s="109" t="n">
        <v>0</v>
      </c>
      <c r="CU46" s="109" t="n">
        <v>0</v>
      </c>
      <c r="CV46" s="110" t="n">
        <v>0</v>
      </c>
      <c r="CW46" s="109" t="n">
        <v>1155438000</v>
      </c>
      <c r="CX46" s="110" t="n">
        <v>1155438000</v>
      </c>
      <c r="CY46" s="110" t="n">
        <v>3760438000</v>
      </c>
      <c r="CZ46" s="110" t="n">
        <v>143099433761</v>
      </c>
    </row>
    <row r="47" customFormat="false" ht="12.75" hidden="false" customHeight="false" outlineLevel="0" collapsed="false">
      <c r="A47" s="71"/>
      <c r="B47" s="7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111"/>
      <c r="V47" s="52"/>
      <c r="W47" s="52"/>
      <c r="X47" s="52"/>
      <c r="Y47" s="52"/>
      <c r="Z47" s="52"/>
      <c r="AA47" s="52"/>
      <c r="AB47" s="52"/>
      <c r="AC47" s="111"/>
      <c r="AD47" s="52"/>
      <c r="AE47" s="52"/>
      <c r="AF47" s="52"/>
      <c r="AG47" s="52"/>
      <c r="AH47" s="52"/>
      <c r="AI47" s="111"/>
      <c r="AJ47" s="52"/>
      <c r="AK47" s="52"/>
      <c r="AL47" s="52"/>
      <c r="AM47" s="52"/>
      <c r="AN47" s="52"/>
      <c r="AO47" s="111"/>
      <c r="AP47" s="52"/>
      <c r="AQ47" s="52"/>
      <c r="AR47" s="52"/>
      <c r="AS47" s="111"/>
      <c r="AT47" s="52"/>
      <c r="AU47" s="52"/>
      <c r="AV47" s="52"/>
      <c r="AW47" s="111"/>
      <c r="AX47" s="52"/>
      <c r="AY47" s="52"/>
      <c r="AZ47" s="52"/>
      <c r="BA47" s="52"/>
      <c r="BB47" s="52"/>
      <c r="BC47" s="52"/>
      <c r="BD47" s="52"/>
      <c r="BE47" s="111"/>
      <c r="BF47" s="52"/>
      <c r="BG47" s="52"/>
      <c r="BH47" s="52"/>
      <c r="BI47" s="52"/>
      <c r="BJ47" s="52"/>
      <c r="BK47" s="52"/>
      <c r="BL47" s="52"/>
      <c r="BM47" s="52"/>
      <c r="BN47" s="111"/>
      <c r="BO47" s="52"/>
      <c r="BP47" s="111"/>
      <c r="BQ47" s="111"/>
      <c r="BR47" s="52"/>
      <c r="BS47" s="52"/>
      <c r="BT47" s="52"/>
      <c r="BU47" s="111"/>
      <c r="BV47" s="52"/>
      <c r="BW47" s="111"/>
      <c r="BX47" s="52"/>
      <c r="BY47" s="52"/>
      <c r="BZ47" s="52"/>
      <c r="CA47" s="52"/>
      <c r="CB47" s="52"/>
      <c r="CC47" s="52"/>
      <c r="CD47" s="52"/>
      <c r="CE47" s="52"/>
      <c r="CF47" s="111"/>
      <c r="CG47" s="52"/>
      <c r="CH47" s="52"/>
      <c r="CI47" s="52"/>
      <c r="CJ47" s="52"/>
      <c r="CK47" s="52"/>
      <c r="CL47" s="52"/>
      <c r="CM47" s="52"/>
      <c r="CN47" s="111"/>
      <c r="CO47" s="52"/>
      <c r="CP47" s="52"/>
      <c r="CQ47" s="52"/>
      <c r="CR47" s="52"/>
      <c r="CS47" s="52"/>
      <c r="CT47" s="52"/>
      <c r="CU47" s="52"/>
      <c r="CV47" s="111"/>
      <c r="CW47" s="52"/>
      <c r="CX47" s="111"/>
      <c r="CY47" s="111"/>
      <c r="CZ47" s="111"/>
    </row>
    <row r="48" customFormat="false" ht="12.75" hidden="false" customHeight="false" outlineLevel="0" collapsed="false">
      <c r="A48" s="71"/>
      <c r="B48" s="72" t="s">
        <v>141</v>
      </c>
      <c r="C48" s="112" t="n">
        <f aca="false">SUM(C5:C46)</f>
        <v>66588750950</v>
      </c>
      <c r="D48" s="112" t="n">
        <f aca="false">SUM(D5:D46)</f>
        <v>13263506768</v>
      </c>
      <c r="E48" s="112" t="n">
        <f aca="false">SUM(E5:E46)</f>
        <v>30712192009</v>
      </c>
      <c r="F48" s="112" t="n">
        <f aca="false">SUM(F5:F46)</f>
        <v>21163355797</v>
      </c>
      <c r="G48" s="112" t="n">
        <f aca="false">SUM(G5:G46)</f>
        <v>1449696376</v>
      </c>
      <c r="H48" s="112" t="n">
        <f aca="false">SUM(H5:H46)</f>
        <v>0</v>
      </c>
      <c r="I48" s="112" t="n">
        <f aca="false">SUM(I5:I46)</f>
        <v>6231933821</v>
      </c>
      <c r="J48" s="112" t="n">
        <f aca="false">SUM(J5:J46)</f>
        <v>793477855</v>
      </c>
      <c r="K48" s="112" t="n">
        <f aca="false">SUM(K5:K46)</f>
        <v>4084823200</v>
      </c>
      <c r="L48" s="112" t="n">
        <f aca="false">SUM(L5:L46)</f>
        <v>0</v>
      </c>
      <c r="M48" s="112" t="n">
        <f aca="false">SUM(M5:M46)</f>
        <v>78261986</v>
      </c>
      <c r="N48" s="112" t="n">
        <f aca="false">SUM(N5:N46)</f>
        <v>0</v>
      </c>
      <c r="O48" s="112" t="n">
        <f aca="false">SUM(O5:O46)</f>
        <v>2661920</v>
      </c>
      <c r="P48" s="112" t="n">
        <f aca="false">SUM(P5:P46)</f>
        <v>709000</v>
      </c>
      <c r="Q48" s="112" t="n">
        <f aca="false">SUM(Q5:Q46)</f>
        <v>1271999860</v>
      </c>
      <c r="R48" s="112" t="n">
        <f aca="false">SUM(R5:R46)</f>
        <v>26212623038</v>
      </c>
      <c r="S48" s="112" t="n">
        <f aca="false">SUM(S5:S46)</f>
        <v>13708500</v>
      </c>
      <c r="T48" s="112" t="n">
        <f aca="false">SUM(T5:T46)</f>
        <v>9260100</v>
      </c>
      <c r="U48" s="113" t="n">
        <f aca="false">SUM(U5:U46)</f>
        <v>99056276409</v>
      </c>
      <c r="V48" s="112" t="n">
        <f aca="false">SUM(V5:V46)</f>
        <v>6342259368</v>
      </c>
      <c r="W48" s="112" t="n">
        <f aca="false">SUM(W5:W46)</f>
        <v>65893840719</v>
      </c>
      <c r="X48" s="112" t="n">
        <f aca="false">SUM(X5:X46)</f>
        <v>5599973039</v>
      </c>
      <c r="Y48" s="112" t="n">
        <f aca="false">SUM(Y5:Y46)</f>
        <v>30896722579</v>
      </c>
      <c r="Z48" s="112" t="n">
        <f aca="false">SUM(Z5:Z46)</f>
        <v>8538132096</v>
      </c>
      <c r="AA48" s="112" t="n">
        <f aca="false">SUM(AA5:AA46)</f>
        <v>2268638500</v>
      </c>
      <c r="AB48" s="112" t="n">
        <f aca="false">SUM(AB5:AB46)</f>
        <v>17677107800</v>
      </c>
      <c r="AC48" s="113" t="n">
        <f aca="false">SUM(AC5:AC46)</f>
        <v>137216674101</v>
      </c>
      <c r="AD48" s="112" t="n">
        <f aca="false">SUM(AD5:AD46)</f>
        <v>43129036322</v>
      </c>
      <c r="AE48" s="112" t="n">
        <f aca="false">SUM(AE5:AE46)</f>
        <v>9104573448</v>
      </c>
      <c r="AF48" s="112" t="n">
        <f aca="false">SUM(AF5:AF46)</f>
        <v>3264048000</v>
      </c>
      <c r="AG48" s="112" t="n">
        <f aca="false">SUM(AG5:AG46)</f>
        <v>436570000</v>
      </c>
      <c r="AH48" s="112" t="n">
        <f aca="false">SUM(AH5:AH46)</f>
        <v>2000000</v>
      </c>
      <c r="AI48" s="113" t="n">
        <f aca="false">SUM(AI5:AI46)</f>
        <v>55936227770</v>
      </c>
      <c r="AJ48" s="112" t="n">
        <f aca="false">SUM(AJ5:AJ46)</f>
        <v>106190274604</v>
      </c>
      <c r="AK48" s="112" t="n">
        <f aca="false">SUM(AK5:AK46)</f>
        <v>103139677841</v>
      </c>
      <c r="AL48" s="112" t="n">
        <f aca="false">SUM(AL5:AL46)</f>
        <v>59979740293</v>
      </c>
      <c r="AM48" s="112" t="n">
        <f aca="false">SUM(AM5:AM46)</f>
        <v>703910645</v>
      </c>
      <c r="AN48" s="112" t="n">
        <f aca="false">SUM(AN5:AN46)</f>
        <v>377231712</v>
      </c>
      <c r="AO48" s="113" t="n">
        <f aca="false">SUM(AO5:AO46)</f>
        <v>270390835095</v>
      </c>
      <c r="AP48" s="112" t="n">
        <f aca="false">SUM(AP5:AP46)</f>
        <v>512941905660</v>
      </c>
      <c r="AQ48" s="112" t="n">
        <f aca="false">SUM(AQ5:AQ46)</f>
        <v>1411845944</v>
      </c>
      <c r="AR48" s="112" t="n">
        <f aca="false">SUM(AR5:AR46)</f>
        <v>13164102349</v>
      </c>
      <c r="AS48" s="113" t="n">
        <f aca="false">SUM(AS5:AS46)</f>
        <v>527517853953</v>
      </c>
      <c r="AT48" s="112" t="n">
        <f aca="false">SUM(AT5:AT46)</f>
        <v>42800646520</v>
      </c>
      <c r="AU48" s="112" t="n">
        <f aca="false">SUM(AU5:AU46)</f>
        <v>0</v>
      </c>
      <c r="AV48" s="112" t="n">
        <f aca="false">SUM(AV5:AV46)</f>
        <v>133706850</v>
      </c>
      <c r="AW48" s="113" t="n">
        <f aca="false">SUM(AW5:AW46)</f>
        <v>42934353370</v>
      </c>
      <c r="AX48" s="112" t="n">
        <f aca="false">SUM(AX5:AX46)</f>
        <v>0</v>
      </c>
      <c r="AY48" s="112" t="n">
        <f aca="false">SUM(AY5:AY46)</f>
        <v>0</v>
      </c>
      <c r="AZ48" s="112" t="n">
        <f aca="false">SUM(AZ5:AZ46)</f>
        <v>0</v>
      </c>
      <c r="BA48" s="112" t="n">
        <f aca="false">SUM(BA5:BA46)</f>
        <v>0</v>
      </c>
      <c r="BB48" s="112" t="n">
        <f aca="false">SUM(BB5:BB46)</f>
        <v>0</v>
      </c>
      <c r="BC48" s="112" t="n">
        <f aca="false">SUM(BC5:BC46)</f>
        <v>75000</v>
      </c>
      <c r="BD48" s="112" t="n">
        <f aca="false">SUM(BD5:BD46)</f>
        <v>0</v>
      </c>
      <c r="BE48" s="113" t="n">
        <f aca="false">SUM(BE5:BE46)</f>
        <v>75000</v>
      </c>
      <c r="BF48" s="112" t="n">
        <f aca="false">SUM(BF5:BF46)</f>
        <v>0</v>
      </c>
      <c r="BG48" s="112" t="n">
        <f aca="false">SUM(BG5:BG46)</f>
        <v>0</v>
      </c>
      <c r="BH48" s="112" t="n">
        <f aca="false">SUM(BH5:BH46)</f>
        <v>0</v>
      </c>
      <c r="BI48" s="112" t="n">
        <f aca="false">SUM(BI5:BI46)</f>
        <v>0</v>
      </c>
      <c r="BJ48" s="112" t="n">
        <f aca="false">SUM(BJ5:BJ46)</f>
        <v>0</v>
      </c>
      <c r="BK48" s="112" t="n">
        <f aca="false">SUM(BK5:BK46)</f>
        <v>0</v>
      </c>
      <c r="BL48" s="112" t="n">
        <f aca="false">SUM(BL5:BL46)</f>
        <v>0</v>
      </c>
      <c r="BM48" s="112" t="n">
        <f aca="false">SUM(BM5:BM46)</f>
        <v>250000000</v>
      </c>
      <c r="BN48" s="107" t="n">
        <f aca="false">SUM(BN5:BN46)</f>
        <v>250000000</v>
      </c>
      <c r="BO48" s="112" t="n">
        <f aca="false">SUM(BO5:BO46)</f>
        <v>9576745227</v>
      </c>
      <c r="BP48" s="107" t="n">
        <f aca="false">SUM(BP5:BP46)</f>
        <v>9576745227</v>
      </c>
      <c r="BQ48" s="113" t="n">
        <f aca="false">SUM(BQ5:BQ46)</f>
        <v>1142879040925</v>
      </c>
      <c r="BR48" s="112" t="n">
        <f aca="false">SUM(BR5:BR46)</f>
        <v>2218329563</v>
      </c>
      <c r="BS48" s="112" t="n">
        <f aca="false">SUM(BS5:BS46)</f>
        <v>8632645499</v>
      </c>
      <c r="BT48" s="112" t="n">
        <f aca="false">SUM(BT5:BT46)</f>
        <v>1400000</v>
      </c>
      <c r="BU48" s="107" t="n">
        <f aca="false">SUM(BU5:BU46)</f>
        <v>10852375062</v>
      </c>
      <c r="BV48" s="112" t="n">
        <f aca="false">SUM(BV5:BV46)</f>
        <v>1600000000</v>
      </c>
      <c r="BW48" s="113" t="n">
        <f aca="false">SUM(BW5:BW46)</f>
        <v>1600000000</v>
      </c>
      <c r="BX48" s="112" t="n">
        <f aca="false">SUM(BX5:BX46)</f>
        <v>8972519473</v>
      </c>
      <c r="BY48" s="112" t="n">
        <f aca="false">SUM(BY5:BY46)</f>
        <v>816350530</v>
      </c>
      <c r="BZ48" s="112" t="n">
        <f aca="false">SUM(BZ5:BZ46)</f>
        <v>22130364840</v>
      </c>
      <c r="CA48" s="112" t="n">
        <f aca="false">SUM(CA5:CA46)</f>
        <v>13752635290</v>
      </c>
      <c r="CB48" s="112" t="n">
        <f aca="false">SUM(CB5:CB46)</f>
        <v>11161332913</v>
      </c>
      <c r="CC48" s="112" t="n">
        <f aca="false">SUM(CC5:CC46)</f>
        <v>0</v>
      </c>
      <c r="CD48" s="112" t="n">
        <f aca="false">SUM(CD5:CD46)</f>
        <v>40341</v>
      </c>
      <c r="CE48" s="112" t="n">
        <f aca="false">SUM(CE5:CE46)</f>
        <v>173194000</v>
      </c>
      <c r="CF48" s="113" t="n">
        <f aca="false">SUM(CF5:CF46)</f>
        <v>57006437387</v>
      </c>
      <c r="CG48" s="112" t="n">
        <f aca="false">SUM(CG5:CG46)</f>
        <v>0</v>
      </c>
      <c r="CH48" s="112" t="n">
        <f aca="false">SUM(CH5:CH46)</f>
        <v>0</v>
      </c>
      <c r="CI48" s="112" t="n">
        <f aca="false">SUM(CI5:CI46)</f>
        <v>0</v>
      </c>
      <c r="CJ48" s="112" t="n">
        <f aca="false">SUM(CJ5:CJ46)</f>
        <v>0</v>
      </c>
      <c r="CK48" s="112" t="n">
        <f aca="false">SUM(CK5:CK46)</f>
        <v>0</v>
      </c>
      <c r="CL48" s="112" t="n">
        <f aca="false">SUM(CL5:CL46)</f>
        <v>0</v>
      </c>
      <c r="CM48" s="112" t="n">
        <f aca="false">SUM(CM5:CM46)</f>
        <v>0</v>
      </c>
      <c r="CN48" s="113" t="n">
        <f aca="false">SUM(CN5:CN46)</f>
        <v>0</v>
      </c>
      <c r="CO48" s="112" t="n">
        <f aca="false">SUM(CO5:CO46)</f>
        <v>0</v>
      </c>
      <c r="CP48" s="112" t="n">
        <f aca="false">SUM(CP5:CP46)</f>
        <v>0</v>
      </c>
      <c r="CQ48" s="112" t="n">
        <f aca="false">SUM(CQ5:CQ46)</f>
        <v>0</v>
      </c>
      <c r="CR48" s="112" t="n">
        <f aca="false">SUM(CR5:CR46)</f>
        <v>0</v>
      </c>
      <c r="CS48" s="112" t="n">
        <f aca="false">SUM(CS5:CS46)</f>
        <v>0</v>
      </c>
      <c r="CT48" s="112" t="n">
        <f aca="false">SUM(CT5:CT46)</f>
        <v>0</v>
      </c>
      <c r="CU48" s="112" t="n">
        <f aca="false">SUM(CU5:CU46)</f>
        <v>0</v>
      </c>
      <c r="CV48" s="113" t="n">
        <f aca="false">SUM(CV5:CV46)</f>
        <v>0</v>
      </c>
      <c r="CW48" s="112" t="n">
        <f aca="false">SUM(CW5:CW46)</f>
        <v>6164441624</v>
      </c>
      <c r="CX48" s="113" t="n">
        <f aca="false">SUM(CX5:CX46)</f>
        <v>6164441624</v>
      </c>
      <c r="CY48" s="113" t="n">
        <f aca="false">SUM(CY5:CY46)</f>
        <v>75623254073</v>
      </c>
      <c r="CZ48" s="111" t="n">
        <f aca="false">SUM(CZ5:CZ46)</f>
        <v>1218502294998</v>
      </c>
    </row>
    <row r="49" customFormat="false" ht="13.5" hidden="false" customHeight="false" outlineLevel="0" collapsed="false">
      <c r="A49" s="114"/>
      <c r="B49" s="115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9"/>
      <c r="V49" s="88"/>
      <c r="W49" s="88"/>
      <c r="X49" s="88"/>
      <c r="Y49" s="88"/>
      <c r="Z49" s="88"/>
      <c r="AA49" s="88"/>
      <c r="AB49" s="88"/>
      <c r="AC49" s="89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9"/>
      <c r="AP49" s="88"/>
      <c r="AQ49" s="88"/>
      <c r="AR49" s="88"/>
      <c r="AS49" s="89"/>
      <c r="AT49" s="88"/>
      <c r="AU49" s="88"/>
      <c r="AV49" s="88"/>
      <c r="AW49" s="89"/>
      <c r="AX49" s="88"/>
      <c r="AY49" s="88"/>
      <c r="AZ49" s="88"/>
      <c r="BA49" s="88"/>
      <c r="BB49" s="88"/>
      <c r="BC49" s="88"/>
      <c r="BD49" s="88"/>
      <c r="BE49" s="89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9"/>
      <c r="BQ49" s="89"/>
      <c r="BR49" s="88"/>
      <c r="BS49" s="88"/>
      <c r="BT49" s="88"/>
      <c r="BU49" s="89"/>
      <c r="BV49" s="88"/>
      <c r="BW49" s="89"/>
      <c r="BX49" s="88"/>
      <c r="BY49" s="88"/>
      <c r="BZ49" s="88"/>
      <c r="CA49" s="88"/>
      <c r="CB49" s="88"/>
      <c r="CC49" s="88"/>
      <c r="CD49" s="88"/>
      <c r="CE49" s="88"/>
      <c r="CF49" s="89"/>
      <c r="CG49" s="88"/>
      <c r="CH49" s="88"/>
      <c r="CI49" s="88"/>
      <c r="CJ49" s="88"/>
      <c r="CK49" s="88"/>
      <c r="CL49" s="88"/>
      <c r="CM49" s="88"/>
      <c r="CN49" s="89"/>
      <c r="CO49" s="88"/>
      <c r="CP49" s="88"/>
      <c r="CQ49" s="88"/>
      <c r="CR49" s="88"/>
      <c r="CS49" s="88"/>
      <c r="CT49" s="88"/>
      <c r="CU49" s="88"/>
      <c r="CV49" s="89"/>
      <c r="CW49" s="88"/>
      <c r="CX49" s="89"/>
      <c r="CY49" s="89"/>
      <c r="CZ49" s="89"/>
    </row>
    <row r="50" customFormat="false" ht="12.75" hidden="false" customHeight="false" outlineLevel="0" collapsed="false">
      <c r="BT50" s="91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5&amp;C&amp;14VÝDAJE  STÁTNÍHO  ROZPOČTU  PODLE  KAPITOL
&amp;12DRUHOVÉ  TŘÍDĚNÍ
&amp;10v Kč&amp;RTabulka č. 3
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N14" activePane="bottomRight" state="frozen"/>
      <selection pane="topLeft" activeCell="A1" activeCellId="0" sqref="A1"/>
      <selection pane="topRight" activeCell="CN1" activeCellId="0" sqref="CN1"/>
      <selection pane="bottomLeft" activeCell="A14" activeCellId="0" sqref="A1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5" min="3" style="0" width="13.85"/>
    <col collapsed="false" customWidth="true" hidden="false" outlineLevel="0" max="17" min="6" style="0" width="12.85"/>
    <col collapsed="false" customWidth="true" hidden="false" outlineLevel="0" max="18" min="18" style="0" width="13.85"/>
    <col collapsed="false" customWidth="true" hidden="false" outlineLevel="0" max="20" min="19" style="0" width="12.85"/>
    <col collapsed="false" customWidth="true" hidden="false" outlineLevel="0" max="21" min="21" style="0" width="14.85"/>
    <col collapsed="false" customWidth="true" hidden="false" outlineLevel="0" max="22" min="22" style="0" width="12.85"/>
    <col collapsed="false" customWidth="true" hidden="false" outlineLevel="0" max="23" min="23" style="0" width="13.85"/>
    <col collapsed="false" customWidth="true" hidden="false" outlineLevel="0" max="24" min="24" style="0" width="12.85"/>
    <col collapsed="false" customWidth="true" hidden="false" outlineLevel="0" max="25" min="25" style="0" width="13.85"/>
    <col collapsed="false" customWidth="true" hidden="false" outlineLevel="0" max="27" min="26" style="0" width="12.85"/>
    <col collapsed="false" customWidth="true" hidden="false" outlineLevel="0" max="28" min="28" style="0" width="13.85"/>
    <col collapsed="false" customWidth="true" hidden="false" outlineLevel="0" max="29" min="29" style="0" width="14.85"/>
    <col collapsed="false" customWidth="true" hidden="false" outlineLevel="0" max="31" min="30" style="0" width="13.85"/>
    <col collapsed="false" customWidth="true" hidden="false" outlineLevel="0" max="34" min="32" style="0" width="12.85"/>
    <col collapsed="false" customWidth="true" hidden="false" outlineLevel="0" max="35" min="35" style="0" width="13.85"/>
    <col collapsed="false" customWidth="true" hidden="false" outlineLevel="0" max="36" min="36" style="0" width="14.7"/>
    <col collapsed="false" customWidth="true" hidden="false" outlineLevel="0" max="37" min="37" style="0" width="14.85"/>
    <col collapsed="false" customWidth="true" hidden="false" outlineLevel="0" max="38" min="38" style="0" width="13.85"/>
    <col collapsed="false" customWidth="true" hidden="false" outlineLevel="0" max="40" min="39" style="0" width="12.85"/>
    <col collapsed="false" customWidth="true" hidden="false" outlineLevel="0" max="42" min="41" style="0" width="14.85"/>
    <col collapsed="false" customWidth="true" hidden="false" outlineLevel="0" max="43" min="43" style="0" width="12.85"/>
    <col collapsed="false" customWidth="true" hidden="false" outlineLevel="0" max="44" min="44" style="0" width="13.85"/>
    <col collapsed="false" customWidth="true" hidden="false" outlineLevel="0" max="45" min="45" style="0" width="14.85"/>
    <col collapsed="false" customWidth="true" hidden="false" outlineLevel="0" max="46" min="46" style="0" width="13.85"/>
    <col collapsed="false" customWidth="true" hidden="false" outlineLevel="0" max="48" min="47" style="0" width="12.85"/>
    <col collapsed="false" customWidth="true" hidden="false" outlineLevel="0" max="49" min="49" style="0" width="13.85"/>
    <col collapsed="false" customWidth="true" hidden="false" outlineLevel="0" max="54" min="50" style="0" width="12.85"/>
    <col collapsed="false" customWidth="true" hidden="false" outlineLevel="0" max="62" min="55" style="93" width="12.85"/>
    <col collapsed="false" customWidth="true" hidden="false" outlineLevel="0" max="64" min="63" style="0" width="12.85"/>
    <col collapsed="false" customWidth="true" hidden="false" outlineLevel="0" max="68" min="65" style="0" width="13.85"/>
    <col collapsed="false" customWidth="true" hidden="false" outlineLevel="0" max="69" min="69" style="0" width="16.42"/>
    <col collapsed="false" customWidth="true" hidden="false" outlineLevel="0" max="72" min="70" style="0" width="12.85"/>
    <col collapsed="false" customWidth="true" hidden="false" outlineLevel="0" max="73" min="73" style="0" width="14.14"/>
    <col collapsed="false" customWidth="true" hidden="false" outlineLevel="0" max="77" min="74" style="0" width="12.85"/>
    <col collapsed="false" customWidth="true" hidden="false" outlineLevel="0" max="80" min="78" style="0" width="13.85"/>
    <col collapsed="false" customWidth="true" hidden="false" outlineLevel="0" max="83" min="81" style="0" width="12.85"/>
    <col collapsed="false" customWidth="true" hidden="false" outlineLevel="0" max="84" min="84" style="0" width="13.85"/>
    <col collapsed="false" customWidth="true" hidden="false" outlineLevel="0" max="96" min="85" style="0" width="12.85"/>
    <col collapsed="false" customWidth="true" hidden="false" outlineLevel="0" max="98" min="97" style="0" width="13.28"/>
    <col collapsed="false" customWidth="true" hidden="false" outlineLevel="0" max="100" min="99" style="0" width="12.85"/>
    <col collapsed="false" customWidth="true" hidden="false" outlineLevel="0" max="102" min="101" style="0" width="13.85"/>
    <col collapsed="false" customWidth="true" hidden="false" outlineLevel="0" max="103" min="103" style="0" width="14.7"/>
    <col collapsed="false" customWidth="true" hidden="false" outlineLevel="0" max="104" min="104" style="0" width="16.7"/>
  </cols>
  <sheetData>
    <row r="1" customFormat="false" ht="13.5" hidden="false" customHeight="false" outlineLevel="0" collapsed="false">
      <c r="AP1" s="91"/>
    </row>
    <row r="2" customFormat="false" ht="15.75" hidden="false" customHeight="false" outlineLevel="0" collapsed="false">
      <c r="A2" s="14"/>
      <c r="B2" s="14"/>
      <c r="C2" s="94" t="n">
        <v>501</v>
      </c>
      <c r="D2" s="94" t="n">
        <v>5011</v>
      </c>
      <c r="E2" s="94" t="n">
        <v>5012</v>
      </c>
      <c r="F2" s="94" t="n">
        <v>5013</v>
      </c>
      <c r="G2" s="94" t="n">
        <v>5014</v>
      </c>
      <c r="H2" s="94" t="n">
        <v>5019</v>
      </c>
      <c r="I2" s="94" t="n">
        <v>502</v>
      </c>
      <c r="J2" s="94" t="n">
        <v>5021</v>
      </c>
      <c r="K2" s="94" t="n">
        <v>5022</v>
      </c>
      <c r="L2" s="94" t="n">
        <v>5023</v>
      </c>
      <c r="M2" s="94" t="n">
        <v>5024</v>
      </c>
      <c r="N2" s="94" t="n">
        <v>5025</v>
      </c>
      <c r="O2" s="94" t="n">
        <v>5026</v>
      </c>
      <c r="P2" s="94" t="n">
        <v>5027</v>
      </c>
      <c r="Q2" s="94" t="n">
        <v>5029</v>
      </c>
      <c r="R2" s="94" t="n">
        <v>503</v>
      </c>
      <c r="S2" s="94" t="n">
        <v>504</v>
      </c>
      <c r="T2" s="94" t="n">
        <v>505</v>
      </c>
      <c r="U2" s="95" t="n">
        <v>50</v>
      </c>
      <c r="V2" s="94" t="n">
        <v>513</v>
      </c>
      <c r="W2" s="94" t="n">
        <v>514</v>
      </c>
      <c r="X2" s="94" t="n">
        <v>515</v>
      </c>
      <c r="Y2" s="94" t="n">
        <v>516</v>
      </c>
      <c r="Z2" s="94" t="n">
        <v>517</v>
      </c>
      <c r="AA2" s="94" t="n">
        <v>518</v>
      </c>
      <c r="AB2" s="94" t="n">
        <v>519</v>
      </c>
      <c r="AC2" s="95" t="n">
        <v>51</v>
      </c>
      <c r="AD2" s="94" t="n">
        <v>521</v>
      </c>
      <c r="AE2" s="94" t="n">
        <v>522</v>
      </c>
      <c r="AF2" s="94" t="n">
        <v>523</v>
      </c>
      <c r="AG2" s="94" t="n">
        <v>524</v>
      </c>
      <c r="AH2" s="94" t="n">
        <v>525</v>
      </c>
      <c r="AI2" s="95" t="n">
        <v>52</v>
      </c>
      <c r="AJ2" s="94" t="n">
        <v>531</v>
      </c>
      <c r="AK2" s="94" t="n">
        <v>532</v>
      </c>
      <c r="AL2" s="94" t="n">
        <v>533</v>
      </c>
      <c r="AM2" s="94" t="n">
        <v>534</v>
      </c>
      <c r="AN2" s="94" t="n">
        <v>536</v>
      </c>
      <c r="AO2" s="95" t="n">
        <v>53</v>
      </c>
      <c r="AP2" s="94" t="n">
        <v>541</v>
      </c>
      <c r="AQ2" s="94" t="n">
        <v>542</v>
      </c>
      <c r="AR2" s="94" t="n">
        <v>549</v>
      </c>
      <c r="AS2" s="95" t="n">
        <v>54</v>
      </c>
      <c r="AT2" s="94" t="n">
        <v>551</v>
      </c>
      <c r="AU2" s="94" t="n">
        <v>552</v>
      </c>
      <c r="AV2" s="94" t="n">
        <v>553</v>
      </c>
      <c r="AW2" s="95" t="n">
        <v>55</v>
      </c>
      <c r="AX2" s="94" t="n">
        <v>561</v>
      </c>
      <c r="AY2" s="94" t="n">
        <v>562</v>
      </c>
      <c r="AZ2" s="94" t="n">
        <v>563</v>
      </c>
      <c r="BA2" s="94" t="n">
        <v>564</v>
      </c>
      <c r="BB2" s="94" t="n">
        <v>565</v>
      </c>
      <c r="BC2" s="94" t="n">
        <v>566</v>
      </c>
      <c r="BD2" s="94" t="n">
        <v>567</v>
      </c>
      <c r="BE2" s="95" t="n">
        <v>56</v>
      </c>
      <c r="BF2" s="94" t="n">
        <v>571</v>
      </c>
      <c r="BG2" s="94" t="n">
        <v>572</v>
      </c>
      <c r="BH2" s="94" t="n">
        <v>573</v>
      </c>
      <c r="BI2" s="94" t="n">
        <v>574</v>
      </c>
      <c r="BJ2" s="94" t="n">
        <v>575</v>
      </c>
      <c r="BK2" s="94" t="n">
        <v>576</v>
      </c>
      <c r="BL2" s="94" t="n">
        <v>577</v>
      </c>
      <c r="BM2" s="94" t="n">
        <v>579</v>
      </c>
      <c r="BN2" s="95" t="n">
        <v>57</v>
      </c>
      <c r="BO2" s="94" t="n">
        <v>590</v>
      </c>
      <c r="BP2" s="95" t="n">
        <v>59</v>
      </c>
      <c r="BQ2" s="96" t="n">
        <v>5</v>
      </c>
      <c r="BR2" s="94" t="n">
        <v>611</v>
      </c>
      <c r="BS2" s="94" t="n">
        <v>612</v>
      </c>
      <c r="BT2" s="94" t="n">
        <v>613</v>
      </c>
      <c r="BU2" s="95" t="n">
        <v>61</v>
      </c>
      <c r="BV2" s="94" t="n">
        <v>620</v>
      </c>
      <c r="BW2" s="95" t="n">
        <v>62</v>
      </c>
      <c r="BX2" s="94" t="n">
        <v>631</v>
      </c>
      <c r="BY2" s="94" t="n">
        <v>632</v>
      </c>
      <c r="BZ2" s="94" t="n">
        <v>633</v>
      </c>
      <c r="CA2" s="94" t="n">
        <v>634</v>
      </c>
      <c r="CB2" s="94" t="n">
        <v>635</v>
      </c>
      <c r="CC2" s="94" t="n">
        <v>636</v>
      </c>
      <c r="CD2" s="94" t="n">
        <v>637</v>
      </c>
      <c r="CE2" s="94" t="n">
        <v>638</v>
      </c>
      <c r="CF2" s="95" t="n">
        <v>63</v>
      </c>
      <c r="CG2" s="94" t="n">
        <v>641</v>
      </c>
      <c r="CH2" s="94" t="n">
        <v>642</v>
      </c>
      <c r="CI2" s="94" t="n">
        <v>643</v>
      </c>
      <c r="CJ2" s="94" t="n">
        <v>644</v>
      </c>
      <c r="CK2" s="94" t="n">
        <v>645</v>
      </c>
      <c r="CL2" s="94" t="n">
        <v>646</v>
      </c>
      <c r="CM2" s="94" t="n">
        <v>647</v>
      </c>
      <c r="CN2" s="95" t="n">
        <v>64</v>
      </c>
      <c r="CO2" s="94" t="n">
        <v>671</v>
      </c>
      <c r="CP2" s="94" t="n">
        <v>672</v>
      </c>
      <c r="CQ2" s="94" t="n">
        <v>673</v>
      </c>
      <c r="CR2" s="94" t="n">
        <v>674</v>
      </c>
      <c r="CS2" s="94" t="n">
        <v>675</v>
      </c>
      <c r="CT2" s="94" t="n">
        <v>676</v>
      </c>
      <c r="CU2" s="94" t="n">
        <v>679</v>
      </c>
      <c r="CV2" s="95" t="n">
        <v>67</v>
      </c>
      <c r="CW2" s="94" t="n">
        <v>690</v>
      </c>
      <c r="CX2" s="95" t="n">
        <v>69</v>
      </c>
      <c r="CY2" s="96" t="n">
        <v>6</v>
      </c>
      <c r="CZ2" s="97" t="n">
        <v>0</v>
      </c>
      <c r="DA2" s="98"/>
    </row>
    <row r="3" s="29" customFormat="true" ht="99" hidden="false" customHeight="true" outlineLevel="0" collapsed="false">
      <c r="A3" s="30" t="s">
        <v>146</v>
      </c>
      <c r="B3" s="30"/>
      <c r="C3" s="99" t="s">
        <v>147</v>
      </c>
      <c r="D3" s="99" t="s">
        <v>148</v>
      </c>
      <c r="E3" s="99" t="s">
        <v>149</v>
      </c>
      <c r="F3" s="99" t="s">
        <v>150</v>
      </c>
      <c r="G3" s="99" t="s">
        <v>151</v>
      </c>
      <c r="H3" s="99" t="s">
        <v>152</v>
      </c>
      <c r="I3" s="99" t="s">
        <v>153</v>
      </c>
      <c r="J3" s="99" t="s">
        <v>154</v>
      </c>
      <c r="K3" s="99" t="s">
        <v>155</v>
      </c>
      <c r="L3" s="99" t="s">
        <v>156</v>
      </c>
      <c r="M3" s="99" t="s">
        <v>157</v>
      </c>
      <c r="N3" s="99" t="s">
        <v>158</v>
      </c>
      <c r="O3" s="99" t="s">
        <v>159</v>
      </c>
      <c r="P3" s="99" t="s">
        <v>160</v>
      </c>
      <c r="Q3" s="99" t="s">
        <v>161</v>
      </c>
      <c r="R3" s="99" t="s">
        <v>162</v>
      </c>
      <c r="S3" s="99" t="s">
        <v>163</v>
      </c>
      <c r="T3" s="99" t="s">
        <v>164</v>
      </c>
      <c r="U3" s="100" t="s">
        <v>245</v>
      </c>
      <c r="V3" s="99" t="s">
        <v>166</v>
      </c>
      <c r="W3" s="99" t="s">
        <v>167</v>
      </c>
      <c r="X3" s="99" t="s">
        <v>168</v>
      </c>
      <c r="Y3" s="99" t="s">
        <v>169</v>
      </c>
      <c r="Z3" s="99" t="s">
        <v>170</v>
      </c>
      <c r="AA3" s="99" t="s">
        <v>171</v>
      </c>
      <c r="AB3" s="99" t="s">
        <v>172</v>
      </c>
      <c r="AC3" s="100" t="s">
        <v>173</v>
      </c>
      <c r="AD3" s="99" t="s">
        <v>174</v>
      </c>
      <c r="AE3" s="99" t="s">
        <v>175</v>
      </c>
      <c r="AF3" s="99" t="s">
        <v>176</v>
      </c>
      <c r="AG3" s="99" t="s">
        <v>177</v>
      </c>
      <c r="AH3" s="99" t="s">
        <v>178</v>
      </c>
      <c r="AI3" s="100" t="s">
        <v>179</v>
      </c>
      <c r="AJ3" s="99" t="s">
        <v>180</v>
      </c>
      <c r="AK3" s="99" t="s">
        <v>181</v>
      </c>
      <c r="AL3" s="99" t="s">
        <v>182</v>
      </c>
      <c r="AM3" s="99" t="s">
        <v>246</v>
      </c>
      <c r="AN3" s="99" t="s">
        <v>184</v>
      </c>
      <c r="AO3" s="100" t="s">
        <v>185</v>
      </c>
      <c r="AP3" s="99" t="s">
        <v>186</v>
      </c>
      <c r="AQ3" s="99" t="s">
        <v>187</v>
      </c>
      <c r="AR3" s="99" t="s">
        <v>188</v>
      </c>
      <c r="AS3" s="100" t="s">
        <v>189</v>
      </c>
      <c r="AT3" s="99" t="s">
        <v>190</v>
      </c>
      <c r="AU3" s="99" t="s">
        <v>191</v>
      </c>
      <c r="AV3" s="99" t="s">
        <v>192</v>
      </c>
      <c r="AW3" s="100" t="s">
        <v>193</v>
      </c>
      <c r="AX3" s="99" t="s">
        <v>194</v>
      </c>
      <c r="AY3" s="99" t="s">
        <v>195</v>
      </c>
      <c r="AZ3" s="99" t="s">
        <v>196</v>
      </c>
      <c r="BA3" s="99" t="s">
        <v>197</v>
      </c>
      <c r="BB3" s="99" t="s">
        <v>198</v>
      </c>
      <c r="BC3" s="99" t="s">
        <v>199</v>
      </c>
      <c r="BD3" s="99" t="s">
        <v>200</v>
      </c>
      <c r="BE3" s="100" t="s">
        <v>201</v>
      </c>
      <c r="BF3" s="99" t="s">
        <v>202</v>
      </c>
      <c r="BG3" s="99" t="s">
        <v>203</v>
      </c>
      <c r="BH3" s="99" t="s">
        <v>204</v>
      </c>
      <c r="BI3" s="99" t="s">
        <v>205</v>
      </c>
      <c r="BJ3" s="99" t="s">
        <v>206</v>
      </c>
      <c r="BK3" s="99" t="s">
        <v>207</v>
      </c>
      <c r="BL3" s="99" t="s">
        <v>208</v>
      </c>
      <c r="BM3" s="99" t="s">
        <v>209</v>
      </c>
      <c r="BN3" s="100" t="s">
        <v>210</v>
      </c>
      <c r="BO3" s="99" t="s">
        <v>211</v>
      </c>
      <c r="BP3" s="100" t="s">
        <v>211</v>
      </c>
      <c r="BQ3" s="101" t="s">
        <v>212</v>
      </c>
      <c r="BR3" s="99" t="s">
        <v>213</v>
      </c>
      <c r="BS3" s="99" t="s">
        <v>214</v>
      </c>
      <c r="BT3" s="99" t="s">
        <v>215</v>
      </c>
      <c r="BU3" s="100" t="s">
        <v>216</v>
      </c>
      <c r="BV3" s="99" t="s">
        <v>217</v>
      </c>
      <c r="BW3" s="100" t="s">
        <v>217</v>
      </c>
      <c r="BX3" s="99" t="s">
        <v>218</v>
      </c>
      <c r="BY3" s="99" t="s">
        <v>219</v>
      </c>
      <c r="BZ3" s="99" t="s">
        <v>220</v>
      </c>
      <c r="CA3" s="99" t="s">
        <v>221</v>
      </c>
      <c r="CB3" s="99" t="s">
        <v>222</v>
      </c>
      <c r="CC3" s="99" t="s">
        <v>223</v>
      </c>
      <c r="CD3" s="99" t="s">
        <v>224</v>
      </c>
      <c r="CE3" s="99" t="s">
        <v>225</v>
      </c>
      <c r="CF3" s="100" t="s">
        <v>226</v>
      </c>
      <c r="CG3" s="99" t="s">
        <v>227</v>
      </c>
      <c r="CH3" s="99" t="s">
        <v>228</v>
      </c>
      <c r="CI3" s="99" t="s">
        <v>229</v>
      </c>
      <c r="CJ3" s="99" t="s">
        <v>230</v>
      </c>
      <c r="CK3" s="99" t="s">
        <v>231</v>
      </c>
      <c r="CL3" s="99" t="s">
        <v>232</v>
      </c>
      <c r="CM3" s="99" t="s">
        <v>233</v>
      </c>
      <c r="CN3" s="100" t="s">
        <v>234</v>
      </c>
      <c r="CO3" s="99" t="s">
        <v>235</v>
      </c>
      <c r="CP3" s="99" t="s">
        <v>236</v>
      </c>
      <c r="CQ3" s="99" t="s">
        <v>237</v>
      </c>
      <c r="CR3" s="99" t="s">
        <v>238</v>
      </c>
      <c r="CS3" s="99" t="s">
        <v>239</v>
      </c>
      <c r="CT3" s="99" t="s">
        <v>240</v>
      </c>
      <c r="CU3" s="99" t="s">
        <v>241</v>
      </c>
      <c r="CV3" s="100" t="s">
        <v>242</v>
      </c>
      <c r="CW3" s="99" t="s">
        <v>243</v>
      </c>
      <c r="CX3" s="100" t="s">
        <v>243</v>
      </c>
      <c r="CY3" s="101" t="s">
        <v>244</v>
      </c>
      <c r="CZ3" s="39" t="s">
        <v>98</v>
      </c>
      <c r="DA3" s="102"/>
    </row>
    <row r="4" customFormat="false" ht="12.75" hidden="false" customHeight="false" outlineLevel="0" collapsed="false">
      <c r="A4" s="40"/>
      <c r="B4" s="41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10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41"/>
      <c r="BT4" s="41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</row>
    <row r="5" customFormat="false" ht="12.75" hidden="false" customHeight="false" outlineLevel="0" collapsed="false">
      <c r="A5" s="104" t="n">
        <v>301</v>
      </c>
      <c r="B5" s="49" t="s">
        <v>99</v>
      </c>
      <c r="C5" s="105" t="n">
        <v>50429820</v>
      </c>
      <c r="D5" s="105" t="n">
        <v>50429820</v>
      </c>
      <c r="E5" s="105" t="n">
        <v>0</v>
      </c>
      <c r="F5" s="105" t="n">
        <v>0</v>
      </c>
      <c r="G5" s="105" t="n">
        <v>0</v>
      </c>
      <c r="H5" s="105" t="n">
        <v>0</v>
      </c>
      <c r="I5" s="105" t="n">
        <v>4652380</v>
      </c>
      <c r="J5" s="105" t="n">
        <v>2416380</v>
      </c>
      <c r="K5" s="105" t="n">
        <v>2236000</v>
      </c>
      <c r="L5" s="105" t="n">
        <v>0</v>
      </c>
      <c r="M5" s="105" t="n">
        <v>0</v>
      </c>
      <c r="N5" s="105" t="n">
        <v>0</v>
      </c>
      <c r="O5" s="105" t="n">
        <v>0</v>
      </c>
      <c r="P5" s="105" t="n">
        <v>0</v>
      </c>
      <c r="Q5" s="105" t="n">
        <v>0</v>
      </c>
      <c r="R5" s="105" t="n">
        <v>17968308</v>
      </c>
      <c r="S5" s="105" t="n">
        <v>0</v>
      </c>
      <c r="T5" s="105" t="n">
        <v>0</v>
      </c>
      <c r="U5" s="106" t="n">
        <v>73050508</v>
      </c>
      <c r="V5" s="105" t="n">
        <v>935000</v>
      </c>
      <c r="W5" s="105" t="n">
        <v>25000</v>
      </c>
      <c r="X5" s="105" t="n">
        <v>0</v>
      </c>
      <c r="Y5" s="105" t="n">
        <v>21765742</v>
      </c>
      <c r="Z5" s="105" t="n">
        <v>4355000</v>
      </c>
      <c r="AA5" s="105" t="n">
        <v>0</v>
      </c>
      <c r="AB5" s="105" t="n">
        <v>2190000</v>
      </c>
      <c r="AC5" s="106" t="n">
        <v>29270742</v>
      </c>
      <c r="AD5" s="105" t="n">
        <v>0</v>
      </c>
      <c r="AE5" s="105" t="n">
        <v>0</v>
      </c>
      <c r="AF5" s="105" t="n">
        <v>0</v>
      </c>
      <c r="AG5" s="105" t="n">
        <v>0</v>
      </c>
      <c r="AH5" s="105" t="n">
        <v>0</v>
      </c>
      <c r="AI5" s="106" t="n">
        <v>0</v>
      </c>
      <c r="AJ5" s="105" t="n">
        <v>0</v>
      </c>
      <c r="AK5" s="105" t="n">
        <v>0</v>
      </c>
      <c r="AL5" s="105" t="n">
        <v>186629044</v>
      </c>
      <c r="AM5" s="105" t="n">
        <v>504298</v>
      </c>
      <c r="AN5" s="105" t="n">
        <v>0</v>
      </c>
      <c r="AO5" s="106" t="n">
        <v>187133342</v>
      </c>
      <c r="AP5" s="105" t="n">
        <v>0</v>
      </c>
      <c r="AQ5" s="105" t="n">
        <v>500000</v>
      </c>
      <c r="AR5" s="105" t="n">
        <v>1700000</v>
      </c>
      <c r="AS5" s="106" t="n">
        <v>2200000</v>
      </c>
      <c r="AT5" s="105" t="n">
        <v>0</v>
      </c>
      <c r="AU5" s="105" t="n">
        <v>0</v>
      </c>
      <c r="AV5" s="105" t="n">
        <v>0</v>
      </c>
      <c r="AW5" s="106" t="n">
        <v>0</v>
      </c>
      <c r="AX5" s="105" t="n">
        <v>0</v>
      </c>
      <c r="AY5" s="105" t="n">
        <v>0</v>
      </c>
      <c r="AZ5" s="105" t="n">
        <v>0</v>
      </c>
      <c r="BA5" s="105" t="n">
        <v>0</v>
      </c>
      <c r="BB5" s="105" t="n">
        <v>0</v>
      </c>
      <c r="BC5" s="105" t="n">
        <v>0</v>
      </c>
      <c r="BD5" s="105" t="n">
        <v>0</v>
      </c>
      <c r="BE5" s="106" t="n">
        <v>0</v>
      </c>
      <c r="BF5" s="105" t="n">
        <v>0</v>
      </c>
      <c r="BG5" s="105" t="n">
        <v>0</v>
      </c>
      <c r="BH5" s="105" t="n">
        <v>0</v>
      </c>
      <c r="BI5" s="105" t="n">
        <v>0</v>
      </c>
      <c r="BJ5" s="105" t="n">
        <v>0</v>
      </c>
      <c r="BK5" s="105" t="n">
        <v>0</v>
      </c>
      <c r="BL5" s="105" t="n">
        <v>0</v>
      </c>
      <c r="BM5" s="105" t="n">
        <v>0</v>
      </c>
      <c r="BN5" s="106" t="n">
        <v>0</v>
      </c>
      <c r="BO5" s="105"/>
      <c r="BP5" s="106"/>
      <c r="BQ5" s="106" t="n">
        <v>291654592</v>
      </c>
      <c r="BR5" s="105" t="n">
        <v>0</v>
      </c>
      <c r="BS5" s="105" t="n">
        <v>0</v>
      </c>
      <c r="BT5" s="105" t="n">
        <v>0</v>
      </c>
      <c r="BU5" s="106" t="n">
        <v>0</v>
      </c>
      <c r="BV5" s="105" t="n">
        <v>0</v>
      </c>
      <c r="BW5" s="106" t="n">
        <v>0</v>
      </c>
      <c r="BX5" s="105" t="n">
        <v>0</v>
      </c>
      <c r="BY5" s="105" t="n">
        <v>0</v>
      </c>
      <c r="BZ5" s="105" t="n">
        <v>0</v>
      </c>
      <c r="CA5" s="105" t="n">
        <v>0</v>
      </c>
      <c r="CB5" s="105" t="n">
        <v>58360000</v>
      </c>
      <c r="CC5" s="105" t="n">
        <v>0</v>
      </c>
      <c r="CD5" s="105" t="n">
        <v>0</v>
      </c>
      <c r="CE5" s="105" t="n">
        <v>0</v>
      </c>
      <c r="CF5" s="106" t="n">
        <v>58360000</v>
      </c>
      <c r="CG5" s="105" t="n">
        <v>0</v>
      </c>
      <c r="CH5" s="105" t="n">
        <v>0</v>
      </c>
      <c r="CI5" s="105" t="n">
        <v>0</v>
      </c>
      <c r="CJ5" s="105" t="n">
        <v>0</v>
      </c>
      <c r="CK5" s="105" t="n">
        <v>0</v>
      </c>
      <c r="CL5" s="105" t="n">
        <v>0</v>
      </c>
      <c r="CM5" s="105" t="n">
        <v>0</v>
      </c>
      <c r="CN5" s="106" t="n">
        <v>0</v>
      </c>
      <c r="CO5" s="105" t="n">
        <v>0</v>
      </c>
      <c r="CP5" s="105" t="n">
        <v>0</v>
      </c>
      <c r="CQ5" s="105" t="n">
        <v>0</v>
      </c>
      <c r="CR5" s="105" t="n">
        <v>0</v>
      </c>
      <c r="CS5" s="105" t="n">
        <v>0</v>
      </c>
      <c r="CT5" s="105" t="n">
        <v>0</v>
      </c>
      <c r="CU5" s="105" t="n">
        <v>0</v>
      </c>
      <c r="CV5" s="106" t="n">
        <v>0</v>
      </c>
      <c r="CW5" s="105" t="n">
        <v>0</v>
      </c>
      <c r="CX5" s="106" t="n">
        <v>0</v>
      </c>
      <c r="CY5" s="106" t="n">
        <v>58360000</v>
      </c>
      <c r="CZ5" s="106" t="n">
        <v>350014592</v>
      </c>
    </row>
    <row r="6" customFormat="false" ht="12.75" hidden="false" customHeight="false" outlineLevel="0" collapsed="false">
      <c r="A6" s="104" t="n">
        <v>302</v>
      </c>
      <c r="B6" s="49" t="s">
        <v>100</v>
      </c>
      <c r="C6" s="105" t="n">
        <v>159795240</v>
      </c>
      <c r="D6" s="105" t="n">
        <v>15979524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178888920</v>
      </c>
      <c r="J6" s="105" t="n">
        <v>6426000</v>
      </c>
      <c r="K6" s="105" t="n">
        <v>172263000</v>
      </c>
      <c r="L6" s="105" t="n">
        <v>0</v>
      </c>
      <c r="M6" s="105" t="n">
        <v>97920</v>
      </c>
      <c r="N6" s="105" t="n">
        <v>0</v>
      </c>
      <c r="O6" s="105" t="n">
        <v>102000</v>
      </c>
      <c r="P6" s="105" t="n">
        <v>0</v>
      </c>
      <c r="Q6" s="105" t="n">
        <v>0</v>
      </c>
      <c r="R6" s="105" t="n">
        <v>115085474</v>
      </c>
      <c r="S6" s="105" t="n">
        <v>0</v>
      </c>
      <c r="T6" s="105" t="n">
        <v>0</v>
      </c>
      <c r="U6" s="106" t="n">
        <v>453769634</v>
      </c>
      <c r="V6" s="105" t="n">
        <v>50271000</v>
      </c>
      <c r="W6" s="105" t="n">
        <v>0</v>
      </c>
      <c r="X6" s="105" t="n">
        <v>30120000</v>
      </c>
      <c r="Y6" s="105" t="n">
        <v>289922790</v>
      </c>
      <c r="Z6" s="105" t="n">
        <v>79276000</v>
      </c>
      <c r="AA6" s="105" t="n">
        <v>0</v>
      </c>
      <c r="AB6" s="105" t="n">
        <v>147715000</v>
      </c>
      <c r="AC6" s="106" t="n">
        <v>597304790</v>
      </c>
      <c r="AD6" s="105" t="n">
        <v>0</v>
      </c>
      <c r="AE6" s="105" t="n">
        <v>0</v>
      </c>
      <c r="AF6" s="105" t="n">
        <v>0</v>
      </c>
      <c r="AG6" s="105" t="n">
        <v>0</v>
      </c>
      <c r="AH6" s="105" t="n">
        <v>0</v>
      </c>
      <c r="AI6" s="106" t="n">
        <v>0</v>
      </c>
      <c r="AJ6" s="105" t="n">
        <v>0</v>
      </c>
      <c r="AK6" s="105" t="n">
        <v>0</v>
      </c>
      <c r="AL6" s="105" t="n">
        <v>0</v>
      </c>
      <c r="AM6" s="105" t="n">
        <v>1598332</v>
      </c>
      <c r="AN6" s="105" t="n">
        <v>1600000</v>
      </c>
      <c r="AO6" s="106" t="n">
        <v>3198332</v>
      </c>
      <c r="AP6" s="105" t="n">
        <v>0</v>
      </c>
      <c r="AQ6" s="105" t="n">
        <v>800000</v>
      </c>
      <c r="AR6" s="105" t="n">
        <v>0</v>
      </c>
      <c r="AS6" s="106" t="n">
        <v>800000</v>
      </c>
      <c r="AT6" s="105" t="n">
        <v>1500000</v>
      </c>
      <c r="AU6" s="105" t="n">
        <v>0</v>
      </c>
      <c r="AV6" s="105" t="n">
        <v>0</v>
      </c>
      <c r="AW6" s="106" t="n">
        <v>1500000</v>
      </c>
      <c r="AX6" s="105" t="n">
        <v>0</v>
      </c>
      <c r="AY6" s="105" t="n">
        <v>0</v>
      </c>
      <c r="AZ6" s="105" t="n">
        <v>0</v>
      </c>
      <c r="BA6" s="105" t="n">
        <v>0</v>
      </c>
      <c r="BB6" s="105" t="n">
        <v>0</v>
      </c>
      <c r="BC6" s="105" t="n">
        <v>0</v>
      </c>
      <c r="BD6" s="105" t="n">
        <v>0</v>
      </c>
      <c r="BE6" s="106" t="n">
        <v>0</v>
      </c>
      <c r="BF6" s="105" t="n">
        <v>0</v>
      </c>
      <c r="BG6" s="105" t="n">
        <v>0</v>
      </c>
      <c r="BH6" s="105" t="n">
        <v>0</v>
      </c>
      <c r="BI6" s="105" t="n">
        <v>0</v>
      </c>
      <c r="BJ6" s="105" t="n">
        <v>0</v>
      </c>
      <c r="BK6" s="105" t="n">
        <v>0</v>
      </c>
      <c r="BL6" s="105" t="n">
        <v>0</v>
      </c>
      <c r="BM6" s="105" t="n">
        <v>0</v>
      </c>
      <c r="BN6" s="106" t="n">
        <v>0</v>
      </c>
      <c r="BO6" s="105" t="n">
        <v>0</v>
      </c>
      <c r="BP6" s="106" t="n">
        <v>0</v>
      </c>
      <c r="BQ6" s="106" t="n">
        <v>1056572756</v>
      </c>
      <c r="BR6" s="105" t="n">
        <v>1000000</v>
      </c>
      <c r="BS6" s="105" t="n">
        <v>19000000</v>
      </c>
      <c r="BT6" s="105" t="n">
        <v>0</v>
      </c>
      <c r="BU6" s="106" t="n">
        <v>20000000</v>
      </c>
      <c r="BV6" s="105" t="n">
        <v>0</v>
      </c>
      <c r="BW6" s="106" t="n">
        <v>0</v>
      </c>
      <c r="BX6" s="105" t="n">
        <v>0</v>
      </c>
      <c r="BY6" s="105" t="n">
        <v>0</v>
      </c>
      <c r="BZ6" s="105" t="n">
        <v>0</v>
      </c>
      <c r="CA6" s="105" t="n">
        <v>0</v>
      </c>
      <c r="CB6" s="105" t="n">
        <v>0</v>
      </c>
      <c r="CC6" s="105" t="n">
        <v>0</v>
      </c>
      <c r="CD6" s="105" t="n">
        <v>0</v>
      </c>
      <c r="CE6" s="105" t="n">
        <v>0</v>
      </c>
      <c r="CF6" s="106" t="n">
        <v>0</v>
      </c>
      <c r="CG6" s="105" t="n">
        <v>0</v>
      </c>
      <c r="CH6" s="105" t="n">
        <v>0</v>
      </c>
      <c r="CI6" s="105" t="n">
        <v>0</v>
      </c>
      <c r="CJ6" s="105" t="n">
        <v>0</v>
      </c>
      <c r="CK6" s="105" t="n">
        <v>0</v>
      </c>
      <c r="CL6" s="105" t="n">
        <v>0</v>
      </c>
      <c r="CM6" s="105" t="n">
        <v>0</v>
      </c>
      <c r="CN6" s="106" t="n">
        <v>0</v>
      </c>
      <c r="CO6" s="105" t="n">
        <v>0</v>
      </c>
      <c r="CP6" s="105" t="n">
        <v>0</v>
      </c>
      <c r="CQ6" s="105" t="n">
        <v>0</v>
      </c>
      <c r="CR6" s="105" t="n">
        <v>0</v>
      </c>
      <c r="CS6" s="105" t="n">
        <v>0</v>
      </c>
      <c r="CT6" s="105" t="n">
        <v>0</v>
      </c>
      <c r="CU6" s="105" t="n">
        <v>0</v>
      </c>
      <c r="CV6" s="106" t="n">
        <v>0</v>
      </c>
      <c r="CW6" s="105" t="n">
        <v>0</v>
      </c>
      <c r="CX6" s="106" t="n">
        <v>0</v>
      </c>
      <c r="CY6" s="106" t="n">
        <v>20000000</v>
      </c>
      <c r="CZ6" s="106" t="n">
        <v>1076572756</v>
      </c>
    </row>
    <row r="7" customFormat="false" ht="12.75" hidden="false" customHeight="false" outlineLevel="0" collapsed="false">
      <c r="A7" s="104" t="n">
        <v>303</v>
      </c>
      <c r="B7" s="49" t="s">
        <v>101</v>
      </c>
      <c r="C7" s="105" t="n">
        <v>88432980</v>
      </c>
      <c r="D7" s="105" t="n">
        <v>8843298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82130000</v>
      </c>
      <c r="J7" s="105" t="n">
        <v>1530000</v>
      </c>
      <c r="K7" s="105" t="n">
        <v>70800000</v>
      </c>
      <c r="L7" s="105" t="n">
        <v>0</v>
      </c>
      <c r="M7" s="105" t="n">
        <v>0</v>
      </c>
      <c r="N7" s="105" t="n">
        <v>0</v>
      </c>
      <c r="O7" s="105" t="n">
        <v>9800000</v>
      </c>
      <c r="P7" s="105" t="n">
        <v>0</v>
      </c>
      <c r="Q7" s="105" t="n">
        <v>0</v>
      </c>
      <c r="R7" s="105" t="n">
        <v>54659754</v>
      </c>
      <c r="S7" s="105" t="n">
        <v>0</v>
      </c>
      <c r="T7" s="105" t="n">
        <v>0</v>
      </c>
      <c r="U7" s="106" t="n">
        <v>225222734</v>
      </c>
      <c r="V7" s="105" t="n">
        <v>10184000</v>
      </c>
      <c r="W7" s="105" t="n">
        <v>400000</v>
      </c>
      <c r="X7" s="105" t="n">
        <v>19115000</v>
      </c>
      <c r="Y7" s="105" t="n">
        <v>119426010</v>
      </c>
      <c r="Z7" s="105" t="n">
        <v>50711180</v>
      </c>
      <c r="AA7" s="105" t="n">
        <v>1000</v>
      </c>
      <c r="AB7" s="105" t="n">
        <v>74850000</v>
      </c>
      <c r="AC7" s="106" t="n">
        <v>274687190</v>
      </c>
      <c r="AD7" s="105" t="n">
        <v>0</v>
      </c>
      <c r="AE7" s="105" t="n">
        <v>0</v>
      </c>
      <c r="AF7" s="105" t="n">
        <v>0</v>
      </c>
      <c r="AG7" s="105" t="n">
        <v>0</v>
      </c>
      <c r="AH7" s="105" t="n">
        <v>0</v>
      </c>
      <c r="AI7" s="106" t="n">
        <v>0</v>
      </c>
      <c r="AJ7" s="105" t="n">
        <v>0</v>
      </c>
      <c r="AK7" s="105" t="n">
        <v>0</v>
      </c>
      <c r="AL7" s="105" t="n">
        <v>0</v>
      </c>
      <c r="AM7" s="105" t="n">
        <v>884330</v>
      </c>
      <c r="AN7" s="105" t="n">
        <v>1865000</v>
      </c>
      <c r="AO7" s="106" t="n">
        <v>2749330</v>
      </c>
      <c r="AP7" s="105" t="n">
        <v>0</v>
      </c>
      <c r="AQ7" s="105" t="n">
        <v>280000</v>
      </c>
      <c r="AR7" s="105" t="n">
        <v>0</v>
      </c>
      <c r="AS7" s="106" t="n">
        <v>280000</v>
      </c>
      <c r="AT7" s="105" t="n">
        <v>1100000</v>
      </c>
      <c r="AU7" s="105" t="n">
        <v>0</v>
      </c>
      <c r="AV7" s="105" t="n">
        <v>0</v>
      </c>
      <c r="AW7" s="106" t="n">
        <v>1100000</v>
      </c>
      <c r="AX7" s="105" t="n">
        <v>0</v>
      </c>
      <c r="AY7" s="105" t="n">
        <v>0</v>
      </c>
      <c r="AZ7" s="105" t="n">
        <v>0</v>
      </c>
      <c r="BA7" s="105" t="n">
        <v>0</v>
      </c>
      <c r="BB7" s="105" t="n">
        <v>0</v>
      </c>
      <c r="BC7" s="105" t="n">
        <v>0</v>
      </c>
      <c r="BD7" s="105" t="n">
        <v>0</v>
      </c>
      <c r="BE7" s="106" t="n">
        <v>0</v>
      </c>
      <c r="BF7" s="105" t="n">
        <v>0</v>
      </c>
      <c r="BG7" s="105" t="n">
        <v>0</v>
      </c>
      <c r="BH7" s="105" t="n">
        <v>0</v>
      </c>
      <c r="BI7" s="105" t="n">
        <v>0</v>
      </c>
      <c r="BJ7" s="105" t="n">
        <v>0</v>
      </c>
      <c r="BK7" s="105" t="n">
        <v>0</v>
      </c>
      <c r="BL7" s="105" t="n">
        <v>0</v>
      </c>
      <c r="BM7" s="105" t="n">
        <v>0</v>
      </c>
      <c r="BN7" s="106" t="n">
        <v>0</v>
      </c>
      <c r="BO7" s="105" t="n">
        <v>100000</v>
      </c>
      <c r="BP7" s="106" t="n">
        <v>100000</v>
      </c>
      <c r="BQ7" s="106" t="n">
        <v>504139254</v>
      </c>
      <c r="BR7" s="105" t="n">
        <v>700000</v>
      </c>
      <c r="BS7" s="105" t="n">
        <v>14040000</v>
      </c>
      <c r="BT7" s="105" t="n">
        <v>0</v>
      </c>
      <c r="BU7" s="106" t="n">
        <v>14740000</v>
      </c>
      <c r="BV7" s="105" t="n">
        <v>0</v>
      </c>
      <c r="BW7" s="106" t="n">
        <v>0</v>
      </c>
      <c r="BX7" s="105" t="n">
        <v>0</v>
      </c>
      <c r="BY7" s="105" t="n">
        <v>0</v>
      </c>
      <c r="BZ7" s="105" t="n">
        <v>0</v>
      </c>
      <c r="CA7" s="105" t="n">
        <v>0</v>
      </c>
      <c r="CB7" s="105" t="n">
        <v>0</v>
      </c>
      <c r="CC7" s="105" t="n">
        <v>0</v>
      </c>
      <c r="CD7" s="105" t="n">
        <v>0</v>
      </c>
      <c r="CE7" s="105" t="n">
        <v>0</v>
      </c>
      <c r="CF7" s="106" t="n">
        <v>0</v>
      </c>
      <c r="CG7" s="105" t="n">
        <v>0</v>
      </c>
      <c r="CH7" s="105" t="n">
        <v>0</v>
      </c>
      <c r="CI7" s="105" t="n">
        <v>0</v>
      </c>
      <c r="CJ7" s="105" t="n">
        <v>0</v>
      </c>
      <c r="CK7" s="105" t="n">
        <v>0</v>
      </c>
      <c r="CL7" s="105" t="n">
        <v>0</v>
      </c>
      <c r="CM7" s="105" t="n">
        <v>0</v>
      </c>
      <c r="CN7" s="106" t="n">
        <v>0</v>
      </c>
      <c r="CO7" s="105" t="n">
        <v>0</v>
      </c>
      <c r="CP7" s="105" t="n">
        <v>0</v>
      </c>
      <c r="CQ7" s="105" t="n">
        <v>0</v>
      </c>
      <c r="CR7" s="105" t="n">
        <v>0</v>
      </c>
      <c r="CS7" s="105" t="n">
        <v>0</v>
      </c>
      <c r="CT7" s="105" t="n">
        <v>0</v>
      </c>
      <c r="CU7" s="105" t="n">
        <v>0</v>
      </c>
      <c r="CV7" s="106" t="n">
        <v>0</v>
      </c>
      <c r="CW7" s="105" t="n">
        <v>0</v>
      </c>
      <c r="CX7" s="106" t="n">
        <v>0</v>
      </c>
      <c r="CY7" s="106" t="n">
        <v>14740000</v>
      </c>
      <c r="CZ7" s="106" t="n">
        <v>518879254</v>
      </c>
    </row>
    <row r="8" customFormat="false" ht="12.75" hidden="false" customHeight="false" outlineLevel="0" collapsed="false">
      <c r="A8" s="104" t="n">
        <v>304</v>
      </c>
      <c r="B8" s="49" t="s">
        <v>102</v>
      </c>
      <c r="C8" s="105" t="n">
        <v>221802788</v>
      </c>
      <c r="D8" s="105" t="n">
        <v>221802788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41780832</v>
      </c>
      <c r="J8" s="105" t="n">
        <v>30460952</v>
      </c>
      <c r="K8" s="105" t="n">
        <v>6706000</v>
      </c>
      <c r="L8" s="105" t="n">
        <v>0</v>
      </c>
      <c r="M8" s="105" t="n">
        <v>2000000</v>
      </c>
      <c r="N8" s="105" t="n">
        <v>0</v>
      </c>
      <c r="O8" s="105" t="n">
        <v>1500000</v>
      </c>
      <c r="P8" s="105" t="n">
        <v>0</v>
      </c>
      <c r="Q8" s="105" t="n">
        <v>1113880</v>
      </c>
      <c r="R8" s="105" t="n">
        <v>89618432</v>
      </c>
      <c r="S8" s="105" t="n">
        <v>0</v>
      </c>
      <c r="T8" s="105" t="n">
        <v>200000</v>
      </c>
      <c r="U8" s="106" t="n">
        <v>353402052</v>
      </c>
      <c r="V8" s="105" t="n">
        <v>20586000</v>
      </c>
      <c r="W8" s="105" t="n">
        <v>200000</v>
      </c>
      <c r="X8" s="105" t="n">
        <v>24014000</v>
      </c>
      <c r="Y8" s="105" t="n">
        <v>132230538</v>
      </c>
      <c r="Z8" s="105" t="n">
        <v>49378321</v>
      </c>
      <c r="AA8" s="105" t="n">
        <v>0</v>
      </c>
      <c r="AB8" s="105" t="n">
        <v>2805000</v>
      </c>
      <c r="AC8" s="106" t="n">
        <v>229213859</v>
      </c>
      <c r="AD8" s="105" t="n">
        <v>0</v>
      </c>
      <c r="AE8" s="105" t="n">
        <v>110831000</v>
      </c>
      <c r="AF8" s="105" t="n">
        <v>0</v>
      </c>
      <c r="AG8" s="105" t="n">
        <v>0</v>
      </c>
      <c r="AH8" s="105" t="n">
        <v>0</v>
      </c>
      <c r="AI8" s="106" t="n">
        <v>110831000</v>
      </c>
      <c r="AJ8" s="105" t="n">
        <v>0</v>
      </c>
      <c r="AK8" s="105" t="n">
        <v>14115000</v>
      </c>
      <c r="AL8" s="105" t="n">
        <v>0</v>
      </c>
      <c r="AM8" s="105" t="n">
        <v>2218028</v>
      </c>
      <c r="AN8" s="105" t="n">
        <v>60000</v>
      </c>
      <c r="AO8" s="106" t="n">
        <v>16393028</v>
      </c>
      <c r="AP8" s="105" t="n">
        <v>0</v>
      </c>
      <c r="AQ8" s="105" t="n">
        <v>1131300</v>
      </c>
      <c r="AR8" s="105" t="n">
        <v>1000000</v>
      </c>
      <c r="AS8" s="106" t="n">
        <v>2131300</v>
      </c>
      <c r="AT8" s="105" t="n">
        <v>10000</v>
      </c>
      <c r="AU8" s="105" t="n">
        <v>0</v>
      </c>
      <c r="AV8" s="105" t="n">
        <v>0</v>
      </c>
      <c r="AW8" s="106" t="n">
        <v>10000</v>
      </c>
      <c r="AX8" s="105" t="n">
        <v>0</v>
      </c>
      <c r="AY8" s="105" t="n">
        <v>0</v>
      </c>
      <c r="AZ8" s="105" t="n">
        <v>0</v>
      </c>
      <c r="BA8" s="105" t="n">
        <v>0</v>
      </c>
      <c r="BB8" s="105" t="n">
        <v>0</v>
      </c>
      <c r="BC8" s="105" t="n">
        <v>0</v>
      </c>
      <c r="BD8" s="105" t="n">
        <v>0</v>
      </c>
      <c r="BE8" s="106" t="n">
        <v>0</v>
      </c>
      <c r="BF8" s="105" t="n">
        <v>0</v>
      </c>
      <c r="BG8" s="105" t="n">
        <v>0</v>
      </c>
      <c r="BH8" s="105" t="n">
        <v>0</v>
      </c>
      <c r="BI8" s="105" t="n">
        <v>0</v>
      </c>
      <c r="BJ8" s="105" t="n">
        <v>0</v>
      </c>
      <c r="BK8" s="105" t="n">
        <v>0</v>
      </c>
      <c r="BL8" s="105" t="n">
        <v>0</v>
      </c>
      <c r="BM8" s="105" t="n">
        <v>0</v>
      </c>
      <c r="BN8" s="106" t="n">
        <v>0</v>
      </c>
      <c r="BO8" s="105" t="n">
        <v>0</v>
      </c>
      <c r="BP8" s="106" t="n">
        <v>0</v>
      </c>
      <c r="BQ8" s="106" t="n">
        <v>711981239</v>
      </c>
      <c r="BR8" s="105" t="n">
        <v>7375000</v>
      </c>
      <c r="BS8" s="105" t="n">
        <v>13566000</v>
      </c>
      <c r="BT8" s="105" t="n">
        <v>0</v>
      </c>
      <c r="BU8" s="106" t="n">
        <v>20941000</v>
      </c>
      <c r="BV8" s="105" t="n">
        <v>0</v>
      </c>
      <c r="BW8" s="106" t="n">
        <v>0</v>
      </c>
      <c r="BX8" s="105" t="n">
        <v>0</v>
      </c>
      <c r="BY8" s="105" t="n">
        <v>0</v>
      </c>
      <c r="BZ8" s="105" t="n">
        <v>0</v>
      </c>
      <c r="CA8" s="105" t="n">
        <v>0</v>
      </c>
      <c r="CB8" s="105" t="n">
        <v>0</v>
      </c>
      <c r="CC8" s="105" t="n">
        <v>0</v>
      </c>
      <c r="CD8" s="105" t="n">
        <v>0</v>
      </c>
      <c r="CE8" s="105" t="n">
        <v>0</v>
      </c>
      <c r="CF8" s="106" t="n">
        <v>0</v>
      </c>
      <c r="CG8" s="105" t="n">
        <v>0</v>
      </c>
      <c r="CH8" s="105" t="n">
        <v>0</v>
      </c>
      <c r="CI8" s="105" t="n">
        <v>0</v>
      </c>
      <c r="CJ8" s="105" t="n">
        <v>0</v>
      </c>
      <c r="CK8" s="105" t="n">
        <v>0</v>
      </c>
      <c r="CL8" s="105" t="n">
        <v>0</v>
      </c>
      <c r="CM8" s="105" t="n">
        <v>0</v>
      </c>
      <c r="CN8" s="106" t="n">
        <v>0</v>
      </c>
      <c r="CO8" s="105" t="n">
        <v>0</v>
      </c>
      <c r="CP8" s="105" t="n">
        <v>0</v>
      </c>
      <c r="CQ8" s="105" t="n">
        <v>0</v>
      </c>
      <c r="CR8" s="105" t="n">
        <v>0</v>
      </c>
      <c r="CS8" s="105" t="n">
        <v>0</v>
      </c>
      <c r="CT8" s="105" t="n">
        <v>0</v>
      </c>
      <c r="CU8" s="105" t="n">
        <v>0</v>
      </c>
      <c r="CV8" s="106" t="n">
        <v>0</v>
      </c>
      <c r="CW8" s="105" t="n">
        <v>1000000</v>
      </c>
      <c r="CX8" s="106" t="n">
        <v>1000000</v>
      </c>
      <c r="CY8" s="106" t="n">
        <v>21941000</v>
      </c>
      <c r="CZ8" s="106" t="n">
        <v>733922239</v>
      </c>
    </row>
    <row r="9" customFormat="false" ht="12.75" hidden="false" customHeight="false" outlineLevel="0" collapsed="false">
      <c r="A9" s="104" t="n">
        <v>305</v>
      </c>
      <c r="B9" s="49" t="s">
        <v>103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5" t="n">
        <v>0</v>
      </c>
      <c r="Q9" s="105" t="n">
        <v>0</v>
      </c>
      <c r="R9" s="105" t="n">
        <v>0</v>
      </c>
      <c r="S9" s="105" t="n">
        <v>0</v>
      </c>
      <c r="T9" s="105" t="n">
        <v>0</v>
      </c>
      <c r="U9" s="106" t="n">
        <v>0</v>
      </c>
      <c r="V9" s="105" t="n">
        <v>0</v>
      </c>
      <c r="W9" s="105" t="n">
        <v>0</v>
      </c>
      <c r="X9" s="105" t="n">
        <v>0</v>
      </c>
      <c r="Y9" s="105" t="n">
        <v>0</v>
      </c>
      <c r="Z9" s="105" t="n">
        <v>0</v>
      </c>
      <c r="AA9" s="105" t="n">
        <v>0</v>
      </c>
      <c r="AB9" s="105" t="n">
        <v>0</v>
      </c>
      <c r="AC9" s="106" t="n">
        <v>0</v>
      </c>
      <c r="AD9" s="105" t="n">
        <v>0</v>
      </c>
      <c r="AE9" s="105" t="n">
        <v>0</v>
      </c>
      <c r="AF9" s="105" t="n">
        <v>0</v>
      </c>
      <c r="AG9" s="105" t="n">
        <v>0</v>
      </c>
      <c r="AH9" s="105" t="n">
        <v>0</v>
      </c>
      <c r="AI9" s="106" t="n">
        <v>0</v>
      </c>
      <c r="AJ9" s="105" t="n">
        <v>0</v>
      </c>
      <c r="AK9" s="105" t="n">
        <v>0</v>
      </c>
      <c r="AL9" s="105" t="n">
        <v>0</v>
      </c>
      <c r="AM9" s="105" t="n">
        <v>0</v>
      </c>
      <c r="AN9" s="105" t="n">
        <v>0</v>
      </c>
      <c r="AO9" s="106" t="n">
        <v>0</v>
      </c>
      <c r="AP9" s="105" t="n">
        <v>0</v>
      </c>
      <c r="AQ9" s="105" t="n">
        <v>0</v>
      </c>
      <c r="AR9" s="105" t="n">
        <v>0</v>
      </c>
      <c r="AS9" s="106" t="n">
        <v>0</v>
      </c>
      <c r="AT9" s="105" t="n">
        <v>0</v>
      </c>
      <c r="AU9" s="105" t="n">
        <v>0</v>
      </c>
      <c r="AV9" s="105" t="n">
        <v>0</v>
      </c>
      <c r="AW9" s="106" t="n">
        <v>0</v>
      </c>
      <c r="AX9" s="105" t="n">
        <v>0</v>
      </c>
      <c r="AY9" s="105" t="n">
        <v>0</v>
      </c>
      <c r="AZ9" s="105" t="n">
        <v>0</v>
      </c>
      <c r="BA9" s="105" t="n">
        <v>0</v>
      </c>
      <c r="BB9" s="105" t="n">
        <v>0</v>
      </c>
      <c r="BC9" s="105" t="n">
        <v>0</v>
      </c>
      <c r="BD9" s="105" t="n">
        <v>0</v>
      </c>
      <c r="BE9" s="106" t="n">
        <v>0</v>
      </c>
      <c r="BF9" s="105" t="n">
        <v>0</v>
      </c>
      <c r="BG9" s="105" t="n">
        <v>0</v>
      </c>
      <c r="BH9" s="105" t="n">
        <v>0</v>
      </c>
      <c r="BI9" s="105" t="n">
        <v>0</v>
      </c>
      <c r="BJ9" s="105" t="n">
        <v>0</v>
      </c>
      <c r="BK9" s="105" t="n">
        <v>0</v>
      </c>
      <c r="BL9" s="105" t="n">
        <v>0</v>
      </c>
      <c r="BM9" s="105" t="n">
        <v>0</v>
      </c>
      <c r="BN9" s="106" t="n">
        <v>0</v>
      </c>
      <c r="BO9" s="105" t="n">
        <v>1047177750</v>
      </c>
      <c r="BP9" s="106" t="n">
        <v>1047177750</v>
      </c>
      <c r="BQ9" s="106" t="n">
        <v>1047177750</v>
      </c>
      <c r="BR9" s="105" t="n">
        <v>0</v>
      </c>
      <c r="BS9" s="105" t="n">
        <v>0</v>
      </c>
      <c r="BT9" s="105" t="n">
        <v>0</v>
      </c>
      <c r="BU9" s="106" t="n">
        <v>0</v>
      </c>
      <c r="BV9" s="105" t="n">
        <v>0</v>
      </c>
      <c r="BW9" s="106" t="n">
        <v>0</v>
      </c>
      <c r="BX9" s="105" t="n">
        <v>0</v>
      </c>
      <c r="BY9" s="105" t="n">
        <v>0</v>
      </c>
      <c r="BZ9" s="105" t="n">
        <v>0</v>
      </c>
      <c r="CA9" s="105" t="n">
        <v>0</v>
      </c>
      <c r="CB9" s="105" t="n">
        <v>0</v>
      </c>
      <c r="CC9" s="105" t="n">
        <v>0</v>
      </c>
      <c r="CD9" s="105" t="n">
        <v>0</v>
      </c>
      <c r="CE9" s="105" t="n">
        <v>0</v>
      </c>
      <c r="CF9" s="106" t="n">
        <v>0</v>
      </c>
      <c r="CG9" s="105" t="n">
        <v>0</v>
      </c>
      <c r="CH9" s="105" t="n">
        <v>0</v>
      </c>
      <c r="CI9" s="105" t="n">
        <v>0</v>
      </c>
      <c r="CJ9" s="105" t="n">
        <v>0</v>
      </c>
      <c r="CK9" s="105" t="n">
        <v>0</v>
      </c>
      <c r="CL9" s="105" t="n">
        <v>0</v>
      </c>
      <c r="CM9" s="105" t="n">
        <v>0</v>
      </c>
      <c r="CN9" s="106" t="n">
        <v>0</v>
      </c>
      <c r="CO9" s="105" t="n">
        <v>0</v>
      </c>
      <c r="CP9" s="105" t="n">
        <v>0</v>
      </c>
      <c r="CQ9" s="105" t="n">
        <v>0</v>
      </c>
      <c r="CR9" s="105" t="n">
        <v>0</v>
      </c>
      <c r="CS9" s="105" t="n">
        <v>0</v>
      </c>
      <c r="CT9" s="105" t="n">
        <v>0</v>
      </c>
      <c r="CU9" s="105" t="n">
        <v>0</v>
      </c>
      <c r="CV9" s="106" t="n">
        <v>0</v>
      </c>
      <c r="CW9" s="105" t="n">
        <v>105500000</v>
      </c>
      <c r="CX9" s="106" t="n">
        <v>105500000</v>
      </c>
      <c r="CY9" s="106" t="n">
        <v>105500000</v>
      </c>
      <c r="CZ9" s="106" t="n">
        <v>1152677750</v>
      </c>
    </row>
    <row r="10" customFormat="false" ht="12.75" hidden="false" customHeight="false" outlineLevel="0" collapsed="false">
      <c r="A10" s="104" t="n">
        <v>306</v>
      </c>
      <c r="B10" s="49" t="s">
        <v>104</v>
      </c>
      <c r="C10" s="105" t="n">
        <v>667581683</v>
      </c>
      <c r="D10" s="105" t="n">
        <v>667581683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6615620</v>
      </c>
      <c r="J10" s="105" t="n">
        <v>5335620</v>
      </c>
      <c r="K10" s="105" t="n">
        <v>1280000</v>
      </c>
      <c r="L10" s="105" t="n">
        <v>0</v>
      </c>
      <c r="M10" s="105" t="n">
        <v>0</v>
      </c>
      <c r="N10" s="105" t="n">
        <v>0</v>
      </c>
      <c r="O10" s="105" t="n">
        <v>0</v>
      </c>
      <c r="P10" s="105" t="n">
        <v>0</v>
      </c>
      <c r="Q10" s="105" t="n">
        <v>0</v>
      </c>
      <c r="R10" s="105" t="n">
        <v>229227083</v>
      </c>
      <c r="S10" s="105" t="n">
        <v>0</v>
      </c>
      <c r="T10" s="105" t="n">
        <v>0</v>
      </c>
      <c r="U10" s="106" t="n">
        <v>903424386</v>
      </c>
      <c r="V10" s="105" t="n">
        <v>71534000</v>
      </c>
      <c r="W10" s="105" t="n">
        <v>200000</v>
      </c>
      <c r="X10" s="105" t="n">
        <v>110257000</v>
      </c>
      <c r="Y10" s="105" t="n">
        <v>1085096194</v>
      </c>
      <c r="Z10" s="105" t="n">
        <v>384609162</v>
      </c>
      <c r="AA10" s="105" t="n">
        <v>10000</v>
      </c>
      <c r="AB10" s="105" t="n">
        <v>1156578157</v>
      </c>
      <c r="AC10" s="106" t="n">
        <v>2808284513</v>
      </c>
      <c r="AD10" s="105" t="n">
        <v>1200000</v>
      </c>
      <c r="AE10" s="105" t="n">
        <v>252700000</v>
      </c>
      <c r="AF10" s="105" t="n">
        <v>0</v>
      </c>
      <c r="AG10" s="105" t="n">
        <v>0</v>
      </c>
      <c r="AH10" s="105" t="n">
        <v>0</v>
      </c>
      <c r="AI10" s="106" t="n">
        <v>253900000</v>
      </c>
      <c r="AJ10" s="105" t="n">
        <v>0</v>
      </c>
      <c r="AK10" s="105" t="n">
        <v>0</v>
      </c>
      <c r="AL10" s="105" t="n">
        <v>100660982</v>
      </c>
      <c r="AM10" s="105" t="n">
        <v>6675816</v>
      </c>
      <c r="AN10" s="105" t="n">
        <v>2450000</v>
      </c>
      <c r="AO10" s="106" t="n">
        <v>109786798</v>
      </c>
      <c r="AP10" s="105" t="n">
        <v>0</v>
      </c>
      <c r="AQ10" s="105" t="n">
        <v>1850000</v>
      </c>
      <c r="AR10" s="105" t="n">
        <v>110000</v>
      </c>
      <c r="AS10" s="106" t="n">
        <v>1960000</v>
      </c>
      <c r="AT10" s="105" t="n">
        <v>1346478189</v>
      </c>
      <c r="AU10" s="105" t="n">
        <v>0</v>
      </c>
      <c r="AV10" s="105" t="n">
        <v>101280000</v>
      </c>
      <c r="AW10" s="106" t="n">
        <v>1447758189</v>
      </c>
      <c r="AX10" s="105" t="n">
        <v>0</v>
      </c>
      <c r="AY10" s="105" t="n">
        <v>0</v>
      </c>
      <c r="AZ10" s="105" t="n">
        <v>0</v>
      </c>
      <c r="BA10" s="105" t="n">
        <v>0</v>
      </c>
      <c r="BB10" s="105" t="n">
        <v>0</v>
      </c>
      <c r="BC10" s="105" t="n">
        <v>100000</v>
      </c>
      <c r="BD10" s="105" t="n">
        <v>0</v>
      </c>
      <c r="BE10" s="106" t="n">
        <v>100000</v>
      </c>
      <c r="BF10" s="105" t="n">
        <v>0</v>
      </c>
      <c r="BG10" s="105" t="n">
        <v>0</v>
      </c>
      <c r="BH10" s="105" t="n">
        <v>0</v>
      </c>
      <c r="BI10" s="105" t="n">
        <v>0</v>
      </c>
      <c r="BJ10" s="105" t="n">
        <v>0</v>
      </c>
      <c r="BK10" s="105" t="n">
        <v>0</v>
      </c>
      <c r="BL10" s="105" t="n">
        <v>0</v>
      </c>
      <c r="BM10" s="105" t="n">
        <v>0</v>
      </c>
      <c r="BN10" s="106" t="n">
        <v>0</v>
      </c>
      <c r="BO10" s="105" t="n">
        <v>0</v>
      </c>
      <c r="BP10" s="106" t="n">
        <v>0</v>
      </c>
      <c r="BQ10" s="106" t="n">
        <v>5525213886</v>
      </c>
      <c r="BR10" s="105" t="n">
        <v>21400000</v>
      </c>
      <c r="BS10" s="105" t="n">
        <v>268400000</v>
      </c>
      <c r="BT10" s="105" t="n">
        <v>0</v>
      </c>
      <c r="BU10" s="106" t="n">
        <v>289800000</v>
      </c>
      <c r="BV10" s="105" t="n">
        <v>0</v>
      </c>
      <c r="BW10" s="106" t="n">
        <v>0</v>
      </c>
      <c r="BX10" s="105" t="n">
        <v>0</v>
      </c>
      <c r="BY10" s="105" t="n">
        <v>0</v>
      </c>
      <c r="BZ10" s="105" t="n">
        <v>0</v>
      </c>
      <c r="CA10" s="105" t="n">
        <v>0</v>
      </c>
      <c r="CB10" s="105" t="n">
        <v>0</v>
      </c>
      <c r="CC10" s="105" t="n">
        <v>0</v>
      </c>
      <c r="CD10" s="105" t="n">
        <v>0</v>
      </c>
      <c r="CE10" s="105" t="n">
        <v>0</v>
      </c>
      <c r="CF10" s="106" t="n">
        <v>0</v>
      </c>
      <c r="CG10" s="105" t="n">
        <v>0</v>
      </c>
      <c r="CH10" s="105" t="n">
        <v>0</v>
      </c>
      <c r="CI10" s="105" t="n">
        <v>0</v>
      </c>
      <c r="CJ10" s="105" t="n">
        <v>0</v>
      </c>
      <c r="CK10" s="105" t="n">
        <v>0</v>
      </c>
      <c r="CL10" s="105" t="n">
        <v>0</v>
      </c>
      <c r="CM10" s="105" t="n">
        <v>0</v>
      </c>
      <c r="CN10" s="106" t="n">
        <v>0</v>
      </c>
      <c r="CO10" s="105" t="n">
        <v>0</v>
      </c>
      <c r="CP10" s="105" t="n">
        <v>0</v>
      </c>
      <c r="CQ10" s="105" t="n">
        <v>0</v>
      </c>
      <c r="CR10" s="105" t="n">
        <v>0</v>
      </c>
      <c r="CS10" s="105" t="n">
        <v>0</v>
      </c>
      <c r="CT10" s="105" t="n">
        <v>0</v>
      </c>
      <c r="CU10" s="105" t="n">
        <v>0</v>
      </c>
      <c r="CV10" s="106" t="n">
        <v>0</v>
      </c>
      <c r="CW10" s="105" t="n">
        <v>0</v>
      </c>
      <c r="CX10" s="106" t="n">
        <v>0</v>
      </c>
      <c r="CY10" s="106" t="n">
        <v>289800000</v>
      </c>
      <c r="CZ10" s="106" t="n">
        <v>5815013886</v>
      </c>
    </row>
    <row r="11" customFormat="false" ht="12.75" hidden="false" customHeight="false" outlineLevel="0" collapsed="false">
      <c r="A11" s="104" t="n">
        <v>307</v>
      </c>
      <c r="B11" s="49" t="s">
        <v>105</v>
      </c>
      <c r="C11" s="105" t="n">
        <v>9378801514</v>
      </c>
      <c r="D11" s="105" t="n">
        <v>2516780661</v>
      </c>
      <c r="E11" s="105" t="n">
        <v>6862020853</v>
      </c>
      <c r="F11" s="105" t="n">
        <v>0</v>
      </c>
      <c r="G11" s="105" t="n">
        <v>0</v>
      </c>
      <c r="H11" s="105" t="n">
        <v>0</v>
      </c>
      <c r="I11" s="105" t="n">
        <v>1039217000</v>
      </c>
      <c r="J11" s="105" t="n">
        <v>53462000</v>
      </c>
      <c r="K11" s="105" t="n">
        <v>1280000</v>
      </c>
      <c r="L11" s="105" t="n">
        <v>0</v>
      </c>
      <c r="M11" s="105" t="n">
        <v>10463000</v>
      </c>
      <c r="N11" s="105" t="n">
        <v>0</v>
      </c>
      <c r="O11" s="105" t="n">
        <v>0</v>
      </c>
      <c r="P11" s="105" t="n">
        <v>803000</v>
      </c>
      <c r="Q11" s="105" t="n">
        <v>973209000</v>
      </c>
      <c r="R11" s="105" t="n">
        <v>4091680170</v>
      </c>
      <c r="S11" s="105" t="n">
        <v>4000000</v>
      </c>
      <c r="T11" s="105" t="n">
        <v>10000000</v>
      </c>
      <c r="U11" s="106" t="n">
        <v>14523698684</v>
      </c>
      <c r="V11" s="105" t="n">
        <v>1762123553</v>
      </c>
      <c r="W11" s="105" t="n">
        <v>9096000</v>
      </c>
      <c r="X11" s="105" t="n">
        <v>1095864200</v>
      </c>
      <c r="Y11" s="105" t="n">
        <v>4238582388</v>
      </c>
      <c r="Z11" s="105" t="n">
        <v>2518306398</v>
      </c>
      <c r="AA11" s="105" t="n">
        <v>77000</v>
      </c>
      <c r="AB11" s="105" t="n">
        <v>3983871000</v>
      </c>
      <c r="AC11" s="106" t="n">
        <v>13607920539</v>
      </c>
      <c r="AD11" s="105" t="n">
        <v>220934000</v>
      </c>
      <c r="AE11" s="105" t="n">
        <v>15251000</v>
      </c>
      <c r="AF11" s="105" t="n">
        <v>0</v>
      </c>
      <c r="AG11" s="105" t="n">
        <v>0</v>
      </c>
      <c r="AH11" s="105" t="n">
        <v>0</v>
      </c>
      <c r="AI11" s="106" t="n">
        <v>236185000</v>
      </c>
      <c r="AJ11" s="105" t="n">
        <v>15000000</v>
      </c>
      <c r="AK11" s="105" t="n">
        <v>5384000</v>
      </c>
      <c r="AL11" s="105" t="n">
        <v>1544007000</v>
      </c>
      <c r="AM11" s="105" t="n">
        <v>93789829</v>
      </c>
      <c r="AN11" s="105" t="n">
        <v>254297991</v>
      </c>
      <c r="AO11" s="106" t="n">
        <v>1912478820</v>
      </c>
      <c r="AP11" s="105" t="n">
        <v>7048800000</v>
      </c>
      <c r="AQ11" s="105" t="n">
        <v>30400000</v>
      </c>
      <c r="AR11" s="105" t="n">
        <v>23545000</v>
      </c>
      <c r="AS11" s="106" t="n">
        <v>7102745000</v>
      </c>
      <c r="AT11" s="105" t="n">
        <v>658531000</v>
      </c>
      <c r="AU11" s="105" t="n">
        <v>0</v>
      </c>
      <c r="AV11" s="105" t="n">
        <v>6000000</v>
      </c>
      <c r="AW11" s="106" t="n">
        <v>664531000</v>
      </c>
      <c r="AX11" s="105" t="n">
        <v>0</v>
      </c>
      <c r="AY11" s="105" t="n">
        <v>0</v>
      </c>
      <c r="AZ11" s="105" t="n">
        <v>0</v>
      </c>
      <c r="BA11" s="105" t="n">
        <v>0</v>
      </c>
      <c r="BB11" s="105" t="n">
        <v>0</v>
      </c>
      <c r="BC11" s="105" t="n">
        <v>0</v>
      </c>
      <c r="BD11" s="105" t="n">
        <v>0</v>
      </c>
      <c r="BE11" s="106" t="n">
        <v>0</v>
      </c>
      <c r="BF11" s="105" t="n">
        <v>0</v>
      </c>
      <c r="BG11" s="105" t="n">
        <v>0</v>
      </c>
      <c r="BH11" s="105" t="n">
        <v>0</v>
      </c>
      <c r="BI11" s="105" t="n">
        <v>0</v>
      </c>
      <c r="BJ11" s="105" t="n">
        <v>0</v>
      </c>
      <c r="BK11" s="105" t="n">
        <v>0</v>
      </c>
      <c r="BL11" s="105" t="n">
        <v>0</v>
      </c>
      <c r="BM11" s="105" t="n">
        <v>0</v>
      </c>
      <c r="BN11" s="106" t="n">
        <v>0</v>
      </c>
      <c r="BO11" s="105" t="n">
        <v>297163000</v>
      </c>
      <c r="BP11" s="106" t="n">
        <v>297163000</v>
      </c>
      <c r="BQ11" s="106" t="n">
        <v>38344722043</v>
      </c>
      <c r="BR11" s="105" t="n">
        <v>229849667</v>
      </c>
      <c r="BS11" s="105" t="n">
        <v>3094493084</v>
      </c>
      <c r="BT11" s="105" t="n">
        <v>0</v>
      </c>
      <c r="BU11" s="106" t="n">
        <v>3324342751</v>
      </c>
      <c r="BV11" s="105" t="n">
        <v>0</v>
      </c>
      <c r="BW11" s="106" t="n">
        <v>0</v>
      </c>
      <c r="BX11" s="105" t="n">
        <v>100000000</v>
      </c>
      <c r="BY11" s="105" t="n">
        <v>0</v>
      </c>
      <c r="BZ11" s="105" t="n">
        <v>0</v>
      </c>
      <c r="CA11" s="105" t="n">
        <v>3922000</v>
      </c>
      <c r="CB11" s="105" t="n">
        <v>80802495</v>
      </c>
      <c r="CC11" s="105" t="n">
        <v>0</v>
      </c>
      <c r="CD11" s="105" t="n">
        <v>0</v>
      </c>
      <c r="CE11" s="105" t="n">
        <v>0</v>
      </c>
      <c r="CF11" s="106" t="n">
        <v>184724495</v>
      </c>
      <c r="CG11" s="105" t="n">
        <v>0</v>
      </c>
      <c r="CH11" s="105" t="n">
        <v>0</v>
      </c>
      <c r="CI11" s="105" t="n">
        <v>0</v>
      </c>
      <c r="CJ11" s="105" t="n">
        <v>0</v>
      </c>
      <c r="CK11" s="105" t="n">
        <v>0</v>
      </c>
      <c r="CL11" s="105" t="n">
        <v>0</v>
      </c>
      <c r="CM11" s="105" t="n">
        <v>0</v>
      </c>
      <c r="CN11" s="106" t="n">
        <v>0</v>
      </c>
      <c r="CO11" s="105" t="n">
        <v>0</v>
      </c>
      <c r="CP11" s="105" t="n">
        <v>0</v>
      </c>
      <c r="CQ11" s="105" t="n">
        <v>0</v>
      </c>
      <c r="CR11" s="105" t="n">
        <v>0</v>
      </c>
      <c r="CS11" s="105" t="n">
        <v>0</v>
      </c>
      <c r="CT11" s="105" t="n">
        <v>0</v>
      </c>
      <c r="CU11" s="105" t="n">
        <v>0</v>
      </c>
      <c r="CV11" s="106" t="n">
        <v>0</v>
      </c>
      <c r="CW11" s="105" t="n">
        <v>136704516</v>
      </c>
      <c r="CX11" s="106" t="n">
        <v>136704516</v>
      </c>
      <c r="CY11" s="106" t="n">
        <v>3645771762</v>
      </c>
      <c r="CZ11" s="106" t="n">
        <v>41990493805</v>
      </c>
    </row>
    <row r="12" customFormat="false" ht="12.75" hidden="false" customHeight="false" outlineLevel="0" collapsed="false">
      <c r="A12" s="104" t="n">
        <v>308</v>
      </c>
      <c r="B12" s="49" t="s">
        <v>106</v>
      </c>
      <c r="C12" s="105" t="n">
        <v>141901658</v>
      </c>
      <c r="D12" s="105" t="n">
        <v>141901658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1848240</v>
      </c>
      <c r="J12" s="105" t="n">
        <v>1530000</v>
      </c>
      <c r="K12" s="105" t="n">
        <v>0</v>
      </c>
      <c r="L12" s="105" t="n">
        <v>0</v>
      </c>
      <c r="M12" s="105" t="n">
        <v>318240</v>
      </c>
      <c r="N12" s="105" t="n">
        <v>0</v>
      </c>
      <c r="O12" s="105" t="n">
        <v>0</v>
      </c>
      <c r="P12" s="105" t="n">
        <v>0</v>
      </c>
      <c r="Q12" s="105" t="n">
        <v>0</v>
      </c>
      <c r="R12" s="105" t="n">
        <v>48875937</v>
      </c>
      <c r="S12" s="105" t="n">
        <v>0</v>
      </c>
      <c r="T12" s="105" t="n">
        <v>0</v>
      </c>
      <c r="U12" s="106" t="n">
        <v>192625835</v>
      </c>
      <c r="V12" s="105" t="n">
        <v>9027012</v>
      </c>
      <c r="W12" s="105" t="n">
        <v>80000</v>
      </c>
      <c r="X12" s="105" t="n">
        <v>11240000</v>
      </c>
      <c r="Y12" s="105" t="n">
        <v>33920173</v>
      </c>
      <c r="Z12" s="105" t="n">
        <v>12176160</v>
      </c>
      <c r="AA12" s="105" t="n">
        <v>0</v>
      </c>
      <c r="AB12" s="105" t="n">
        <v>1870000</v>
      </c>
      <c r="AC12" s="106" t="n">
        <v>68313345</v>
      </c>
      <c r="AD12" s="105" t="n">
        <v>0</v>
      </c>
      <c r="AE12" s="105" t="n">
        <v>0</v>
      </c>
      <c r="AF12" s="105" t="n">
        <v>0</v>
      </c>
      <c r="AG12" s="105" t="n">
        <v>0</v>
      </c>
      <c r="AH12" s="105" t="n">
        <v>0</v>
      </c>
      <c r="AI12" s="106" t="n">
        <v>0</v>
      </c>
      <c r="AJ12" s="105" t="n">
        <v>0</v>
      </c>
      <c r="AK12" s="105" t="n">
        <v>0</v>
      </c>
      <c r="AL12" s="105" t="n">
        <v>0</v>
      </c>
      <c r="AM12" s="105" t="n">
        <v>1419016</v>
      </c>
      <c r="AN12" s="105" t="n">
        <v>45000</v>
      </c>
      <c r="AO12" s="106" t="n">
        <v>1464016</v>
      </c>
      <c r="AP12" s="105" t="n">
        <v>0</v>
      </c>
      <c r="AQ12" s="105" t="n">
        <v>500000</v>
      </c>
      <c r="AR12" s="105" t="n">
        <v>0</v>
      </c>
      <c r="AS12" s="106" t="n">
        <v>500000</v>
      </c>
      <c r="AT12" s="105" t="n">
        <v>0</v>
      </c>
      <c r="AU12" s="105" t="n">
        <v>0</v>
      </c>
      <c r="AV12" s="105" t="n">
        <v>0</v>
      </c>
      <c r="AW12" s="106" t="n">
        <v>0</v>
      </c>
      <c r="AX12" s="105" t="n">
        <v>0</v>
      </c>
      <c r="AY12" s="105" t="n">
        <v>0</v>
      </c>
      <c r="AZ12" s="105" t="n">
        <v>0</v>
      </c>
      <c r="BA12" s="105" t="n">
        <v>0</v>
      </c>
      <c r="BB12" s="105" t="n">
        <v>0</v>
      </c>
      <c r="BC12" s="105" t="n">
        <v>0</v>
      </c>
      <c r="BD12" s="105" t="n">
        <v>0</v>
      </c>
      <c r="BE12" s="106" t="n">
        <v>0</v>
      </c>
      <c r="BF12" s="105" t="n">
        <v>0</v>
      </c>
      <c r="BG12" s="105" t="n">
        <v>0</v>
      </c>
      <c r="BH12" s="105" t="n">
        <v>0</v>
      </c>
      <c r="BI12" s="105" t="n">
        <v>0</v>
      </c>
      <c r="BJ12" s="105" t="n">
        <v>0</v>
      </c>
      <c r="BK12" s="105" t="n">
        <v>0</v>
      </c>
      <c r="BL12" s="105" t="n">
        <v>0</v>
      </c>
      <c r="BM12" s="105" t="n">
        <v>0</v>
      </c>
      <c r="BN12" s="106" t="n">
        <v>0</v>
      </c>
      <c r="BO12" s="105" t="n">
        <v>0</v>
      </c>
      <c r="BP12" s="106" t="n">
        <v>0</v>
      </c>
      <c r="BQ12" s="106" t="n">
        <v>262903196</v>
      </c>
      <c r="BR12" s="105" t="n">
        <v>3849940</v>
      </c>
      <c r="BS12" s="105" t="n">
        <v>41105300</v>
      </c>
      <c r="BT12" s="105" t="n">
        <v>0</v>
      </c>
      <c r="BU12" s="106" t="n">
        <v>44955240</v>
      </c>
      <c r="BV12" s="105" t="n">
        <v>0</v>
      </c>
      <c r="BW12" s="106" t="n">
        <v>0</v>
      </c>
      <c r="BX12" s="105" t="n">
        <v>0</v>
      </c>
      <c r="BY12" s="105" t="n">
        <v>0</v>
      </c>
      <c r="BZ12" s="105" t="n">
        <v>0</v>
      </c>
      <c r="CA12" s="105" t="n">
        <v>0</v>
      </c>
      <c r="CB12" s="105" t="n">
        <v>0</v>
      </c>
      <c r="CC12" s="105" t="n">
        <v>0</v>
      </c>
      <c r="CD12" s="105" t="n">
        <v>0</v>
      </c>
      <c r="CE12" s="105" t="n">
        <v>0</v>
      </c>
      <c r="CF12" s="106" t="n">
        <v>0</v>
      </c>
      <c r="CG12" s="105" t="n">
        <v>0</v>
      </c>
      <c r="CH12" s="105" t="n">
        <v>0</v>
      </c>
      <c r="CI12" s="105" t="n">
        <v>0</v>
      </c>
      <c r="CJ12" s="105" t="n">
        <v>0</v>
      </c>
      <c r="CK12" s="105" t="n">
        <v>0</v>
      </c>
      <c r="CL12" s="105" t="n">
        <v>0</v>
      </c>
      <c r="CM12" s="105" t="n">
        <v>0</v>
      </c>
      <c r="CN12" s="106" t="n">
        <v>0</v>
      </c>
      <c r="CO12" s="105" t="n">
        <v>0</v>
      </c>
      <c r="CP12" s="105" t="n">
        <v>0</v>
      </c>
      <c r="CQ12" s="105" t="n">
        <v>0</v>
      </c>
      <c r="CR12" s="105" t="n">
        <v>0</v>
      </c>
      <c r="CS12" s="105" t="n">
        <v>0</v>
      </c>
      <c r="CT12" s="105" t="n">
        <v>0</v>
      </c>
      <c r="CU12" s="105" t="n">
        <v>0</v>
      </c>
      <c r="CV12" s="106" t="n">
        <v>0</v>
      </c>
      <c r="CW12" s="105" t="n">
        <v>0</v>
      </c>
      <c r="CX12" s="106" t="n">
        <v>0</v>
      </c>
      <c r="CY12" s="106" t="n">
        <v>44955240</v>
      </c>
      <c r="CZ12" s="106" t="n">
        <v>307858436</v>
      </c>
    </row>
    <row r="13" customFormat="false" ht="12.75" hidden="false" customHeight="false" outlineLevel="0" collapsed="false">
      <c r="A13" s="104" t="n">
        <v>309</v>
      </c>
      <c r="B13" s="49" t="s">
        <v>107</v>
      </c>
      <c r="C13" s="105" t="n">
        <v>45588900</v>
      </c>
      <c r="D13" s="105" t="n">
        <v>4558890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5259580</v>
      </c>
      <c r="J13" s="105" t="n">
        <v>2426580</v>
      </c>
      <c r="K13" s="105" t="n">
        <v>2833000</v>
      </c>
      <c r="L13" s="105" t="n">
        <v>0</v>
      </c>
      <c r="M13" s="105" t="n">
        <v>0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17288103</v>
      </c>
      <c r="S13" s="105" t="n">
        <v>0</v>
      </c>
      <c r="T13" s="105" t="n">
        <v>0</v>
      </c>
      <c r="U13" s="106" t="n">
        <v>68136583</v>
      </c>
      <c r="V13" s="105" t="n">
        <v>3074000</v>
      </c>
      <c r="W13" s="105" t="n">
        <v>50000</v>
      </c>
      <c r="X13" s="105" t="n">
        <v>5230000</v>
      </c>
      <c r="Y13" s="105" t="n">
        <v>9004000</v>
      </c>
      <c r="Z13" s="105" t="n">
        <v>4013750</v>
      </c>
      <c r="AA13" s="105" t="n">
        <v>0</v>
      </c>
      <c r="AB13" s="105" t="n">
        <v>1158000</v>
      </c>
      <c r="AC13" s="106" t="n">
        <v>22529750</v>
      </c>
      <c r="AD13" s="105" t="n">
        <v>0</v>
      </c>
      <c r="AE13" s="105" t="n">
        <v>0</v>
      </c>
      <c r="AF13" s="105" t="n">
        <v>0</v>
      </c>
      <c r="AG13" s="105" t="n">
        <v>0</v>
      </c>
      <c r="AH13" s="105" t="n">
        <v>0</v>
      </c>
      <c r="AI13" s="106" t="n">
        <v>0</v>
      </c>
      <c r="AJ13" s="105" t="n">
        <v>0</v>
      </c>
      <c r="AK13" s="105" t="n">
        <v>0</v>
      </c>
      <c r="AL13" s="105" t="n">
        <v>0</v>
      </c>
      <c r="AM13" s="105" t="n">
        <v>455939</v>
      </c>
      <c r="AN13" s="105" t="n">
        <v>20000</v>
      </c>
      <c r="AO13" s="106" t="n">
        <v>475939</v>
      </c>
      <c r="AP13" s="105" t="n">
        <v>0</v>
      </c>
      <c r="AQ13" s="105" t="n">
        <v>400000</v>
      </c>
      <c r="AR13" s="105" t="n">
        <v>0</v>
      </c>
      <c r="AS13" s="106" t="n">
        <v>400000</v>
      </c>
      <c r="AT13" s="105" t="n">
        <v>50000</v>
      </c>
      <c r="AU13" s="105" t="n">
        <v>0</v>
      </c>
      <c r="AV13" s="105" t="n">
        <v>0</v>
      </c>
      <c r="AW13" s="106" t="n">
        <v>50000</v>
      </c>
      <c r="AX13" s="105" t="n">
        <v>0</v>
      </c>
      <c r="AY13" s="105" t="n">
        <v>0</v>
      </c>
      <c r="AZ13" s="105" t="n">
        <v>0</v>
      </c>
      <c r="BA13" s="105" t="n">
        <v>0</v>
      </c>
      <c r="BB13" s="105" t="n">
        <v>0</v>
      </c>
      <c r="BC13" s="105" t="n">
        <v>0</v>
      </c>
      <c r="BD13" s="105" t="n">
        <v>0</v>
      </c>
      <c r="BE13" s="106" t="n">
        <v>0</v>
      </c>
      <c r="BF13" s="105" t="n">
        <v>0</v>
      </c>
      <c r="BG13" s="105" t="n">
        <v>0</v>
      </c>
      <c r="BH13" s="105" t="n">
        <v>0</v>
      </c>
      <c r="BI13" s="105" t="n">
        <v>0</v>
      </c>
      <c r="BJ13" s="105" t="n">
        <v>0</v>
      </c>
      <c r="BK13" s="105" t="n">
        <v>0</v>
      </c>
      <c r="BL13" s="105" t="n">
        <v>0</v>
      </c>
      <c r="BM13" s="105" t="n">
        <v>0</v>
      </c>
      <c r="BN13" s="106" t="n">
        <v>0</v>
      </c>
      <c r="BO13" s="105" t="n">
        <v>0</v>
      </c>
      <c r="BP13" s="106" t="n">
        <v>0</v>
      </c>
      <c r="BQ13" s="106" t="n">
        <v>91592272</v>
      </c>
      <c r="BR13" s="105" t="n">
        <v>2636000</v>
      </c>
      <c r="BS13" s="105" t="n">
        <v>3796000</v>
      </c>
      <c r="BT13" s="105" t="n">
        <v>0</v>
      </c>
      <c r="BU13" s="106" t="n">
        <v>6432000</v>
      </c>
      <c r="BV13" s="105" t="n">
        <v>0</v>
      </c>
      <c r="BW13" s="106" t="n">
        <v>0</v>
      </c>
      <c r="BX13" s="105" t="n">
        <v>0</v>
      </c>
      <c r="BY13" s="105" t="n">
        <v>0</v>
      </c>
      <c r="BZ13" s="105" t="n">
        <v>0</v>
      </c>
      <c r="CA13" s="105" t="n">
        <v>0</v>
      </c>
      <c r="CB13" s="105" t="n">
        <v>0</v>
      </c>
      <c r="CC13" s="105" t="n">
        <v>0</v>
      </c>
      <c r="CD13" s="105" t="n">
        <v>0</v>
      </c>
      <c r="CE13" s="105" t="n">
        <v>0</v>
      </c>
      <c r="CF13" s="106" t="n">
        <v>0</v>
      </c>
      <c r="CG13" s="105" t="n">
        <v>0</v>
      </c>
      <c r="CH13" s="105" t="n">
        <v>0</v>
      </c>
      <c r="CI13" s="105" t="n">
        <v>0</v>
      </c>
      <c r="CJ13" s="105" t="n">
        <v>0</v>
      </c>
      <c r="CK13" s="105" t="n">
        <v>0</v>
      </c>
      <c r="CL13" s="105" t="n">
        <v>0</v>
      </c>
      <c r="CM13" s="105" t="n">
        <v>0</v>
      </c>
      <c r="CN13" s="106" t="n">
        <v>0</v>
      </c>
      <c r="CO13" s="105" t="n">
        <v>0</v>
      </c>
      <c r="CP13" s="105" t="n">
        <v>0</v>
      </c>
      <c r="CQ13" s="105" t="n">
        <v>0</v>
      </c>
      <c r="CR13" s="105" t="n">
        <v>0</v>
      </c>
      <c r="CS13" s="105" t="n">
        <v>0</v>
      </c>
      <c r="CT13" s="105" t="n">
        <v>0</v>
      </c>
      <c r="CU13" s="105" t="n">
        <v>0</v>
      </c>
      <c r="CV13" s="106" t="n">
        <v>0</v>
      </c>
      <c r="CW13" s="105" t="n">
        <v>0</v>
      </c>
      <c r="CX13" s="106" t="n">
        <v>0</v>
      </c>
      <c r="CY13" s="106" t="n">
        <v>6432000</v>
      </c>
      <c r="CZ13" s="106" t="n">
        <v>98024272</v>
      </c>
    </row>
    <row r="14" customFormat="false" ht="12.75" hidden="false" customHeight="false" outlineLevel="0" collapsed="false">
      <c r="A14" s="104" t="n">
        <v>312</v>
      </c>
      <c r="B14" s="49" t="s">
        <v>0</v>
      </c>
      <c r="C14" s="105" t="n">
        <v>8140595611</v>
      </c>
      <c r="D14" s="105" t="n">
        <v>6417239718</v>
      </c>
      <c r="E14" s="105" t="n">
        <v>1655461000</v>
      </c>
      <c r="F14" s="105" t="n">
        <v>0</v>
      </c>
      <c r="G14" s="105" t="n">
        <v>67894893</v>
      </c>
      <c r="H14" s="105" t="n">
        <v>0</v>
      </c>
      <c r="I14" s="105" t="n">
        <v>59013120</v>
      </c>
      <c r="J14" s="105" t="n">
        <v>43888120</v>
      </c>
      <c r="K14" s="105"/>
      <c r="L14" s="105" t="n">
        <v>0</v>
      </c>
      <c r="M14" s="105" t="n">
        <v>13164000</v>
      </c>
      <c r="N14" s="105" t="n">
        <v>0</v>
      </c>
      <c r="O14" s="105" t="n">
        <v>0</v>
      </c>
      <c r="P14" s="105" t="n">
        <v>0</v>
      </c>
      <c r="Q14" s="105" t="n">
        <v>1961000</v>
      </c>
      <c r="R14" s="105" t="n">
        <v>2787864303</v>
      </c>
      <c r="S14" s="105" t="n">
        <v>0</v>
      </c>
      <c r="T14" s="105" t="n">
        <v>0</v>
      </c>
      <c r="U14" s="106" t="n">
        <v>10987473034</v>
      </c>
      <c r="V14" s="105" t="n">
        <v>173632080</v>
      </c>
      <c r="W14" s="105" t="n">
        <v>1125000</v>
      </c>
      <c r="X14" s="105" t="n">
        <v>456886209</v>
      </c>
      <c r="Y14" s="105" t="n">
        <v>2178546464</v>
      </c>
      <c r="Z14" s="105" t="n">
        <v>375888583</v>
      </c>
      <c r="AA14" s="105" t="n">
        <v>330000</v>
      </c>
      <c r="AB14" s="105" t="n">
        <v>52239000</v>
      </c>
      <c r="AC14" s="106" t="n">
        <v>3238647336</v>
      </c>
      <c r="AD14" s="105" t="n">
        <v>0</v>
      </c>
      <c r="AE14" s="105" t="n">
        <v>19000000</v>
      </c>
      <c r="AF14" s="105" t="n">
        <v>0</v>
      </c>
      <c r="AG14" s="105" t="n">
        <v>0</v>
      </c>
      <c r="AH14" s="105" t="n">
        <v>0</v>
      </c>
      <c r="AI14" s="106" t="n">
        <v>19000000</v>
      </c>
      <c r="AJ14" s="105" t="n">
        <v>5000000</v>
      </c>
      <c r="AK14" s="105" t="n">
        <v>0</v>
      </c>
      <c r="AL14" s="105" t="n">
        <v>0</v>
      </c>
      <c r="AM14" s="105" t="n">
        <v>81412467</v>
      </c>
      <c r="AN14" s="105" t="n">
        <v>65949000</v>
      </c>
      <c r="AO14" s="106" t="n">
        <v>152361467</v>
      </c>
      <c r="AP14" s="105" t="n">
        <v>850145000</v>
      </c>
      <c r="AQ14" s="105" t="n">
        <v>41453000</v>
      </c>
      <c r="AR14" s="105" t="n">
        <v>0</v>
      </c>
      <c r="AS14" s="106" t="n">
        <v>891598000</v>
      </c>
      <c r="AT14" s="105" t="n">
        <v>5459450</v>
      </c>
      <c r="AU14" s="105" t="n">
        <v>0</v>
      </c>
      <c r="AV14" s="105" t="n">
        <v>120000</v>
      </c>
      <c r="AW14" s="106" t="n">
        <v>5579450</v>
      </c>
      <c r="AX14" s="105" t="n">
        <v>0</v>
      </c>
      <c r="AY14" s="105" t="n">
        <v>0</v>
      </c>
      <c r="AZ14" s="105" t="n">
        <v>0</v>
      </c>
      <c r="BA14" s="105" t="n">
        <v>0</v>
      </c>
      <c r="BB14" s="105" t="n">
        <v>0</v>
      </c>
      <c r="BC14" s="105" t="n">
        <v>0</v>
      </c>
      <c r="BD14" s="105" t="n">
        <v>0</v>
      </c>
      <c r="BE14" s="106" t="n">
        <v>0</v>
      </c>
      <c r="BF14" s="105" t="n">
        <v>0</v>
      </c>
      <c r="BG14" s="105" t="n">
        <v>0</v>
      </c>
      <c r="BH14" s="105" t="n">
        <v>0</v>
      </c>
      <c r="BI14" s="105" t="n">
        <v>0</v>
      </c>
      <c r="BJ14" s="105" t="n">
        <v>0</v>
      </c>
      <c r="BK14" s="105" t="n">
        <v>0</v>
      </c>
      <c r="BL14" s="105" t="n">
        <v>0</v>
      </c>
      <c r="BM14" s="105" t="n">
        <v>0</v>
      </c>
      <c r="BN14" s="106" t="n">
        <v>0</v>
      </c>
      <c r="BO14" s="105" t="n">
        <v>6636000</v>
      </c>
      <c r="BP14" s="106" t="n">
        <v>6636000</v>
      </c>
      <c r="BQ14" s="106" t="n">
        <v>15301295287</v>
      </c>
      <c r="BR14" s="105" t="n">
        <v>1087380000</v>
      </c>
      <c r="BS14" s="105" t="n">
        <v>371177000</v>
      </c>
      <c r="BT14" s="105" t="n">
        <v>0</v>
      </c>
      <c r="BU14" s="106" t="n">
        <v>1458557000</v>
      </c>
      <c r="BV14" s="105" t="n">
        <v>0</v>
      </c>
      <c r="BW14" s="106" t="n">
        <v>0</v>
      </c>
      <c r="BX14" s="105" t="n">
        <v>0</v>
      </c>
      <c r="BY14" s="105" t="n">
        <v>0</v>
      </c>
      <c r="BZ14" s="105" t="n">
        <v>0</v>
      </c>
      <c r="CA14" s="105" t="n">
        <v>0</v>
      </c>
      <c r="CB14" s="105" t="n">
        <v>0</v>
      </c>
      <c r="CC14" s="105" t="n">
        <v>0</v>
      </c>
      <c r="CD14" s="105" t="n">
        <v>0</v>
      </c>
      <c r="CE14" s="105" t="n">
        <v>0</v>
      </c>
      <c r="CF14" s="106" t="n">
        <v>0</v>
      </c>
      <c r="CG14" s="105" t="n">
        <v>0</v>
      </c>
      <c r="CH14" s="105" t="n">
        <v>0</v>
      </c>
      <c r="CI14" s="105" t="n">
        <v>0</v>
      </c>
      <c r="CJ14" s="105" t="n">
        <v>0</v>
      </c>
      <c r="CK14" s="105" t="n">
        <v>0</v>
      </c>
      <c r="CL14" s="105" t="n">
        <v>0</v>
      </c>
      <c r="CM14" s="105" t="n">
        <v>0</v>
      </c>
      <c r="CN14" s="106" t="n">
        <v>0</v>
      </c>
      <c r="CO14" s="105" t="n">
        <v>0</v>
      </c>
      <c r="CP14" s="105" t="n">
        <v>0</v>
      </c>
      <c r="CQ14" s="105" t="n">
        <v>0</v>
      </c>
      <c r="CR14" s="105" t="n">
        <v>0</v>
      </c>
      <c r="CS14" s="105" t="n">
        <v>0</v>
      </c>
      <c r="CT14" s="105" t="n">
        <v>0</v>
      </c>
      <c r="CU14" s="105" t="n">
        <v>0</v>
      </c>
      <c r="CV14" s="106" t="n">
        <v>0</v>
      </c>
      <c r="CW14" s="105" t="n">
        <v>0</v>
      </c>
      <c r="CX14" s="106" t="n">
        <v>0</v>
      </c>
      <c r="CY14" s="106" t="n">
        <v>1458557000</v>
      </c>
      <c r="CZ14" s="106" t="n">
        <v>16759852287</v>
      </c>
    </row>
    <row r="15" customFormat="false" ht="12.75" hidden="false" customHeight="false" outlineLevel="0" collapsed="false">
      <c r="A15" s="104" t="n">
        <v>313</v>
      </c>
      <c r="B15" s="49" t="s">
        <v>108</v>
      </c>
      <c r="C15" s="105" t="n">
        <v>5629653979</v>
      </c>
      <c r="D15" s="105" t="n">
        <v>5629653979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85589442</v>
      </c>
      <c r="J15" s="105" t="n">
        <v>84308442</v>
      </c>
      <c r="K15" s="105" t="n">
        <v>1281000</v>
      </c>
      <c r="L15" s="105" t="n">
        <v>0</v>
      </c>
      <c r="M15" s="105" t="n">
        <v>0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2542871400</v>
      </c>
      <c r="S15" s="105" t="n">
        <v>0</v>
      </c>
      <c r="T15" s="105" t="n">
        <v>0</v>
      </c>
      <c r="U15" s="106" t="n">
        <v>8258114821</v>
      </c>
      <c r="V15" s="105" t="n">
        <v>230740310</v>
      </c>
      <c r="W15" s="105"/>
      <c r="X15" s="105" t="n">
        <v>486692014</v>
      </c>
      <c r="Y15" s="105" t="n">
        <v>5777381153</v>
      </c>
      <c r="Z15" s="105" t="n">
        <v>416629946</v>
      </c>
      <c r="AA15" s="105" t="n">
        <v>82500</v>
      </c>
      <c r="AB15" s="105" t="n">
        <v>38463700</v>
      </c>
      <c r="AC15" s="106" t="n">
        <v>6949989623</v>
      </c>
      <c r="AD15" s="105" t="n">
        <v>1996896936</v>
      </c>
      <c r="AE15" s="105" t="n">
        <v>1433747749</v>
      </c>
      <c r="AF15" s="105" t="n">
        <v>3264370000</v>
      </c>
      <c r="AG15" s="105" t="n">
        <v>335630000</v>
      </c>
      <c r="AH15" s="105" t="n">
        <v>8000000</v>
      </c>
      <c r="AI15" s="106" t="n">
        <v>7038644685</v>
      </c>
      <c r="AJ15" s="105" t="n">
        <v>126541000</v>
      </c>
      <c r="AK15" s="105" t="n">
        <v>3256949240</v>
      </c>
      <c r="AL15" s="105" t="n">
        <v>8327009173</v>
      </c>
      <c r="AM15" s="105" t="n">
        <v>56296541</v>
      </c>
      <c r="AN15" s="105" t="n">
        <v>1257200</v>
      </c>
      <c r="AO15" s="106" t="n">
        <v>11768053154</v>
      </c>
      <c r="AP15" s="105" t="n">
        <v>487327487000</v>
      </c>
      <c r="AQ15" s="105" t="n">
        <v>1277126197</v>
      </c>
      <c r="AR15" s="105" t="n">
        <v>37594000</v>
      </c>
      <c r="AS15" s="106" t="n">
        <v>488642207197</v>
      </c>
      <c r="AT15" s="105" t="n">
        <v>540000</v>
      </c>
      <c r="AU15" s="105" t="n">
        <v>0</v>
      </c>
      <c r="AV15" s="105" t="n">
        <v>0</v>
      </c>
      <c r="AW15" s="106" t="n">
        <v>540000</v>
      </c>
      <c r="AX15" s="105" t="n">
        <v>0</v>
      </c>
      <c r="AY15" s="105" t="n">
        <v>0</v>
      </c>
      <c r="AZ15" s="105" t="n">
        <v>0</v>
      </c>
      <c r="BA15" s="105" t="n">
        <v>0</v>
      </c>
      <c r="BB15" s="105" t="n">
        <v>0</v>
      </c>
      <c r="BC15" s="105" t="n">
        <v>0</v>
      </c>
      <c r="BD15" s="105" t="n">
        <v>0</v>
      </c>
      <c r="BE15" s="106" t="n">
        <v>0</v>
      </c>
      <c r="BF15" s="105" t="n">
        <v>0</v>
      </c>
      <c r="BG15" s="105" t="n">
        <v>0</v>
      </c>
      <c r="BH15" s="105" t="n">
        <v>0</v>
      </c>
      <c r="BI15" s="105" t="n">
        <v>0</v>
      </c>
      <c r="BJ15" s="105" t="n">
        <v>0</v>
      </c>
      <c r="BK15" s="105" t="n">
        <v>0</v>
      </c>
      <c r="BL15" s="105" t="n">
        <v>0</v>
      </c>
      <c r="BM15" s="105" t="n">
        <v>0</v>
      </c>
      <c r="BN15" s="106" t="n">
        <v>0</v>
      </c>
      <c r="BO15" s="105" t="n">
        <v>527488</v>
      </c>
      <c r="BP15" s="106" t="n">
        <v>527488</v>
      </c>
      <c r="BQ15" s="106" t="n">
        <v>522658076968</v>
      </c>
      <c r="BR15" s="105" t="n">
        <v>493000000</v>
      </c>
      <c r="BS15" s="105" t="n">
        <v>1213914718</v>
      </c>
      <c r="BT15" s="105" t="n">
        <v>0</v>
      </c>
      <c r="BU15" s="106" t="n">
        <v>1706914718</v>
      </c>
      <c r="BV15" s="105" t="n">
        <v>0</v>
      </c>
      <c r="BW15" s="106" t="n">
        <v>0</v>
      </c>
      <c r="BX15" s="105" t="n">
        <v>648017161</v>
      </c>
      <c r="BY15" s="105" t="n">
        <v>25518524</v>
      </c>
      <c r="BZ15" s="105" t="n">
        <v>0</v>
      </c>
      <c r="CA15" s="105" t="n">
        <v>99106776</v>
      </c>
      <c r="CB15" s="105" t="n">
        <v>26500000</v>
      </c>
      <c r="CC15" s="105" t="n">
        <v>0</v>
      </c>
      <c r="CD15" s="105" t="n">
        <v>0</v>
      </c>
      <c r="CE15" s="105" t="n">
        <v>0</v>
      </c>
      <c r="CF15" s="106" t="n">
        <v>799142461</v>
      </c>
      <c r="CG15" s="105" t="n">
        <v>0</v>
      </c>
      <c r="CH15" s="105" t="n">
        <v>0</v>
      </c>
      <c r="CI15" s="105" t="n">
        <v>0</v>
      </c>
      <c r="CJ15" s="105" t="n">
        <v>0</v>
      </c>
      <c r="CK15" s="105" t="n">
        <v>0</v>
      </c>
      <c r="CL15" s="105" t="n">
        <v>0</v>
      </c>
      <c r="CM15" s="105" t="n">
        <v>0</v>
      </c>
      <c r="CN15" s="106" t="n">
        <v>0</v>
      </c>
      <c r="CO15" s="105" t="n">
        <v>0</v>
      </c>
      <c r="CP15" s="105" t="n">
        <v>0</v>
      </c>
      <c r="CQ15" s="105" t="n">
        <v>0</v>
      </c>
      <c r="CR15" s="105" t="n">
        <v>0</v>
      </c>
      <c r="CS15" s="105" t="n">
        <v>0</v>
      </c>
      <c r="CT15" s="105" t="n">
        <v>0</v>
      </c>
      <c r="CU15" s="105" t="n">
        <v>0</v>
      </c>
      <c r="CV15" s="106" t="n">
        <v>0</v>
      </c>
      <c r="CW15" s="105"/>
      <c r="CX15" s="106"/>
      <c r="CY15" s="106" t="n">
        <v>2506057179</v>
      </c>
      <c r="CZ15" s="106" t="n">
        <v>525164134147</v>
      </c>
      <c r="DA15" s="91"/>
    </row>
    <row r="16" customFormat="false" ht="12.75" hidden="false" customHeight="false" outlineLevel="0" collapsed="false">
      <c r="A16" s="104" t="n">
        <v>314</v>
      </c>
      <c r="B16" s="49" t="s">
        <v>109</v>
      </c>
      <c r="C16" s="105" t="n">
        <v>22922000404</v>
      </c>
      <c r="D16" s="105" t="n">
        <v>4055426132</v>
      </c>
      <c r="E16" s="105" t="n">
        <v>18866574272</v>
      </c>
      <c r="F16" s="105" t="n">
        <v>0</v>
      </c>
      <c r="G16" s="105" t="n">
        <v>0</v>
      </c>
      <c r="H16" s="105" t="n">
        <v>0</v>
      </c>
      <c r="I16" s="105" t="n">
        <v>289143523</v>
      </c>
      <c r="J16" s="105" t="n">
        <v>133838523</v>
      </c>
      <c r="K16" s="105"/>
      <c r="L16" s="105" t="n">
        <v>0</v>
      </c>
      <c r="M16" s="105" t="n">
        <v>40902318</v>
      </c>
      <c r="N16" s="105" t="n">
        <v>0</v>
      </c>
      <c r="O16" s="105" t="n">
        <v>0</v>
      </c>
      <c r="P16" s="105" t="n">
        <v>0</v>
      </c>
      <c r="Q16" s="105" t="n">
        <v>114402682</v>
      </c>
      <c r="R16" s="105" t="n">
        <v>7824067810</v>
      </c>
      <c r="S16" s="105" t="n">
        <v>1528000</v>
      </c>
      <c r="T16" s="105" t="n">
        <v>0</v>
      </c>
      <c r="U16" s="106" t="n">
        <v>31036739737</v>
      </c>
      <c r="V16" s="105" t="n">
        <v>1396411058</v>
      </c>
      <c r="W16" s="105" t="n">
        <v>620188</v>
      </c>
      <c r="X16" s="105" t="n">
        <v>1711249303</v>
      </c>
      <c r="Y16" s="105" t="n">
        <v>5130775620</v>
      </c>
      <c r="Z16" s="105" t="n">
        <v>1026920367</v>
      </c>
      <c r="AA16" s="105" t="n">
        <v>350000</v>
      </c>
      <c r="AB16" s="105" t="n">
        <v>227208695</v>
      </c>
      <c r="AC16" s="106" t="n">
        <v>9493535231</v>
      </c>
      <c r="AD16" s="105" t="n">
        <v>172987000</v>
      </c>
      <c r="AE16" s="105" t="n">
        <v>60367000</v>
      </c>
      <c r="AF16" s="105" t="n">
        <v>0</v>
      </c>
      <c r="AG16" s="105" t="n">
        <v>0</v>
      </c>
      <c r="AH16" s="105" t="n">
        <v>0</v>
      </c>
      <c r="AI16" s="106" t="n">
        <v>233354000</v>
      </c>
      <c r="AJ16" s="105" t="n">
        <v>12200000</v>
      </c>
      <c r="AK16" s="105" t="n">
        <v>148696700</v>
      </c>
      <c r="AL16" s="105" t="n">
        <v>898178700</v>
      </c>
      <c r="AM16" s="105" t="n">
        <v>229220007</v>
      </c>
      <c r="AN16" s="105" t="n">
        <v>9678500</v>
      </c>
      <c r="AO16" s="106" t="n">
        <v>1297973907</v>
      </c>
      <c r="AP16" s="105" t="n">
        <v>10009009000</v>
      </c>
      <c r="AQ16" s="105" t="n">
        <v>70355000</v>
      </c>
      <c r="AR16" s="105" t="n">
        <v>10654500</v>
      </c>
      <c r="AS16" s="106" t="n">
        <v>10090018500</v>
      </c>
      <c r="AT16" s="105" t="n">
        <v>12615580</v>
      </c>
      <c r="AU16" s="105" t="n">
        <v>0</v>
      </c>
      <c r="AV16" s="105" t="n">
        <v>0</v>
      </c>
      <c r="AW16" s="106" t="n">
        <v>12615580</v>
      </c>
      <c r="AX16" s="105" t="n">
        <v>0</v>
      </c>
      <c r="AY16" s="105" t="n">
        <v>0</v>
      </c>
      <c r="AZ16" s="105" t="n">
        <v>0</v>
      </c>
      <c r="BA16" s="105" t="n">
        <v>0</v>
      </c>
      <c r="BB16" s="105" t="n">
        <v>0</v>
      </c>
      <c r="BC16" s="105" t="n">
        <v>0</v>
      </c>
      <c r="BD16" s="105" t="n">
        <v>0</v>
      </c>
      <c r="BE16" s="106" t="n">
        <v>0</v>
      </c>
      <c r="BF16" s="105" t="n">
        <v>0</v>
      </c>
      <c r="BG16" s="105" t="n">
        <v>0</v>
      </c>
      <c r="BH16" s="105" t="n">
        <v>0</v>
      </c>
      <c r="BI16" s="105" t="n">
        <v>0</v>
      </c>
      <c r="BJ16" s="105" t="n">
        <v>0</v>
      </c>
      <c r="BK16" s="105" t="n">
        <v>0</v>
      </c>
      <c r="BL16" s="105" t="n">
        <v>0</v>
      </c>
      <c r="BM16" s="105" t="n">
        <v>0</v>
      </c>
      <c r="BN16" s="106" t="n">
        <v>0</v>
      </c>
      <c r="BO16" s="105" t="n">
        <v>143745000</v>
      </c>
      <c r="BP16" s="106" t="n">
        <v>143745000</v>
      </c>
      <c r="BQ16" s="106" t="n">
        <v>52307981955</v>
      </c>
      <c r="BR16" s="105" t="n">
        <v>160607000</v>
      </c>
      <c r="BS16" s="105" t="n">
        <v>1180072148</v>
      </c>
      <c r="BT16" s="105" t="n">
        <v>6000000</v>
      </c>
      <c r="BU16" s="106" t="n">
        <v>1346679148</v>
      </c>
      <c r="BV16" s="105" t="n">
        <v>0</v>
      </c>
      <c r="BW16" s="106" t="n">
        <v>0</v>
      </c>
      <c r="BX16" s="105" t="n">
        <v>0</v>
      </c>
      <c r="BY16" s="105" t="n">
        <v>0</v>
      </c>
      <c r="BZ16" s="105" t="n">
        <v>0</v>
      </c>
      <c r="CA16" s="105" t="n">
        <v>30000000</v>
      </c>
      <c r="CB16" s="105" t="n">
        <v>0</v>
      </c>
      <c r="CC16" s="105" t="n">
        <v>0</v>
      </c>
      <c r="CD16" s="105" t="n">
        <v>0</v>
      </c>
      <c r="CE16" s="105" t="n">
        <v>0</v>
      </c>
      <c r="CF16" s="106" t="n">
        <v>30000000</v>
      </c>
      <c r="CG16" s="105" t="n">
        <v>0</v>
      </c>
      <c r="CH16" s="105" t="n">
        <v>0</v>
      </c>
      <c r="CI16" s="105" t="n">
        <v>0</v>
      </c>
      <c r="CJ16" s="105" t="n">
        <v>0</v>
      </c>
      <c r="CK16" s="105" t="n">
        <v>0</v>
      </c>
      <c r="CL16" s="105" t="n">
        <v>0</v>
      </c>
      <c r="CM16" s="105" t="n">
        <v>0</v>
      </c>
      <c r="CN16" s="106" t="n">
        <v>0</v>
      </c>
      <c r="CO16" s="105" t="n">
        <v>0</v>
      </c>
      <c r="CP16" s="105" t="n">
        <v>0</v>
      </c>
      <c r="CQ16" s="105" t="n">
        <v>0</v>
      </c>
      <c r="CR16" s="105" t="n">
        <v>0</v>
      </c>
      <c r="CS16" s="105" t="n">
        <v>0</v>
      </c>
      <c r="CT16" s="105" t="n">
        <v>0</v>
      </c>
      <c r="CU16" s="105" t="n">
        <v>0</v>
      </c>
      <c r="CV16" s="106" t="n">
        <v>0</v>
      </c>
      <c r="CW16" s="105" t="n">
        <v>0</v>
      </c>
      <c r="CX16" s="106" t="n">
        <v>0</v>
      </c>
      <c r="CY16" s="106" t="n">
        <v>1376679148</v>
      </c>
      <c r="CZ16" s="106" t="n">
        <v>53684661103</v>
      </c>
    </row>
    <row r="17" customFormat="false" ht="12.75" hidden="false" customHeight="false" outlineLevel="0" collapsed="false">
      <c r="A17" s="104" t="n">
        <v>315</v>
      </c>
      <c r="B17" s="49" t="s">
        <v>110</v>
      </c>
      <c r="C17" s="105" t="n">
        <v>613825777</v>
      </c>
      <c r="D17" s="105" t="n">
        <v>613825777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8315444</v>
      </c>
      <c r="J17" s="105" t="n">
        <v>7034444</v>
      </c>
      <c r="K17" s="105" t="n">
        <v>1281000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211479547</v>
      </c>
      <c r="S17" s="105" t="n">
        <v>0</v>
      </c>
      <c r="T17" s="105" t="n">
        <v>0</v>
      </c>
      <c r="U17" s="106" t="n">
        <v>833620768</v>
      </c>
      <c r="V17" s="105" t="n">
        <v>22156000</v>
      </c>
      <c r="W17" s="105" t="n">
        <v>153000</v>
      </c>
      <c r="X17" s="105" t="n">
        <v>41523800</v>
      </c>
      <c r="Y17" s="105" t="n">
        <v>313472859</v>
      </c>
      <c r="Z17" s="105" t="n">
        <v>32807300</v>
      </c>
      <c r="AA17" s="105" t="n">
        <v>0</v>
      </c>
      <c r="AB17" s="105" t="n">
        <v>1441000</v>
      </c>
      <c r="AC17" s="106" t="n">
        <v>411553959</v>
      </c>
      <c r="AD17" s="105" t="n">
        <v>15419264</v>
      </c>
      <c r="AE17" s="105" t="n">
        <v>5018000</v>
      </c>
      <c r="AF17" s="105" t="n">
        <v>0</v>
      </c>
      <c r="AG17" s="105" t="n">
        <v>0</v>
      </c>
      <c r="AH17" s="105" t="n">
        <v>0</v>
      </c>
      <c r="AI17" s="106" t="n">
        <v>20437264</v>
      </c>
      <c r="AJ17" s="105" t="n">
        <v>0</v>
      </c>
      <c r="AK17" s="105" t="n">
        <v>42200000</v>
      </c>
      <c r="AL17" s="105" t="n">
        <v>744095826</v>
      </c>
      <c r="AM17" s="105" t="n">
        <v>6138258</v>
      </c>
      <c r="AN17" s="105" t="n">
        <v>2649000</v>
      </c>
      <c r="AO17" s="106" t="n">
        <v>795083084</v>
      </c>
      <c r="AP17" s="105" t="n">
        <v>0</v>
      </c>
      <c r="AQ17" s="105" t="n">
        <v>2760000</v>
      </c>
      <c r="AR17" s="105" t="n">
        <v>0</v>
      </c>
      <c r="AS17" s="106" t="n">
        <v>2760000</v>
      </c>
      <c r="AT17" s="105" t="n">
        <v>218890937</v>
      </c>
      <c r="AU17" s="105" t="n">
        <v>0</v>
      </c>
      <c r="AV17" s="105" t="n">
        <v>0</v>
      </c>
      <c r="AW17" s="106" t="n">
        <v>218890937</v>
      </c>
      <c r="AX17" s="105" t="n">
        <v>0</v>
      </c>
      <c r="AY17" s="105" t="n">
        <v>0</v>
      </c>
      <c r="AZ17" s="105" t="n">
        <v>0</v>
      </c>
      <c r="BA17" s="105" t="n">
        <v>0</v>
      </c>
      <c r="BB17" s="105" t="n">
        <v>0</v>
      </c>
      <c r="BC17" s="105" t="n">
        <v>0</v>
      </c>
      <c r="BD17" s="105" t="n">
        <v>0</v>
      </c>
      <c r="BE17" s="106" t="n">
        <v>0</v>
      </c>
      <c r="BF17" s="105" t="n">
        <v>0</v>
      </c>
      <c r="BG17" s="105" t="n">
        <v>0</v>
      </c>
      <c r="BH17" s="105" t="n">
        <v>0</v>
      </c>
      <c r="BI17" s="105" t="n">
        <v>0</v>
      </c>
      <c r="BJ17" s="105" t="n">
        <v>0</v>
      </c>
      <c r="BK17" s="105" t="n">
        <v>0</v>
      </c>
      <c r="BL17" s="105" t="n">
        <v>0</v>
      </c>
      <c r="BM17" s="105" t="n">
        <v>0</v>
      </c>
      <c r="BN17" s="106" t="n">
        <v>0</v>
      </c>
      <c r="BO17" s="105" t="n">
        <v>625593174</v>
      </c>
      <c r="BP17" s="106" t="n">
        <v>625593174</v>
      </c>
      <c r="BQ17" s="106" t="n">
        <v>2907939186</v>
      </c>
      <c r="BR17" s="105" t="n">
        <v>9652000</v>
      </c>
      <c r="BS17" s="105" t="n">
        <v>22983338</v>
      </c>
      <c r="BT17" s="105" t="n">
        <v>0</v>
      </c>
      <c r="BU17" s="106" t="n">
        <v>32635338</v>
      </c>
      <c r="BV17" s="105" t="n">
        <v>0</v>
      </c>
      <c r="BW17" s="106" t="n">
        <v>0</v>
      </c>
      <c r="BX17" s="105" t="n">
        <v>0</v>
      </c>
      <c r="BY17" s="105" t="n">
        <v>0</v>
      </c>
      <c r="BZ17" s="105" t="n">
        <v>0</v>
      </c>
      <c r="CA17" s="105" t="n">
        <v>0</v>
      </c>
      <c r="CB17" s="105" t="n">
        <v>15871500</v>
      </c>
      <c r="CC17" s="105" t="n">
        <v>0</v>
      </c>
      <c r="CD17" s="105" t="n">
        <v>0</v>
      </c>
      <c r="CE17" s="105" t="n">
        <v>0</v>
      </c>
      <c r="CF17" s="106" t="n">
        <v>15871500</v>
      </c>
      <c r="CG17" s="105" t="n">
        <v>0</v>
      </c>
      <c r="CH17" s="105" t="n">
        <v>0</v>
      </c>
      <c r="CI17" s="105" t="n">
        <v>0</v>
      </c>
      <c r="CJ17" s="105" t="n">
        <v>0</v>
      </c>
      <c r="CK17" s="105" t="n">
        <v>0</v>
      </c>
      <c r="CL17" s="105" t="n">
        <v>0</v>
      </c>
      <c r="CM17" s="105" t="n">
        <v>0</v>
      </c>
      <c r="CN17" s="106" t="n">
        <v>0</v>
      </c>
      <c r="CO17" s="105" t="n">
        <v>0</v>
      </c>
      <c r="CP17" s="105" t="n">
        <v>0</v>
      </c>
      <c r="CQ17" s="105" t="n">
        <v>0</v>
      </c>
      <c r="CR17" s="105" t="n">
        <v>0</v>
      </c>
      <c r="CS17" s="105" t="n">
        <v>0</v>
      </c>
      <c r="CT17" s="105" t="n">
        <v>0</v>
      </c>
      <c r="CU17" s="105" t="n">
        <v>0</v>
      </c>
      <c r="CV17" s="106" t="n">
        <v>0</v>
      </c>
      <c r="CW17" s="105" t="n">
        <v>10002442264</v>
      </c>
      <c r="CX17" s="106" t="n">
        <v>10002442264</v>
      </c>
      <c r="CY17" s="106" t="n">
        <v>10050949102</v>
      </c>
      <c r="CZ17" s="106" t="n">
        <v>12958888288</v>
      </c>
    </row>
    <row r="18" customFormat="false" ht="12.75" hidden="false" customHeight="false" outlineLevel="0" collapsed="false">
      <c r="A18" s="104" t="n">
        <v>317</v>
      </c>
      <c r="B18" s="49" t="s">
        <v>111</v>
      </c>
      <c r="C18" s="105" t="n">
        <v>303274550</v>
      </c>
      <c r="D18" s="105" t="n">
        <v>30327455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35512962</v>
      </c>
      <c r="J18" s="105" t="n">
        <v>33505962</v>
      </c>
      <c r="K18" s="105" t="n">
        <v>1281000</v>
      </c>
      <c r="L18" s="105" t="n">
        <v>0</v>
      </c>
      <c r="M18" s="105" t="n">
        <v>72600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113185499</v>
      </c>
      <c r="S18" s="105" t="n">
        <v>0</v>
      </c>
      <c r="T18" s="105" t="n">
        <v>0</v>
      </c>
      <c r="U18" s="106" t="n">
        <v>451973011</v>
      </c>
      <c r="V18" s="105" t="n">
        <v>37066632</v>
      </c>
      <c r="W18" s="105" t="n">
        <v>250000</v>
      </c>
      <c r="X18" s="105" t="n">
        <v>25280000</v>
      </c>
      <c r="Y18" s="105" t="n">
        <v>664985722</v>
      </c>
      <c r="Z18" s="105" t="n">
        <v>68930142</v>
      </c>
      <c r="AA18" s="105" t="n">
        <v>80000</v>
      </c>
      <c r="AB18" s="105" t="n">
        <v>9935000</v>
      </c>
      <c r="AC18" s="106" t="n">
        <v>806527496</v>
      </c>
      <c r="AD18" s="105" t="n">
        <v>9605263</v>
      </c>
      <c r="AE18" s="105" t="n">
        <v>140541994</v>
      </c>
      <c r="AF18" s="105" t="n">
        <v>0</v>
      </c>
      <c r="AG18" s="105" t="n">
        <v>0</v>
      </c>
      <c r="AH18" s="105" t="n">
        <v>0</v>
      </c>
      <c r="AI18" s="106" t="n">
        <v>150147257</v>
      </c>
      <c r="AJ18" s="105" t="n">
        <v>0</v>
      </c>
      <c r="AK18" s="105" t="n">
        <v>606035273</v>
      </c>
      <c r="AL18" s="105" t="n">
        <v>767954270</v>
      </c>
      <c r="AM18" s="105" t="n">
        <v>3044817</v>
      </c>
      <c r="AN18" s="105" t="n">
        <v>445000</v>
      </c>
      <c r="AO18" s="106" t="n">
        <v>1377479360</v>
      </c>
      <c r="AP18" s="105" t="n">
        <v>0</v>
      </c>
      <c r="AQ18" s="105" t="n">
        <v>2166000</v>
      </c>
      <c r="AR18" s="105" t="n">
        <v>15000000</v>
      </c>
      <c r="AS18" s="106" t="n">
        <v>17166000</v>
      </c>
      <c r="AT18" s="105" t="n">
        <v>19733669</v>
      </c>
      <c r="AU18" s="105" t="n">
        <v>0</v>
      </c>
      <c r="AV18" s="105" t="n">
        <v>0</v>
      </c>
      <c r="AW18" s="106" t="n">
        <v>19733669</v>
      </c>
      <c r="AX18" s="105" t="n">
        <v>0</v>
      </c>
      <c r="AY18" s="105" t="n">
        <v>0</v>
      </c>
      <c r="AZ18" s="105" t="n">
        <v>0</v>
      </c>
      <c r="BA18" s="105" t="n">
        <v>0</v>
      </c>
      <c r="BB18" s="105" t="n">
        <v>0</v>
      </c>
      <c r="BC18" s="105" t="n">
        <v>0</v>
      </c>
      <c r="BD18" s="105" t="n">
        <v>0</v>
      </c>
      <c r="BE18" s="106" t="n">
        <v>0</v>
      </c>
      <c r="BF18" s="105" t="n">
        <v>0</v>
      </c>
      <c r="BG18" s="105" t="n">
        <v>0</v>
      </c>
      <c r="BH18" s="105" t="n">
        <v>0</v>
      </c>
      <c r="BI18" s="105" t="n">
        <v>0</v>
      </c>
      <c r="BJ18" s="105" t="n">
        <v>0</v>
      </c>
      <c r="BK18" s="105" t="n">
        <v>0</v>
      </c>
      <c r="BL18" s="105" t="n">
        <v>0</v>
      </c>
      <c r="BM18" s="105" t="n">
        <v>0</v>
      </c>
      <c r="BN18" s="106" t="n">
        <v>0</v>
      </c>
      <c r="BO18" s="105" t="n">
        <v>2700000</v>
      </c>
      <c r="BP18" s="106" t="n">
        <v>2700000</v>
      </c>
      <c r="BQ18" s="106" t="n">
        <v>2825726793</v>
      </c>
      <c r="BR18" s="105" t="n">
        <v>37861250</v>
      </c>
      <c r="BS18" s="105" t="n">
        <v>24429016</v>
      </c>
      <c r="BT18" s="105" t="n">
        <v>0</v>
      </c>
      <c r="BU18" s="106" t="n">
        <v>62290266</v>
      </c>
      <c r="BV18" s="105" t="n">
        <v>0</v>
      </c>
      <c r="BW18" s="106" t="n">
        <v>0</v>
      </c>
      <c r="BX18" s="105" t="n">
        <v>8681661</v>
      </c>
      <c r="BY18" s="105" t="n">
        <v>31726736</v>
      </c>
      <c r="BZ18" s="105" t="n">
        <v>0</v>
      </c>
      <c r="CA18" s="105" t="n">
        <v>8396976573</v>
      </c>
      <c r="CB18" s="105" t="n">
        <v>9032000</v>
      </c>
      <c r="CC18" s="105" t="n">
        <v>0</v>
      </c>
      <c r="CD18" s="105" t="n">
        <v>0</v>
      </c>
      <c r="CE18" s="105" t="n">
        <v>0</v>
      </c>
      <c r="CF18" s="106" t="n">
        <v>8446416970</v>
      </c>
      <c r="CG18" s="105" t="n">
        <v>0</v>
      </c>
      <c r="CH18" s="105" t="n">
        <v>0</v>
      </c>
      <c r="CI18" s="105" t="n">
        <v>0</v>
      </c>
      <c r="CJ18" s="105" t="n">
        <v>0</v>
      </c>
      <c r="CK18" s="105" t="n">
        <v>0</v>
      </c>
      <c r="CL18" s="105" t="n">
        <v>0</v>
      </c>
      <c r="CM18" s="105" t="n">
        <v>0</v>
      </c>
      <c r="CN18" s="106" t="n">
        <v>0</v>
      </c>
      <c r="CO18" s="105" t="n">
        <v>0</v>
      </c>
      <c r="CP18" s="105" t="n">
        <v>0</v>
      </c>
      <c r="CQ18" s="105" t="n">
        <v>0</v>
      </c>
      <c r="CR18" s="105" t="n">
        <v>0</v>
      </c>
      <c r="CS18" s="105" t="n">
        <v>0</v>
      </c>
      <c r="CT18" s="105" t="n">
        <v>0</v>
      </c>
      <c r="CU18" s="105" t="n">
        <v>0</v>
      </c>
      <c r="CV18" s="106" t="n">
        <v>0</v>
      </c>
      <c r="CW18" s="105" t="n">
        <v>376444623</v>
      </c>
      <c r="CX18" s="106" t="n">
        <v>376444623</v>
      </c>
      <c r="CY18" s="106" t="n">
        <v>8885151859</v>
      </c>
      <c r="CZ18" s="106" t="n">
        <v>11710878652</v>
      </c>
    </row>
    <row r="19" customFormat="false" ht="12.75" hidden="false" customHeight="false" outlineLevel="0" collapsed="false">
      <c r="A19" s="104" t="n">
        <v>321</v>
      </c>
      <c r="B19" s="49" t="s">
        <v>112</v>
      </c>
      <c r="C19" s="105" t="n">
        <v>18667905</v>
      </c>
      <c r="D19" s="105" t="n">
        <v>18667905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4066623</v>
      </c>
      <c r="J19" s="105" t="n">
        <v>22414223</v>
      </c>
      <c r="K19" s="105" t="n">
        <v>1652400</v>
      </c>
      <c r="L19" s="105" t="n">
        <v>0</v>
      </c>
      <c r="M19" s="105" t="n">
        <v>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13858232</v>
      </c>
      <c r="S19" s="105" t="n">
        <v>0</v>
      </c>
      <c r="T19" s="105" t="n">
        <v>0</v>
      </c>
      <c r="U19" s="106" t="n">
        <v>56592760</v>
      </c>
      <c r="V19" s="105" t="n">
        <v>2038000</v>
      </c>
      <c r="W19" s="105" t="n">
        <v>0</v>
      </c>
      <c r="X19" s="105"/>
      <c r="Y19" s="105" t="n">
        <v>43000000</v>
      </c>
      <c r="Z19" s="105" t="n">
        <v>3148511</v>
      </c>
      <c r="AA19" s="105" t="n">
        <v>0</v>
      </c>
      <c r="AB19" s="105" t="n">
        <v>40000</v>
      </c>
      <c r="AC19" s="106" t="n">
        <v>48226511</v>
      </c>
      <c r="AD19" s="105" t="n">
        <v>7584000</v>
      </c>
      <c r="AE19" s="105" t="n">
        <v>14807000</v>
      </c>
      <c r="AF19" s="105" t="n">
        <v>0</v>
      </c>
      <c r="AG19" s="105" t="n">
        <v>0</v>
      </c>
      <c r="AH19" s="105" t="n">
        <v>0</v>
      </c>
      <c r="AI19" s="106" t="n">
        <v>22391000</v>
      </c>
      <c r="AJ19" s="105" t="n">
        <v>7423000</v>
      </c>
      <c r="AK19" s="105" t="n">
        <v>0</v>
      </c>
      <c r="AL19" s="105" t="n">
        <v>2485236000</v>
      </c>
      <c r="AM19" s="105" t="n">
        <v>186729</v>
      </c>
      <c r="AN19" s="105" t="n">
        <v>0</v>
      </c>
      <c r="AO19" s="106" t="n">
        <v>2492845729</v>
      </c>
      <c r="AP19" s="105" t="n">
        <v>0</v>
      </c>
      <c r="AQ19" s="105" t="n">
        <v>70000</v>
      </c>
      <c r="AR19" s="105"/>
      <c r="AS19" s="106" t="n">
        <v>70000</v>
      </c>
      <c r="AT19" s="105"/>
      <c r="AU19" s="105" t="n">
        <v>0</v>
      </c>
      <c r="AV19" s="105"/>
      <c r="AW19" s="106"/>
      <c r="AX19" s="105" t="n">
        <v>0</v>
      </c>
      <c r="AY19" s="105" t="n">
        <v>0</v>
      </c>
      <c r="AZ19" s="105" t="n">
        <v>0</v>
      </c>
      <c r="BA19" s="105" t="n">
        <v>0</v>
      </c>
      <c r="BB19" s="105" t="n">
        <v>0</v>
      </c>
      <c r="BC19" s="105" t="n">
        <v>0</v>
      </c>
      <c r="BD19" s="105" t="n">
        <v>0</v>
      </c>
      <c r="BE19" s="106" t="n">
        <v>0</v>
      </c>
      <c r="BF19" s="105" t="n">
        <v>0</v>
      </c>
      <c r="BG19" s="105" t="n">
        <v>0</v>
      </c>
      <c r="BH19" s="105" t="n">
        <v>0</v>
      </c>
      <c r="BI19" s="105" t="n">
        <v>0</v>
      </c>
      <c r="BJ19" s="105" t="n">
        <v>0</v>
      </c>
      <c r="BK19" s="105" t="n">
        <v>0</v>
      </c>
      <c r="BL19" s="105" t="n">
        <v>0</v>
      </c>
      <c r="BM19" s="105" t="n">
        <v>0</v>
      </c>
      <c r="BN19" s="106" t="n">
        <v>0</v>
      </c>
      <c r="BO19" s="105" t="n">
        <v>782545000</v>
      </c>
      <c r="BP19" s="106" t="n">
        <v>782545000</v>
      </c>
      <c r="BQ19" s="106" t="n">
        <v>3402671000</v>
      </c>
      <c r="BR19" s="105" t="n">
        <v>1250000</v>
      </c>
      <c r="BS19" s="105" t="n">
        <v>1250000</v>
      </c>
      <c r="BT19" s="105" t="n">
        <v>0</v>
      </c>
      <c r="BU19" s="106" t="n">
        <v>2500000</v>
      </c>
      <c r="BV19" s="105" t="n">
        <v>0</v>
      </c>
      <c r="BW19" s="106" t="n">
        <v>0</v>
      </c>
      <c r="BX19" s="105" t="n">
        <v>0</v>
      </c>
      <c r="BY19" s="105" t="n">
        <v>0</v>
      </c>
      <c r="BZ19" s="105" t="n">
        <v>0</v>
      </c>
      <c r="CA19" s="105" t="n">
        <v>0</v>
      </c>
      <c r="CB19" s="105" t="n">
        <v>4668000</v>
      </c>
      <c r="CC19" s="105" t="n">
        <v>0</v>
      </c>
      <c r="CD19" s="105" t="n">
        <v>0</v>
      </c>
      <c r="CE19" s="105" t="n">
        <v>0</v>
      </c>
      <c r="CF19" s="106" t="n">
        <v>4668000</v>
      </c>
      <c r="CG19" s="105" t="n">
        <v>0</v>
      </c>
      <c r="CH19" s="105" t="n">
        <v>0</v>
      </c>
      <c r="CI19" s="105" t="n">
        <v>0</v>
      </c>
      <c r="CJ19" s="105" t="n">
        <v>0</v>
      </c>
      <c r="CK19" s="105" t="n">
        <v>0</v>
      </c>
      <c r="CL19" s="105" t="n">
        <v>0</v>
      </c>
      <c r="CM19" s="105" t="n">
        <v>0</v>
      </c>
      <c r="CN19" s="106" t="n">
        <v>0</v>
      </c>
      <c r="CO19" s="105" t="n">
        <v>0</v>
      </c>
      <c r="CP19" s="105" t="n">
        <v>0</v>
      </c>
      <c r="CQ19" s="105" t="n">
        <v>0</v>
      </c>
      <c r="CR19" s="105" t="n">
        <v>0</v>
      </c>
      <c r="CS19" s="105" t="n">
        <v>0</v>
      </c>
      <c r="CT19" s="105" t="n">
        <v>0</v>
      </c>
      <c r="CU19" s="105" t="n">
        <v>0</v>
      </c>
      <c r="CV19" s="106" t="n">
        <v>0</v>
      </c>
      <c r="CW19" s="105" t="n">
        <v>54708000</v>
      </c>
      <c r="CX19" s="106" t="n">
        <v>54708000</v>
      </c>
      <c r="CY19" s="106" t="n">
        <v>61876000</v>
      </c>
      <c r="CZ19" s="106" t="n">
        <v>3464547000</v>
      </c>
    </row>
    <row r="20" customFormat="false" ht="12.75" hidden="false" customHeight="false" outlineLevel="0" collapsed="false">
      <c r="A20" s="104" t="n">
        <v>322</v>
      </c>
      <c r="B20" s="49" t="s">
        <v>113</v>
      </c>
      <c r="C20" s="105" t="n">
        <v>666991794</v>
      </c>
      <c r="D20" s="105" t="n">
        <v>666991794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25513160</v>
      </c>
      <c r="J20" s="105" t="n">
        <v>16725160</v>
      </c>
      <c r="K20" s="105" t="n">
        <v>1280000</v>
      </c>
      <c r="L20" s="105" t="n">
        <v>0</v>
      </c>
      <c r="M20" s="105" t="n">
        <v>7508000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232898977</v>
      </c>
      <c r="S20" s="105" t="n">
        <v>0</v>
      </c>
      <c r="T20" s="105" t="n">
        <v>0</v>
      </c>
      <c r="U20" s="106" t="n">
        <v>925403931</v>
      </c>
      <c r="V20" s="105" t="n">
        <v>27918000</v>
      </c>
      <c r="W20" s="105" t="n">
        <v>936000</v>
      </c>
      <c r="X20" s="105" t="n">
        <v>38136100</v>
      </c>
      <c r="Y20" s="105" t="n">
        <v>1227106730</v>
      </c>
      <c r="Z20" s="105" t="n">
        <v>85395850</v>
      </c>
      <c r="AA20" s="105" t="n">
        <v>1400000</v>
      </c>
      <c r="AB20" s="105" t="n">
        <v>41707000</v>
      </c>
      <c r="AC20" s="106" t="n">
        <v>1422599680</v>
      </c>
      <c r="AD20" s="105" t="n">
        <v>31935382714</v>
      </c>
      <c r="AE20" s="105" t="n">
        <v>17000000</v>
      </c>
      <c r="AF20" s="105" t="n">
        <v>0</v>
      </c>
      <c r="AG20" s="105" t="n">
        <v>0</v>
      </c>
      <c r="AH20" s="105" t="n">
        <v>0</v>
      </c>
      <c r="AI20" s="106" t="n">
        <v>31952382714</v>
      </c>
      <c r="AJ20" s="105" t="n">
        <v>0</v>
      </c>
      <c r="AK20" s="105" t="n">
        <v>9000000</v>
      </c>
      <c r="AL20" s="105" t="n">
        <v>473504529</v>
      </c>
      <c r="AM20" s="105" t="n">
        <v>6669924</v>
      </c>
      <c r="AN20" s="105" t="n">
        <v>702000</v>
      </c>
      <c r="AO20" s="106" t="n">
        <v>489876453</v>
      </c>
      <c r="AP20" s="105" t="n">
        <v>0</v>
      </c>
      <c r="AQ20" s="105" t="n">
        <v>3928000</v>
      </c>
      <c r="AR20" s="105" t="n">
        <v>0</v>
      </c>
      <c r="AS20" s="106" t="n">
        <v>3928000</v>
      </c>
      <c r="AT20" s="105" t="n">
        <v>23058697</v>
      </c>
      <c r="AU20" s="105" t="n">
        <v>0</v>
      </c>
      <c r="AV20" s="105"/>
      <c r="AW20" s="106" t="n">
        <v>23058697</v>
      </c>
      <c r="AX20" s="105" t="n">
        <v>0</v>
      </c>
      <c r="AY20" s="105" t="n">
        <v>0</v>
      </c>
      <c r="AZ20" s="105" t="n">
        <v>0</v>
      </c>
      <c r="BA20" s="105" t="n">
        <v>0</v>
      </c>
      <c r="BB20" s="105" t="n">
        <v>0</v>
      </c>
      <c r="BC20" s="105" t="n">
        <v>0</v>
      </c>
      <c r="BD20" s="105" t="n">
        <v>0</v>
      </c>
      <c r="BE20" s="106" t="n">
        <v>0</v>
      </c>
      <c r="BF20" s="105" t="n">
        <v>0</v>
      </c>
      <c r="BG20" s="105" t="n">
        <v>0</v>
      </c>
      <c r="BH20" s="105" t="n">
        <v>0</v>
      </c>
      <c r="BI20" s="105" t="n">
        <v>0</v>
      </c>
      <c r="BJ20" s="105" t="n">
        <v>0</v>
      </c>
      <c r="BK20" s="105" t="n">
        <v>0</v>
      </c>
      <c r="BL20" s="105" t="n">
        <v>0</v>
      </c>
      <c r="BM20" s="105" t="n">
        <v>0</v>
      </c>
      <c r="BN20" s="106" t="n">
        <v>0</v>
      </c>
      <c r="BO20" s="105" t="n">
        <v>0</v>
      </c>
      <c r="BP20" s="106" t="n">
        <v>0</v>
      </c>
      <c r="BQ20" s="106" t="n">
        <v>34817249475</v>
      </c>
      <c r="BR20" s="105" t="n">
        <v>21222800</v>
      </c>
      <c r="BS20" s="105" t="n">
        <v>26660000</v>
      </c>
      <c r="BT20" s="105" t="n">
        <v>0</v>
      </c>
      <c r="BU20" s="106" t="n">
        <v>47882800</v>
      </c>
      <c r="BV20" s="105" t="n">
        <v>0</v>
      </c>
      <c r="BW20" s="106" t="n">
        <v>0</v>
      </c>
      <c r="BX20" s="105" t="n">
        <v>136000000</v>
      </c>
      <c r="BY20" s="105" t="n">
        <v>0</v>
      </c>
      <c r="BZ20" s="105" t="n">
        <v>0</v>
      </c>
      <c r="CA20" s="105" t="n">
        <v>0</v>
      </c>
      <c r="CB20" s="105" t="n">
        <v>5000000</v>
      </c>
      <c r="CC20" s="105" t="n">
        <v>0</v>
      </c>
      <c r="CD20" s="105" t="n">
        <v>0</v>
      </c>
      <c r="CE20" s="105" t="n">
        <v>0</v>
      </c>
      <c r="CF20" s="106" t="n">
        <v>141000000</v>
      </c>
      <c r="CG20" s="105" t="n">
        <v>0</v>
      </c>
      <c r="CH20" s="105" t="n">
        <v>0</v>
      </c>
      <c r="CI20" s="105" t="n">
        <v>0</v>
      </c>
      <c r="CJ20" s="105" t="n">
        <v>0</v>
      </c>
      <c r="CK20" s="105" t="n">
        <v>0</v>
      </c>
      <c r="CL20" s="105" t="n">
        <v>0</v>
      </c>
      <c r="CM20" s="105" t="n">
        <v>0</v>
      </c>
      <c r="CN20" s="106" t="n">
        <v>0</v>
      </c>
      <c r="CO20" s="105" t="n">
        <v>0</v>
      </c>
      <c r="CP20" s="105" t="n">
        <v>0</v>
      </c>
      <c r="CQ20" s="105" t="n">
        <v>0</v>
      </c>
      <c r="CR20" s="105" t="n">
        <v>0</v>
      </c>
      <c r="CS20" s="105" t="n">
        <v>0</v>
      </c>
      <c r="CT20" s="105" t="n">
        <v>0</v>
      </c>
      <c r="CU20" s="105" t="n">
        <v>0</v>
      </c>
      <c r="CV20" s="106" t="n">
        <v>0</v>
      </c>
      <c r="CW20" s="105"/>
      <c r="CX20" s="106"/>
      <c r="CY20" s="106" t="n">
        <v>188882800</v>
      </c>
      <c r="CZ20" s="106" t="n">
        <v>35006132275</v>
      </c>
    </row>
    <row r="21" customFormat="false" ht="12.75" hidden="false" customHeight="false" outlineLevel="0" collapsed="false">
      <c r="A21" s="104" t="n">
        <v>327</v>
      </c>
      <c r="B21" s="49" t="s">
        <v>114</v>
      </c>
      <c r="C21" s="105" t="n">
        <v>357121110</v>
      </c>
      <c r="D21" s="105" t="n">
        <v>35712111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6730350</v>
      </c>
      <c r="J21" s="105" t="n">
        <v>5449350</v>
      </c>
      <c r="K21" s="105" t="n">
        <v>128100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123709496</v>
      </c>
      <c r="S21" s="105" t="n">
        <v>0</v>
      </c>
      <c r="T21" s="105" t="n">
        <v>0</v>
      </c>
      <c r="U21" s="106" t="n">
        <v>487560956</v>
      </c>
      <c r="V21" s="105" t="n">
        <v>379473500</v>
      </c>
      <c r="W21" s="105" t="n">
        <v>547000</v>
      </c>
      <c r="X21" s="105" t="n">
        <v>33511221</v>
      </c>
      <c r="Y21" s="105" t="n">
        <v>360779988</v>
      </c>
      <c r="Z21" s="105" t="n">
        <v>1265187975</v>
      </c>
      <c r="AA21" s="105" t="n">
        <v>550000</v>
      </c>
      <c r="AB21" s="105" t="n">
        <v>274390000</v>
      </c>
      <c r="AC21" s="106" t="n">
        <v>2314439684</v>
      </c>
      <c r="AD21" s="105" t="n">
        <v>4881069000</v>
      </c>
      <c r="AE21" s="105" t="n">
        <v>6000000</v>
      </c>
      <c r="AF21" s="105" t="n">
        <v>0</v>
      </c>
      <c r="AG21" s="105" t="n">
        <v>0</v>
      </c>
      <c r="AH21" s="105" t="n">
        <v>0</v>
      </c>
      <c r="AI21" s="106" t="n">
        <v>4887069000</v>
      </c>
      <c r="AJ21" s="105" t="n">
        <v>9027777955</v>
      </c>
      <c r="AK21" s="105" t="n">
        <v>2736670000</v>
      </c>
      <c r="AL21" s="105" t="n">
        <v>77968590</v>
      </c>
      <c r="AM21" s="105" t="n">
        <v>3571211</v>
      </c>
      <c r="AN21" s="105" t="n">
        <v>2244000</v>
      </c>
      <c r="AO21" s="106" t="n">
        <v>11848231756</v>
      </c>
      <c r="AP21" s="105" t="n">
        <v>0</v>
      </c>
      <c r="AQ21" s="105" t="n">
        <v>1327000</v>
      </c>
      <c r="AR21" s="105" t="n">
        <v>0</v>
      </c>
      <c r="AS21" s="106" t="n">
        <v>1327000</v>
      </c>
      <c r="AT21" s="105" t="n">
        <v>15178550</v>
      </c>
      <c r="AU21" s="105" t="n">
        <v>0</v>
      </c>
      <c r="AV21" s="105" t="n">
        <v>1500000</v>
      </c>
      <c r="AW21" s="106" t="n">
        <v>16678550</v>
      </c>
      <c r="AX21" s="105" t="n">
        <v>0</v>
      </c>
      <c r="AY21" s="105" t="n">
        <v>0</v>
      </c>
      <c r="AZ21" s="105" t="n">
        <v>0</v>
      </c>
      <c r="BA21" s="105" t="n">
        <v>0</v>
      </c>
      <c r="BB21" s="105" t="n">
        <v>0</v>
      </c>
      <c r="BC21" s="105" t="n">
        <v>0</v>
      </c>
      <c r="BD21" s="105" t="n">
        <v>0</v>
      </c>
      <c r="BE21" s="106" t="n">
        <v>0</v>
      </c>
      <c r="BF21" s="105" t="n">
        <v>0</v>
      </c>
      <c r="BG21" s="105" t="n">
        <v>0</v>
      </c>
      <c r="BH21" s="105" t="n">
        <v>0</v>
      </c>
      <c r="BI21" s="105" t="n">
        <v>0</v>
      </c>
      <c r="BJ21" s="105" t="n">
        <v>0</v>
      </c>
      <c r="BK21" s="105" t="n">
        <v>0</v>
      </c>
      <c r="BL21" s="105" t="n">
        <v>0</v>
      </c>
      <c r="BM21" s="105" t="n">
        <v>0</v>
      </c>
      <c r="BN21" s="106" t="n">
        <v>0</v>
      </c>
      <c r="BO21" s="105" t="n">
        <v>0</v>
      </c>
      <c r="BP21" s="106" t="n">
        <v>0</v>
      </c>
      <c r="BQ21" s="106" t="n">
        <v>19555306946</v>
      </c>
      <c r="BR21" s="105" t="n">
        <v>117654155</v>
      </c>
      <c r="BS21" s="105" t="n">
        <v>42956000</v>
      </c>
      <c r="BT21" s="105" t="n">
        <v>0</v>
      </c>
      <c r="BU21" s="106" t="n">
        <v>160610155</v>
      </c>
      <c r="BV21" s="105" t="n">
        <v>0</v>
      </c>
      <c r="BW21" s="106" t="n">
        <v>0</v>
      </c>
      <c r="BX21" s="105" t="n">
        <v>792911840</v>
      </c>
      <c r="BY21" s="105" t="n">
        <v>0</v>
      </c>
      <c r="BZ21" s="105" t="n">
        <v>23363028959</v>
      </c>
      <c r="CA21" s="105" t="n">
        <v>0</v>
      </c>
      <c r="CB21" s="105" t="n">
        <v>3607000</v>
      </c>
      <c r="CC21" s="105" t="n">
        <v>0</v>
      </c>
      <c r="CD21" s="105" t="n">
        <v>0</v>
      </c>
      <c r="CE21" s="105" t="n">
        <v>0</v>
      </c>
      <c r="CF21" s="106" t="n">
        <v>24159547799</v>
      </c>
      <c r="CG21" s="105" t="n">
        <v>0</v>
      </c>
      <c r="CH21" s="105" t="n">
        <v>0</v>
      </c>
      <c r="CI21" s="105" t="n">
        <v>0</v>
      </c>
      <c r="CJ21" s="105" t="n">
        <v>0</v>
      </c>
      <c r="CK21" s="105" t="n">
        <v>0</v>
      </c>
      <c r="CL21" s="105" t="n">
        <v>0</v>
      </c>
      <c r="CM21" s="105" t="n">
        <v>0</v>
      </c>
      <c r="CN21" s="106" t="n">
        <v>0</v>
      </c>
      <c r="CO21" s="105" t="n">
        <v>0</v>
      </c>
      <c r="CP21" s="105" t="n">
        <v>0</v>
      </c>
      <c r="CQ21" s="105" t="n">
        <v>0</v>
      </c>
      <c r="CR21" s="105" t="n">
        <v>0</v>
      </c>
      <c r="CS21" s="105" t="n">
        <v>0</v>
      </c>
      <c r="CT21" s="105" t="n">
        <v>0</v>
      </c>
      <c r="CU21" s="105" t="n">
        <v>0</v>
      </c>
      <c r="CV21" s="106" t="n">
        <v>0</v>
      </c>
      <c r="CW21" s="105" t="n">
        <v>0</v>
      </c>
      <c r="CX21" s="106" t="n">
        <v>0</v>
      </c>
      <c r="CY21" s="106" t="n">
        <v>24320157954</v>
      </c>
      <c r="CZ21" s="106" t="n">
        <v>43875464900</v>
      </c>
    </row>
    <row r="22" customFormat="false" ht="12.75" hidden="false" customHeight="false" outlineLevel="0" collapsed="false">
      <c r="A22" s="104" t="n">
        <v>328</v>
      </c>
      <c r="B22" s="49" t="s">
        <v>115</v>
      </c>
      <c r="C22" s="105" t="n">
        <v>211259112</v>
      </c>
      <c r="D22" s="105" t="n">
        <v>211259112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7099970</v>
      </c>
      <c r="J22" s="105" t="n">
        <v>1165570</v>
      </c>
      <c r="K22" s="105" t="n">
        <v>5540900</v>
      </c>
      <c r="L22" s="105" t="n">
        <v>0</v>
      </c>
      <c r="M22" s="105" t="n">
        <v>0</v>
      </c>
      <c r="N22" s="105" t="n">
        <v>0</v>
      </c>
      <c r="O22" s="105" t="n">
        <v>393500</v>
      </c>
      <c r="P22" s="105" t="n">
        <v>0</v>
      </c>
      <c r="Q22" s="105" t="n">
        <v>0</v>
      </c>
      <c r="R22" s="105" t="n">
        <v>74108298</v>
      </c>
      <c r="S22" s="105" t="n">
        <v>0</v>
      </c>
      <c r="T22" s="105" t="n">
        <v>0</v>
      </c>
      <c r="U22" s="106" t="n">
        <v>292467380</v>
      </c>
      <c r="V22" s="105" t="n">
        <v>12150000</v>
      </c>
      <c r="W22" s="105" t="n">
        <v>200000</v>
      </c>
      <c r="X22" s="105" t="n">
        <v>11351500</v>
      </c>
      <c r="Y22" s="105" t="n">
        <v>154651329</v>
      </c>
      <c r="Z22" s="105" t="n">
        <v>30444892</v>
      </c>
      <c r="AA22" s="105" t="n">
        <v>75000</v>
      </c>
      <c r="AB22" s="105" t="n">
        <v>182931500</v>
      </c>
      <c r="AC22" s="106" t="n">
        <v>391804221</v>
      </c>
      <c r="AD22" s="105" t="n">
        <v>0</v>
      </c>
      <c r="AE22" s="105" t="n">
        <v>0</v>
      </c>
      <c r="AF22" s="105" t="n">
        <v>0</v>
      </c>
      <c r="AG22" s="105" t="n">
        <v>0</v>
      </c>
      <c r="AH22" s="105" t="n">
        <v>0</v>
      </c>
      <c r="AI22" s="106" t="n">
        <v>0</v>
      </c>
      <c r="AJ22" s="105" t="n">
        <v>0</v>
      </c>
      <c r="AK22" s="105" t="n">
        <v>0</v>
      </c>
      <c r="AL22" s="105" t="n">
        <v>0</v>
      </c>
      <c r="AM22" s="105" t="n">
        <v>2112592</v>
      </c>
      <c r="AN22" s="105" t="n">
        <v>280000</v>
      </c>
      <c r="AO22" s="106" t="n">
        <v>2392592</v>
      </c>
      <c r="AP22" s="105" t="n">
        <v>0</v>
      </c>
      <c r="AQ22" s="105" t="n">
        <v>1160000</v>
      </c>
      <c r="AR22" s="105" t="n">
        <v>0</v>
      </c>
      <c r="AS22" s="106" t="n">
        <v>1160000</v>
      </c>
      <c r="AT22" s="105" t="n">
        <v>2700000</v>
      </c>
      <c r="AU22" s="105" t="n">
        <v>0</v>
      </c>
      <c r="AV22" s="105" t="n">
        <v>0</v>
      </c>
      <c r="AW22" s="106" t="n">
        <v>2700000</v>
      </c>
      <c r="AX22" s="105" t="n">
        <v>0</v>
      </c>
      <c r="AY22" s="105" t="n">
        <v>0</v>
      </c>
      <c r="AZ22" s="105" t="n">
        <v>0</v>
      </c>
      <c r="BA22" s="105" t="n">
        <v>0</v>
      </c>
      <c r="BB22" s="105" t="n">
        <v>0</v>
      </c>
      <c r="BC22" s="105" t="n">
        <v>0</v>
      </c>
      <c r="BD22" s="105" t="n">
        <v>0</v>
      </c>
      <c r="BE22" s="106" t="n">
        <v>0</v>
      </c>
      <c r="BF22" s="105" t="n">
        <v>0</v>
      </c>
      <c r="BG22" s="105" t="n">
        <v>0</v>
      </c>
      <c r="BH22" s="105" t="n">
        <v>0</v>
      </c>
      <c r="BI22" s="105" t="n">
        <v>0</v>
      </c>
      <c r="BJ22" s="105" t="n">
        <v>0</v>
      </c>
      <c r="BK22" s="105" t="n">
        <v>0</v>
      </c>
      <c r="BL22" s="105" t="n">
        <v>0</v>
      </c>
      <c r="BM22" s="105" t="n">
        <v>0</v>
      </c>
      <c r="BN22" s="106" t="n">
        <v>0</v>
      </c>
      <c r="BO22" s="105" t="n">
        <v>0</v>
      </c>
      <c r="BP22" s="106" t="n">
        <v>0</v>
      </c>
      <c r="BQ22" s="106" t="n">
        <v>690524193</v>
      </c>
      <c r="BR22" s="105" t="n">
        <v>38755518</v>
      </c>
      <c r="BS22" s="105" t="n">
        <v>12750000</v>
      </c>
      <c r="BT22" s="105" t="n">
        <v>0</v>
      </c>
      <c r="BU22" s="106" t="n">
        <v>51505518</v>
      </c>
      <c r="BV22" s="105" t="n">
        <v>0</v>
      </c>
      <c r="BW22" s="106" t="n">
        <v>0</v>
      </c>
      <c r="BX22" s="105" t="n">
        <v>0</v>
      </c>
      <c r="BY22" s="105" t="n">
        <v>0</v>
      </c>
      <c r="BZ22" s="105" t="n">
        <v>0</v>
      </c>
      <c r="CA22" s="105" t="n">
        <v>0</v>
      </c>
      <c r="CB22" s="105" t="n">
        <v>0</v>
      </c>
      <c r="CC22" s="105" t="n">
        <v>0</v>
      </c>
      <c r="CD22" s="105" t="n">
        <v>0</v>
      </c>
      <c r="CE22" s="105" t="n">
        <v>0</v>
      </c>
      <c r="CF22" s="106" t="n">
        <v>0</v>
      </c>
      <c r="CG22" s="105" t="n">
        <v>0</v>
      </c>
      <c r="CH22" s="105" t="n">
        <v>0</v>
      </c>
      <c r="CI22" s="105" t="n">
        <v>0</v>
      </c>
      <c r="CJ22" s="105" t="n">
        <v>0</v>
      </c>
      <c r="CK22" s="105" t="n">
        <v>0</v>
      </c>
      <c r="CL22" s="105" t="n">
        <v>0</v>
      </c>
      <c r="CM22" s="105" t="n">
        <v>0</v>
      </c>
      <c r="CN22" s="106" t="n">
        <v>0</v>
      </c>
      <c r="CO22" s="105" t="n">
        <v>0</v>
      </c>
      <c r="CP22" s="105" t="n">
        <v>0</v>
      </c>
      <c r="CQ22" s="105" t="n">
        <v>0</v>
      </c>
      <c r="CR22" s="105" t="n">
        <v>0</v>
      </c>
      <c r="CS22" s="105" t="n">
        <v>0</v>
      </c>
      <c r="CT22" s="105" t="n">
        <v>0</v>
      </c>
      <c r="CU22" s="105" t="n">
        <v>0</v>
      </c>
      <c r="CV22" s="106" t="n">
        <v>0</v>
      </c>
      <c r="CW22" s="105" t="n">
        <v>0</v>
      </c>
      <c r="CX22" s="106" t="n">
        <v>0</v>
      </c>
      <c r="CY22" s="106" t="n">
        <v>51505518</v>
      </c>
      <c r="CZ22" s="106" t="n">
        <v>742029711</v>
      </c>
    </row>
    <row r="23" customFormat="false" ht="12.75" hidden="false" customHeight="false" outlineLevel="0" collapsed="false">
      <c r="A23" s="104" t="n">
        <v>329</v>
      </c>
      <c r="B23" s="49" t="s">
        <v>116</v>
      </c>
      <c r="C23" s="105" t="n">
        <v>1944180870</v>
      </c>
      <c r="D23" s="105" t="n">
        <v>194418087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20082680</v>
      </c>
      <c r="J23" s="105" t="n">
        <v>17602680</v>
      </c>
      <c r="K23" s="105" t="n">
        <v>1280000</v>
      </c>
      <c r="L23" s="105" t="n">
        <v>0</v>
      </c>
      <c r="M23" s="105" t="n">
        <v>120000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667716131</v>
      </c>
      <c r="S23" s="105" t="n">
        <v>0</v>
      </c>
      <c r="T23" s="105" t="n">
        <v>2500000</v>
      </c>
      <c r="U23" s="106" t="n">
        <v>2634479681</v>
      </c>
      <c r="V23" s="105" t="n">
        <v>258074750</v>
      </c>
      <c r="W23" s="105" t="n">
        <v>262000</v>
      </c>
      <c r="X23" s="105" t="n">
        <v>156063200</v>
      </c>
      <c r="Y23" s="105" t="n">
        <v>1948310671</v>
      </c>
      <c r="Z23" s="105" t="n">
        <v>632072650</v>
      </c>
      <c r="AA23" s="105" t="n">
        <v>0</v>
      </c>
      <c r="AB23" s="105" t="n">
        <v>842174000</v>
      </c>
      <c r="AC23" s="106" t="n">
        <v>3836957271</v>
      </c>
      <c r="AD23" s="105" t="n">
        <v>1965257000</v>
      </c>
      <c r="AE23" s="105" t="n">
        <v>60000000</v>
      </c>
      <c r="AF23" s="105" t="n">
        <v>0</v>
      </c>
      <c r="AG23" s="105" t="n">
        <v>0</v>
      </c>
      <c r="AH23" s="105" t="n">
        <v>0</v>
      </c>
      <c r="AI23" s="106" t="n">
        <v>2025257000</v>
      </c>
      <c r="AJ23" s="105" t="n">
        <v>40006469400</v>
      </c>
      <c r="AK23" s="105" t="n">
        <v>403000000</v>
      </c>
      <c r="AL23" s="105" t="n">
        <v>228386622</v>
      </c>
      <c r="AM23" s="105" t="n">
        <v>19441819</v>
      </c>
      <c r="AN23" s="105" t="n">
        <v>2409000</v>
      </c>
      <c r="AO23" s="106" t="n">
        <v>40659706841</v>
      </c>
      <c r="AP23" s="105" t="n">
        <v>0</v>
      </c>
      <c r="AQ23" s="105" t="n">
        <v>11484000</v>
      </c>
      <c r="AR23" s="105" t="n">
        <v>300000</v>
      </c>
      <c r="AS23" s="106" t="n">
        <v>11784000</v>
      </c>
      <c r="AT23" s="105" t="n">
        <v>5439500</v>
      </c>
      <c r="AU23" s="105" t="n">
        <v>0</v>
      </c>
      <c r="AV23" s="105" t="n">
        <v>0</v>
      </c>
      <c r="AW23" s="106" t="n">
        <v>5439500</v>
      </c>
      <c r="AX23" s="105" t="n">
        <v>0</v>
      </c>
      <c r="AY23" s="105" t="n">
        <v>0</v>
      </c>
      <c r="AZ23" s="105" t="n">
        <v>0</v>
      </c>
      <c r="BA23" s="105" t="n">
        <v>0</v>
      </c>
      <c r="BB23" s="105" t="n">
        <v>0</v>
      </c>
      <c r="BC23" s="105" t="n">
        <v>0</v>
      </c>
      <c r="BD23" s="105" t="n">
        <v>0</v>
      </c>
      <c r="BE23" s="106" t="n">
        <v>0</v>
      </c>
      <c r="BF23" s="105" t="n">
        <v>0</v>
      </c>
      <c r="BG23" s="105" t="n">
        <v>0</v>
      </c>
      <c r="BH23" s="105" t="n">
        <v>0</v>
      </c>
      <c r="BI23" s="105" t="n">
        <v>0</v>
      </c>
      <c r="BJ23" s="105" t="n">
        <v>0</v>
      </c>
      <c r="BK23" s="105" t="n">
        <v>0</v>
      </c>
      <c r="BL23" s="105" t="n">
        <v>0</v>
      </c>
      <c r="BM23" s="105" t="n">
        <v>0</v>
      </c>
      <c r="BN23" s="106" t="n">
        <v>0</v>
      </c>
      <c r="BO23" s="105" t="n">
        <v>1500000</v>
      </c>
      <c r="BP23" s="106" t="n">
        <v>1500000</v>
      </c>
      <c r="BQ23" s="106" t="n">
        <v>49175124293</v>
      </c>
      <c r="BR23" s="105" t="n">
        <v>156755438</v>
      </c>
      <c r="BS23" s="105" t="n">
        <v>963416528</v>
      </c>
      <c r="BT23" s="105" t="n">
        <v>10080000</v>
      </c>
      <c r="BU23" s="106" t="n">
        <v>1130251966</v>
      </c>
      <c r="BV23" s="105" t="n">
        <v>0</v>
      </c>
      <c r="BW23" s="106" t="n">
        <v>0</v>
      </c>
      <c r="BX23" s="105" t="n">
        <v>667776000</v>
      </c>
      <c r="BY23" s="105" t="n">
        <v>4000000</v>
      </c>
      <c r="BZ23" s="105" t="n">
        <v>0</v>
      </c>
      <c r="CA23" s="105" t="n">
        <v>1127000000</v>
      </c>
      <c r="CB23" s="105" t="n">
        <v>65516933</v>
      </c>
      <c r="CC23" s="105" t="n">
        <v>0</v>
      </c>
      <c r="CD23" s="105" t="n">
        <v>0</v>
      </c>
      <c r="CE23" s="105" t="n">
        <v>0</v>
      </c>
      <c r="CF23" s="106" t="n">
        <v>1864292933</v>
      </c>
      <c r="CG23" s="105" t="n">
        <v>0</v>
      </c>
      <c r="CH23" s="105" t="n">
        <v>0</v>
      </c>
      <c r="CI23" s="105" t="n">
        <v>0</v>
      </c>
      <c r="CJ23" s="105" t="n">
        <v>0</v>
      </c>
      <c r="CK23" s="105" t="n">
        <v>0</v>
      </c>
      <c r="CL23" s="105" t="n">
        <v>0</v>
      </c>
      <c r="CM23" s="105" t="n">
        <v>0</v>
      </c>
      <c r="CN23" s="106" t="n">
        <v>0</v>
      </c>
      <c r="CO23" s="105" t="n">
        <v>0</v>
      </c>
      <c r="CP23" s="105" t="n">
        <v>0</v>
      </c>
      <c r="CQ23" s="105" t="n">
        <v>0</v>
      </c>
      <c r="CR23" s="105" t="n">
        <v>0</v>
      </c>
      <c r="CS23" s="105" t="n">
        <v>0</v>
      </c>
      <c r="CT23" s="105" t="n">
        <v>0</v>
      </c>
      <c r="CU23" s="105" t="n">
        <v>0</v>
      </c>
      <c r="CV23" s="106" t="n">
        <v>0</v>
      </c>
      <c r="CW23" s="105" t="n">
        <v>1000000</v>
      </c>
      <c r="CX23" s="106" t="n">
        <v>1000000</v>
      </c>
      <c r="CY23" s="106" t="n">
        <v>2995544899</v>
      </c>
      <c r="CZ23" s="106" t="n">
        <v>52170669192</v>
      </c>
    </row>
    <row r="24" customFormat="false" ht="25.5" hidden="false" customHeight="false" outlineLevel="0" collapsed="false">
      <c r="A24" s="104" t="n">
        <v>333</v>
      </c>
      <c r="B24" s="49" t="s">
        <v>117</v>
      </c>
      <c r="C24" s="105" t="n">
        <v>635775413</v>
      </c>
      <c r="D24" s="105" t="n">
        <v>635775413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207104533</v>
      </c>
      <c r="J24" s="105" t="n">
        <v>203123533</v>
      </c>
      <c r="K24" s="105" t="n">
        <v>1281000</v>
      </c>
      <c r="L24" s="105" t="n">
        <v>0</v>
      </c>
      <c r="M24" s="105" t="n">
        <v>270000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281979429</v>
      </c>
      <c r="S24" s="105" t="n">
        <v>0</v>
      </c>
      <c r="T24" s="105" t="n">
        <v>0</v>
      </c>
      <c r="U24" s="106" t="n">
        <v>1124859375</v>
      </c>
      <c r="V24" s="105" t="n">
        <v>16002677</v>
      </c>
      <c r="W24" s="105" t="n">
        <v>215000</v>
      </c>
      <c r="X24" s="105" t="n">
        <v>23940000</v>
      </c>
      <c r="Y24" s="105" t="n">
        <v>244625635</v>
      </c>
      <c r="Z24" s="105" t="n">
        <v>37495000</v>
      </c>
      <c r="AA24" s="105" t="n">
        <v>0</v>
      </c>
      <c r="AB24" s="105" t="n">
        <v>1195000</v>
      </c>
      <c r="AC24" s="106" t="n">
        <v>323473312</v>
      </c>
      <c r="AD24" s="105" t="n">
        <v>551646000</v>
      </c>
      <c r="AE24" s="105" t="n">
        <v>3658231312</v>
      </c>
      <c r="AF24" s="105" t="n">
        <v>0</v>
      </c>
      <c r="AG24" s="105" t="n">
        <v>0</v>
      </c>
      <c r="AH24" s="105" t="n">
        <v>0</v>
      </c>
      <c r="AI24" s="106" t="n">
        <v>4209877312</v>
      </c>
      <c r="AJ24" s="105" t="n">
        <v>0</v>
      </c>
      <c r="AK24" s="105" t="n">
        <v>89640788722</v>
      </c>
      <c r="AL24" s="105" t="n">
        <v>33215476018</v>
      </c>
      <c r="AM24" s="105" t="n">
        <v>6365124</v>
      </c>
      <c r="AN24" s="105" t="n">
        <v>318000</v>
      </c>
      <c r="AO24" s="106" t="n">
        <v>122862947864</v>
      </c>
      <c r="AP24" s="105" t="n">
        <v>0</v>
      </c>
      <c r="AQ24" s="105" t="n">
        <v>6885000</v>
      </c>
      <c r="AR24" s="105" t="n">
        <v>3698000</v>
      </c>
      <c r="AS24" s="106" t="n">
        <v>10583000</v>
      </c>
      <c r="AT24" s="105" t="n">
        <v>538066100</v>
      </c>
      <c r="AU24" s="105" t="n">
        <v>0</v>
      </c>
      <c r="AV24" s="105" t="n">
        <v>3875000</v>
      </c>
      <c r="AW24" s="106" t="n">
        <v>541941100</v>
      </c>
      <c r="AX24" s="105" t="n">
        <v>0</v>
      </c>
      <c r="AY24" s="105" t="n">
        <v>0</v>
      </c>
      <c r="AZ24" s="105" t="n">
        <v>0</v>
      </c>
      <c r="BA24" s="105" t="n">
        <v>0</v>
      </c>
      <c r="BB24" s="105" t="n">
        <v>0</v>
      </c>
      <c r="BC24" s="105" t="n">
        <v>0</v>
      </c>
      <c r="BD24" s="105" t="n">
        <v>0</v>
      </c>
      <c r="BE24" s="106" t="n">
        <v>0</v>
      </c>
      <c r="BF24" s="105" t="n">
        <v>0</v>
      </c>
      <c r="BG24" s="105" t="n">
        <v>0</v>
      </c>
      <c r="BH24" s="105" t="n">
        <v>0</v>
      </c>
      <c r="BI24" s="105" t="n">
        <v>0</v>
      </c>
      <c r="BJ24" s="105" t="n">
        <v>0</v>
      </c>
      <c r="BK24" s="105" t="n">
        <v>0</v>
      </c>
      <c r="BL24" s="105" t="n">
        <v>0</v>
      </c>
      <c r="BM24" s="105" t="n">
        <v>0</v>
      </c>
      <c r="BN24" s="106" t="n">
        <v>0</v>
      </c>
      <c r="BO24" s="105"/>
      <c r="BP24" s="106"/>
      <c r="BQ24" s="106" t="n">
        <v>129073681963</v>
      </c>
      <c r="BR24" s="105" t="n">
        <v>1500000</v>
      </c>
      <c r="BS24" s="105" t="n">
        <v>34822323</v>
      </c>
      <c r="BT24" s="105" t="n">
        <v>0</v>
      </c>
      <c r="BU24" s="106" t="n">
        <v>36322323</v>
      </c>
      <c r="BV24" s="105" t="n">
        <v>0</v>
      </c>
      <c r="BW24" s="106" t="n">
        <v>0</v>
      </c>
      <c r="BX24" s="105" t="n">
        <v>13300000</v>
      </c>
      <c r="BY24" s="105" t="n">
        <v>945634000</v>
      </c>
      <c r="BZ24" s="105" t="n">
        <v>0</v>
      </c>
      <c r="CA24" s="105" t="n">
        <v>549000000</v>
      </c>
      <c r="CB24" s="105" t="n">
        <v>6683217617</v>
      </c>
      <c r="CC24" s="105" t="n">
        <v>0</v>
      </c>
      <c r="CD24" s="105" t="n">
        <v>0</v>
      </c>
      <c r="CE24" s="105" t="n">
        <v>0</v>
      </c>
      <c r="CF24" s="106" t="n">
        <v>8191151617</v>
      </c>
      <c r="CG24" s="105" t="n">
        <v>0</v>
      </c>
      <c r="CH24" s="105" t="n">
        <v>0</v>
      </c>
      <c r="CI24" s="105" t="n">
        <v>0</v>
      </c>
      <c r="CJ24" s="105" t="n">
        <v>0</v>
      </c>
      <c r="CK24" s="105" t="n">
        <v>0</v>
      </c>
      <c r="CL24" s="105" t="n">
        <v>0</v>
      </c>
      <c r="CM24" s="105" t="n">
        <v>0</v>
      </c>
      <c r="CN24" s="106" t="n">
        <v>0</v>
      </c>
      <c r="CO24" s="105" t="n">
        <v>0</v>
      </c>
      <c r="CP24" s="105" t="n">
        <v>0</v>
      </c>
      <c r="CQ24" s="105" t="n">
        <v>0</v>
      </c>
      <c r="CR24" s="105" t="n">
        <v>0</v>
      </c>
      <c r="CS24" s="105" t="n">
        <v>0</v>
      </c>
      <c r="CT24" s="105" t="n">
        <v>0</v>
      </c>
      <c r="CU24" s="105" t="n">
        <v>0</v>
      </c>
      <c r="CV24" s="106" t="n">
        <v>0</v>
      </c>
      <c r="CW24" s="105" t="n">
        <v>0</v>
      </c>
      <c r="CX24" s="106" t="n">
        <v>0</v>
      </c>
      <c r="CY24" s="106" t="n">
        <v>8227473940</v>
      </c>
      <c r="CZ24" s="106" t="n">
        <v>137301155903</v>
      </c>
    </row>
    <row r="25" customFormat="false" ht="12.75" hidden="false" customHeight="false" outlineLevel="0" collapsed="false">
      <c r="A25" s="104" t="n">
        <v>334</v>
      </c>
      <c r="B25" s="49" t="s">
        <v>118</v>
      </c>
      <c r="C25" s="105" t="n">
        <v>123411220</v>
      </c>
      <c r="D25" s="105" t="n">
        <v>12341122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11634000</v>
      </c>
      <c r="J25" s="105" t="n">
        <v>9603000</v>
      </c>
      <c r="K25" s="105" t="n">
        <v>1281000</v>
      </c>
      <c r="L25" s="105" t="n">
        <v>0</v>
      </c>
      <c r="M25" s="105" t="n">
        <v>750000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45141955</v>
      </c>
      <c r="S25" s="105" t="n">
        <v>0</v>
      </c>
      <c r="T25" s="105" t="n">
        <v>0</v>
      </c>
      <c r="U25" s="106" t="n">
        <v>180187175</v>
      </c>
      <c r="V25" s="105" t="n">
        <v>9181456</v>
      </c>
      <c r="W25" s="105" t="n">
        <v>91805</v>
      </c>
      <c r="X25" s="105" t="n">
        <v>7640000</v>
      </c>
      <c r="Y25" s="105" t="n">
        <v>61313542</v>
      </c>
      <c r="Z25" s="105" t="n">
        <v>12801000</v>
      </c>
      <c r="AA25" s="105" t="n">
        <v>0</v>
      </c>
      <c r="AB25" s="105" t="n">
        <v>2032095000</v>
      </c>
      <c r="AC25" s="106" t="n">
        <v>2123122803</v>
      </c>
      <c r="AD25" s="105" t="n">
        <v>91135000</v>
      </c>
      <c r="AE25" s="105" t="n">
        <v>2085118834</v>
      </c>
      <c r="AF25" s="105" t="n">
        <v>300000</v>
      </c>
      <c r="AG25" s="105" t="n">
        <v>675000</v>
      </c>
      <c r="AH25" s="105" t="n">
        <v>0</v>
      </c>
      <c r="AI25" s="106" t="n">
        <v>2177228834</v>
      </c>
      <c r="AJ25" s="105" t="n">
        <v>502000000</v>
      </c>
      <c r="AK25" s="105" t="n">
        <v>354988827</v>
      </c>
      <c r="AL25" s="105" t="n">
        <v>3990451483</v>
      </c>
      <c r="AM25" s="105" t="n">
        <v>1234112</v>
      </c>
      <c r="AN25" s="105" t="n">
        <v>88000</v>
      </c>
      <c r="AO25" s="106" t="n">
        <v>4848762422</v>
      </c>
      <c r="AP25" s="105" t="n">
        <v>0</v>
      </c>
      <c r="AQ25" s="105" t="n">
        <v>700000</v>
      </c>
      <c r="AR25" s="105" t="n">
        <v>82203000</v>
      </c>
      <c r="AS25" s="106" t="n">
        <v>82903000</v>
      </c>
      <c r="AT25" s="105" t="n">
        <v>9751200</v>
      </c>
      <c r="AU25" s="105" t="n">
        <v>0</v>
      </c>
      <c r="AV25" s="105" t="n">
        <v>3912000</v>
      </c>
      <c r="AW25" s="106" t="n">
        <v>13663200</v>
      </c>
      <c r="AX25" s="105" t="n">
        <v>0</v>
      </c>
      <c r="AY25" s="105" t="n">
        <v>0</v>
      </c>
      <c r="AZ25" s="105" t="n">
        <v>0</v>
      </c>
      <c r="BA25" s="105" t="n">
        <v>0</v>
      </c>
      <c r="BB25" s="105" t="n">
        <v>0</v>
      </c>
      <c r="BC25" s="105" t="n">
        <v>0</v>
      </c>
      <c r="BD25" s="105" t="n">
        <v>0</v>
      </c>
      <c r="BE25" s="106" t="n">
        <v>0</v>
      </c>
      <c r="BF25" s="105" t="n">
        <v>0</v>
      </c>
      <c r="BG25" s="105" t="n">
        <v>0</v>
      </c>
      <c r="BH25" s="105" t="n">
        <v>0</v>
      </c>
      <c r="BI25" s="105" t="n">
        <v>0</v>
      </c>
      <c r="BJ25" s="105" t="n">
        <v>0</v>
      </c>
      <c r="BK25" s="105" t="n">
        <v>0</v>
      </c>
      <c r="BL25" s="105" t="n">
        <v>0</v>
      </c>
      <c r="BM25" s="105" t="n">
        <v>0</v>
      </c>
      <c r="BN25" s="106" t="n">
        <v>0</v>
      </c>
      <c r="BO25" s="105" t="n">
        <v>15000</v>
      </c>
      <c r="BP25" s="106" t="n">
        <v>15000</v>
      </c>
      <c r="BQ25" s="106" t="n">
        <v>9425882434</v>
      </c>
      <c r="BR25" s="105" t="n">
        <v>4000000</v>
      </c>
      <c r="BS25" s="105" t="n">
        <v>5920690</v>
      </c>
      <c r="BT25" s="105" t="n">
        <v>0</v>
      </c>
      <c r="BU25" s="106" t="n">
        <v>9920690</v>
      </c>
      <c r="BV25" s="105" t="n">
        <v>0</v>
      </c>
      <c r="BW25" s="106" t="n">
        <v>0</v>
      </c>
      <c r="BX25" s="105" t="n">
        <v>0</v>
      </c>
      <c r="BY25" s="105" t="n">
        <v>136170153</v>
      </c>
      <c r="BZ25" s="105" t="n">
        <v>0</v>
      </c>
      <c r="CA25" s="105" t="n">
        <v>70149489</v>
      </c>
      <c r="CB25" s="105" t="n">
        <v>773626648</v>
      </c>
      <c r="CC25" s="105" t="n">
        <v>0</v>
      </c>
      <c r="CD25" s="105" t="n">
        <v>0</v>
      </c>
      <c r="CE25" s="105" t="n">
        <v>0</v>
      </c>
      <c r="CF25" s="106" t="n">
        <v>979946290</v>
      </c>
      <c r="CG25" s="105" t="n">
        <v>0</v>
      </c>
      <c r="CH25" s="105" t="n">
        <v>0</v>
      </c>
      <c r="CI25" s="105" t="n">
        <v>0</v>
      </c>
      <c r="CJ25" s="105" t="n">
        <v>0</v>
      </c>
      <c r="CK25" s="105" t="n">
        <v>0</v>
      </c>
      <c r="CL25" s="105" t="n">
        <v>0</v>
      </c>
      <c r="CM25" s="105" t="n">
        <v>0</v>
      </c>
      <c r="CN25" s="106" t="n">
        <v>0</v>
      </c>
      <c r="CO25" s="105" t="n">
        <v>0</v>
      </c>
      <c r="CP25" s="105" t="n">
        <v>0</v>
      </c>
      <c r="CQ25" s="105" t="n">
        <v>0</v>
      </c>
      <c r="CR25" s="105" t="n">
        <v>0</v>
      </c>
      <c r="CS25" s="105" t="n">
        <v>0</v>
      </c>
      <c r="CT25" s="105" t="n">
        <v>0</v>
      </c>
      <c r="CU25" s="105" t="n">
        <v>0</v>
      </c>
      <c r="CV25" s="106" t="n">
        <v>0</v>
      </c>
      <c r="CW25" s="105" t="n">
        <v>0</v>
      </c>
      <c r="CX25" s="106" t="n">
        <v>0</v>
      </c>
      <c r="CY25" s="106" t="n">
        <v>989866980</v>
      </c>
      <c r="CZ25" s="106" t="n">
        <v>10415749414</v>
      </c>
    </row>
    <row r="26" customFormat="false" ht="12.75" hidden="false" customHeight="false" outlineLevel="0" collapsed="false">
      <c r="A26" s="104" t="n">
        <v>335</v>
      </c>
      <c r="B26" s="49" t="s">
        <v>119</v>
      </c>
      <c r="C26" s="105" t="n">
        <v>990184715</v>
      </c>
      <c r="D26" s="105" t="n">
        <v>990184715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29017497</v>
      </c>
      <c r="J26" s="105" t="n">
        <v>27736497</v>
      </c>
      <c r="K26" s="105" t="n">
        <v>128100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346528921</v>
      </c>
      <c r="S26" s="105" t="n">
        <v>0</v>
      </c>
      <c r="T26" s="105" t="n">
        <v>0</v>
      </c>
      <c r="U26" s="106" t="n">
        <v>1365731133</v>
      </c>
      <c r="V26" s="105" t="n">
        <v>44026336</v>
      </c>
      <c r="W26" s="105" t="n">
        <v>152090</v>
      </c>
      <c r="X26" s="105" t="n">
        <v>53022878</v>
      </c>
      <c r="Y26" s="105" t="n">
        <v>986962252</v>
      </c>
      <c r="Z26" s="105" t="n">
        <v>68614011</v>
      </c>
      <c r="AA26" s="105" t="n">
        <v>220000</v>
      </c>
      <c r="AB26" s="105" t="n">
        <v>491000</v>
      </c>
      <c r="AC26" s="106" t="n">
        <v>1153488567</v>
      </c>
      <c r="AD26" s="105" t="n">
        <v>140000000</v>
      </c>
      <c r="AE26" s="105" t="n">
        <v>178822115</v>
      </c>
      <c r="AF26" s="105" t="n">
        <v>0</v>
      </c>
      <c r="AG26" s="105" t="n">
        <v>0</v>
      </c>
      <c r="AH26" s="105" t="n">
        <v>0</v>
      </c>
      <c r="AI26" s="106" t="n">
        <v>318822115</v>
      </c>
      <c r="AJ26" s="105" t="n">
        <v>0</v>
      </c>
      <c r="AK26" s="105" t="n">
        <v>214050000</v>
      </c>
      <c r="AL26" s="105" t="n">
        <v>2216313506</v>
      </c>
      <c r="AM26" s="105" t="n">
        <v>9901358</v>
      </c>
      <c r="AN26" s="105" t="n">
        <v>312000</v>
      </c>
      <c r="AO26" s="106" t="n">
        <v>2440576864</v>
      </c>
      <c r="AP26" s="105" t="n">
        <v>0</v>
      </c>
      <c r="AQ26" s="105" t="n">
        <v>4643000</v>
      </c>
      <c r="AR26" s="105" t="n">
        <v>0</v>
      </c>
      <c r="AS26" s="106" t="n">
        <v>4643000</v>
      </c>
      <c r="AT26" s="105" t="n">
        <v>290000</v>
      </c>
      <c r="AU26" s="105" t="n">
        <v>0</v>
      </c>
      <c r="AV26" s="105" t="n">
        <v>0</v>
      </c>
      <c r="AW26" s="106" t="n">
        <v>290000</v>
      </c>
      <c r="AX26" s="105" t="n">
        <v>0</v>
      </c>
      <c r="AY26" s="105" t="n">
        <v>0</v>
      </c>
      <c r="AZ26" s="105" t="n">
        <v>0</v>
      </c>
      <c r="BA26" s="105" t="n">
        <v>0</v>
      </c>
      <c r="BB26" s="105" t="n">
        <v>0</v>
      </c>
      <c r="BC26" s="105" t="n">
        <v>0</v>
      </c>
      <c r="BD26" s="105" t="n">
        <v>0</v>
      </c>
      <c r="BE26" s="106" t="n">
        <v>0</v>
      </c>
      <c r="BF26" s="105" t="n">
        <v>0</v>
      </c>
      <c r="BG26" s="105" t="n">
        <v>0</v>
      </c>
      <c r="BH26" s="105" t="n">
        <v>0</v>
      </c>
      <c r="BI26" s="105" t="n">
        <v>0</v>
      </c>
      <c r="BJ26" s="105" t="n">
        <v>0</v>
      </c>
      <c r="BK26" s="105" t="n">
        <v>0</v>
      </c>
      <c r="BL26" s="105" t="n">
        <v>0</v>
      </c>
      <c r="BM26" s="105" t="n">
        <v>0</v>
      </c>
      <c r="BN26" s="106" t="n">
        <v>0</v>
      </c>
      <c r="BO26" s="105" t="n">
        <v>0</v>
      </c>
      <c r="BP26" s="106" t="n">
        <v>0</v>
      </c>
      <c r="BQ26" s="106" t="n">
        <v>5283551679</v>
      </c>
      <c r="BR26" s="105" t="n">
        <v>0</v>
      </c>
      <c r="BS26" s="105" t="n">
        <v>16726216</v>
      </c>
      <c r="BT26" s="105" t="n">
        <v>0</v>
      </c>
      <c r="BU26" s="106" t="n">
        <v>16726216</v>
      </c>
      <c r="BV26" s="105" t="n">
        <v>0</v>
      </c>
      <c r="BW26" s="106" t="n">
        <v>0</v>
      </c>
      <c r="BX26" s="105" t="n">
        <v>0</v>
      </c>
      <c r="BY26" s="105"/>
      <c r="BZ26" s="105" t="n">
        <v>0</v>
      </c>
      <c r="CA26" s="105" t="n">
        <v>58954000</v>
      </c>
      <c r="CB26" s="105" t="n">
        <v>1451424577</v>
      </c>
      <c r="CC26" s="105" t="n">
        <v>0</v>
      </c>
      <c r="CD26" s="105" t="n">
        <v>0</v>
      </c>
      <c r="CE26" s="105" t="n">
        <v>0</v>
      </c>
      <c r="CF26" s="106" t="n">
        <v>1510378577</v>
      </c>
      <c r="CG26" s="105" t="n">
        <v>0</v>
      </c>
      <c r="CH26" s="105" t="n">
        <v>0</v>
      </c>
      <c r="CI26" s="105" t="n">
        <v>0</v>
      </c>
      <c r="CJ26" s="105" t="n">
        <v>0</v>
      </c>
      <c r="CK26" s="105" t="n">
        <v>0</v>
      </c>
      <c r="CL26" s="105" t="n">
        <v>0</v>
      </c>
      <c r="CM26" s="105" t="n">
        <v>0</v>
      </c>
      <c r="CN26" s="106" t="n">
        <v>0</v>
      </c>
      <c r="CO26" s="105" t="n">
        <v>0</v>
      </c>
      <c r="CP26" s="105" t="n">
        <v>0</v>
      </c>
      <c r="CQ26" s="105" t="n">
        <v>0</v>
      </c>
      <c r="CR26" s="105" t="n">
        <v>0</v>
      </c>
      <c r="CS26" s="105" t="n">
        <v>0</v>
      </c>
      <c r="CT26" s="105" t="n">
        <v>0</v>
      </c>
      <c r="CU26" s="105" t="n">
        <v>0</v>
      </c>
      <c r="CV26" s="106" t="n">
        <v>0</v>
      </c>
      <c r="CW26" s="105" t="n">
        <v>0</v>
      </c>
      <c r="CX26" s="106" t="n">
        <v>0</v>
      </c>
      <c r="CY26" s="106" t="n">
        <v>1527104793</v>
      </c>
      <c r="CZ26" s="106" t="n">
        <v>6810656472</v>
      </c>
    </row>
    <row r="27" customFormat="false" ht="12.75" hidden="false" customHeight="false" outlineLevel="0" collapsed="false">
      <c r="A27" s="104" t="n">
        <v>336</v>
      </c>
      <c r="B27" s="49" t="s">
        <v>120</v>
      </c>
      <c r="C27" s="105" t="n">
        <v>7358225967</v>
      </c>
      <c r="D27" s="105" t="n">
        <v>3905495263</v>
      </c>
      <c r="E27" s="105" t="n">
        <v>2205897570</v>
      </c>
      <c r="F27" s="105" t="n">
        <v>0</v>
      </c>
      <c r="G27" s="105" t="n">
        <v>1246833134</v>
      </c>
      <c r="H27" s="105" t="n">
        <v>0</v>
      </c>
      <c r="I27" s="105" t="n">
        <v>3612363389</v>
      </c>
      <c r="J27" s="105" t="n">
        <v>77732755</v>
      </c>
      <c r="K27" s="105" t="n">
        <v>340744667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127183964</v>
      </c>
      <c r="R27" s="105" t="n">
        <v>3728747976</v>
      </c>
      <c r="S27" s="105" t="n">
        <v>0</v>
      </c>
      <c r="T27" s="105" t="n">
        <v>0</v>
      </c>
      <c r="U27" s="106" t="n">
        <v>14699337332</v>
      </c>
      <c r="V27" s="105" t="n">
        <v>922896787</v>
      </c>
      <c r="W27" s="105" t="n">
        <v>1341237</v>
      </c>
      <c r="X27" s="105" t="n">
        <v>938825860</v>
      </c>
      <c r="Y27" s="105" t="n">
        <v>1387235819</v>
      </c>
      <c r="Z27" s="105" t="n">
        <v>478193227</v>
      </c>
      <c r="AA27" s="105" t="n">
        <v>5766000</v>
      </c>
      <c r="AB27" s="105" t="n">
        <v>1014082376</v>
      </c>
      <c r="AC27" s="106" t="n">
        <v>4748341306</v>
      </c>
      <c r="AD27" s="105" t="n">
        <v>0</v>
      </c>
      <c r="AE27" s="105" t="n">
        <v>14000000</v>
      </c>
      <c r="AF27" s="105" t="n">
        <v>0</v>
      </c>
      <c r="AG27" s="105" t="n">
        <v>0</v>
      </c>
      <c r="AH27" s="105" t="n">
        <v>0</v>
      </c>
      <c r="AI27" s="106" t="n">
        <v>14000000</v>
      </c>
      <c r="AJ27" s="105" t="n">
        <v>0</v>
      </c>
      <c r="AK27" s="105" t="n">
        <v>0</v>
      </c>
      <c r="AL27" s="105" t="n">
        <v>22132244</v>
      </c>
      <c r="AM27" s="105" t="n">
        <v>109634764</v>
      </c>
      <c r="AN27" s="105" t="n">
        <v>3620500</v>
      </c>
      <c r="AO27" s="106" t="n">
        <v>135387508</v>
      </c>
      <c r="AP27" s="105" t="n">
        <v>1282860000</v>
      </c>
      <c r="AQ27" s="105" t="n">
        <v>39901389</v>
      </c>
      <c r="AR27" s="105" t="n">
        <v>12563000</v>
      </c>
      <c r="AS27" s="106" t="n">
        <v>1335324389</v>
      </c>
      <c r="AT27" s="105" t="n">
        <v>999000</v>
      </c>
      <c r="AU27" s="105" t="n">
        <v>0</v>
      </c>
      <c r="AV27" s="105" t="n">
        <v>435000</v>
      </c>
      <c r="AW27" s="106" t="n">
        <v>1434000</v>
      </c>
      <c r="AX27" s="105" t="n">
        <v>0</v>
      </c>
      <c r="AY27" s="105" t="n">
        <v>0</v>
      </c>
      <c r="AZ27" s="105" t="n">
        <v>0</v>
      </c>
      <c r="BA27" s="105" t="n">
        <v>0</v>
      </c>
      <c r="BB27" s="105" t="n">
        <v>0</v>
      </c>
      <c r="BC27" s="105" t="n">
        <v>0</v>
      </c>
      <c r="BD27" s="105" t="n">
        <v>0</v>
      </c>
      <c r="BE27" s="106" t="n">
        <v>0</v>
      </c>
      <c r="BF27" s="105" t="n">
        <v>0</v>
      </c>
      <c r="BG27" s="105" t="n">
        <v>0</v>
      </c>
      <c r="BH27" s="105" t="n">
        <v>0</v>
      </c>
      <c r="BI27" s="105" t="n">
        <v>0</v>
      </c>
      <c r="BJ27" s="105" t="n">
        <v>0</v>
      </c>
      <c r="BK27" s="105" t="n">
        <v>0</v>
      </c>
      <c r="BL27" s="105" t="n">
        <v>0</v>
      </c>
      <c r="BM27" s="105" t="n">
        <v>0</v>
      </c>
      <c r="BN27" s="106" t="n">
        <v>0</v>
      </c>
      <c r="BO27" s="105" t="n">
        <v>285051001</v>
      </c>
      <c r="BP27" s="106" t="n">
        <v>285051001</v>
      </c>
      <c r="BQ27" s="106" t="n">
        <v>21218875536</v>
      </c>
      <c r="BR27" s="105" t="n">
        <v>62000000</v>
      </c>
      <c r="BS27" s="105" t="n">
        <v>839899863</v>
      </c>
      <c r="BT27" s="105" t="n">
        <v>0</v>
      </c>
      <c r="BU27" s="106" t="n">
        <v>901899863</v>
      </c>
      <c r="BV27" s="105" t="n">
        <v>0</v>
      </c>
      <c r="BW27" s="106" t="n">
        <v>0</v>
      </c>
      <c r="BX27" s="105" t="n">
        <v>0</v>
      </c>
      <c r="BY27" s="105" t="n">
        <v>0</v>
      </c>
      <c r="BZ27" s="105" t="n">
        <v>0</v>
      </c>
      <c r="CA27" s="105" t="n">
        <v>0</v>
      </c>
      <c r="CB27" s="105" t="n">
        <v>0</v>
      </c>
      <c r="CC27" s="105" t="n">
        <v>0</v>
      </c>
      <c r="CD27" s="105" t="n">
        <v>0</v>
      </c>
      <c r="CE27" s="105" t="n">
        <v>0</v>
      </c>
      <c r="CF27" s="106" t="n">
        <v>0</v>
      </c>
      <c r="CG27" s="105" t="n">
        <v>0</v>
      </c>
      <c r="CH27" s="105" t="n">
        <v>0</v>
      </c>
      <c r="CI27" s="105" t="n">
        <v>0</v>
      </c>
      <c r="CJ27" s="105" t="n">
        <v>0</v>
      </c>
      <c r="CK27" s="105" t="n">
        <v>0</v>
      </c>
      <c r="CL27" s="105" t="n">
        <v>0</v>
      </c>
      <c r="CM27" s="105" t="n">
        <v>0</v>
      </c>
      <c r="CN27" s="106" t="n">
        <v>0</v>
      </c>
      <c r="CO27" s="105" t="n">
        <v>0</v>
      </c>
      <c r="CP27" s="105" t="n">
        <v>0</v>
      </c>
      <c r="CQ27" s="105" t="n">
        <v>0</v>
      </c>
      <c r="CR27" s="105" t="n">
        <v>0</v>
      </c>
      <c r="CS27" s="105" t="n">
        <v>0</v>
      </c>
      <c r="CT27" s="105" t="n">
        <v>0</v>
      </c>
      <c r="CU27" s="105" t="n">
        <v>0</v>
      </c>
      <c r="CV27" s="106" t="n">
        <v>0</v>
      </c>
      <c r="CW27" s="105" t="n">
        <v>0</v>
      </c>
      <c r="CX27" s="106" t="n">
        <v>0</v>
      </c>
      <c r="CY27" s="106" t="n">
        <v>901899863</v>
      </c>
      <c r="CZ27" s="106" t="n">
        <v>22120775399</v>
      </c>
    </row>
    <row r="28" customFormat="false" ht="12.75" hidden="false" customHeight="false" outlineLevel="0" collapsed="false">
      <c r="A28" s="104" t="n">
        <v>343</v>
      </c>
      <c r="B28" s="49" t="s">
        <v>121</v>
      </c>
      <c r="C28" s="105" t="n">
        <v>43093880</v>
      </c>
      <c r="D28" s="105" t="n">
        <v>34928880</v>
      </c>
      <c r="E28" s="105" t="n">
        <v>0</v>
      </c>
      <c r="F28" s="105" t="n">
        <v>0</v>
      </c>
      <c r="G28" s="105" t="n">
        <v>8165000</v>
      </c>
      <c r="H28" s="105" t="n">
        <v>0</v>
      </c>
      <c r="I28" s="105" t="n">
        <v>2075700</v>
      </c>
      <c r="J28" s="105" t="n">
        <v>1775700</v>
      </c>
      <c r="K28" s="105" t="n">
        <v>0</v>
      </c>
      <c r="L28" s="105" t="n">
        <v>0</v>
      </c>
      <c r="M28" s="105" t="n">
        <v>30000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15357657</v>
      </c>
      <c r="S28" s="105" t="n">
        <v>0</v>
      </c>
      <c r="T28" s="105" t="n">
        <v>0</v>
      </c>
      <c r="U28" s="106" t="n">
        <v>60527237</v>
      </c>
      <c r="V28" s="105" t="n">
        <v>2666000</v>
      </c>
      <c r="W28" s="105" t="n">
        <v>15000</v>
      </c>
      <c r="X28" s="105" t="n">
        <v>2670000</v>
      </c>
      <c r="Y28" s="105" t="n">
        <v>70955796</v>
      </c>
      <c r="Z28" s="105" t="n">
        <v>4487000</v>
      </c>
      <c r="AA28" s="105" t="n">
        <v>330000</v>
      </c>
      <c r="AB28" s="105" t="n">
        <v>2453000</v>
      </c>
      <c r="AC28" s="106" t="n">
        <v>83576796</v>
      </c>
      <c r="AD28" s="105" t="n">
        <v>0</v>
      </c>
      <c r="AE28" s="105" t="n">
        <v>0</v>
      </c>
      <c r="AF28" s="105" t="n">
        <v>0</v>
      </c>
      <c r="AG28" s="105" t="n">
        <v>0</v>
      </c>
      <c r="AH28" s="105" t="n">
        <v>0</v>
      </c>
      <c r="AI28" s="106" t="n">
        <v>0</v>
      </c>
      <c r="AJ28" s="105" t="n">
        <v>0</v>
      </c>
      <c r="AK28" s="105" t="n">
        <v>0</v>
      </c>
      <c r="AL28" s="105" t="n">
        <v>0</v>
      </c>
      <c r="AM28" s="105" t="n">
        <v>433939</v>
      </c>
      <c r="AN28" s="105" t="n">
        <v>17000</v>
      </c>
      <c r="AO28" s="106" t="n">
        <v>450939</v>
      </c>
      <c r="AP28" s="105" t="n">
        <v>0</v>
      </c>
      <c r="AQ28" s="105" t="n">
        <v>300000</v>
      </c>
      <c r="AR28" s="105" t="n">
        <v>0</v>
      </c>
      <c r="AS28" s="106" t="n">
        <v>300000</v>
      </c>
      <c r="AT28" s="105" t="n">
        <v>0</v>
      </c>
      <c r="AU28" s="105" t="n">
        <v>0</v>
      </c>
      <c r="AV28" s="105" t="n">
        <v>0</v>
      </c>
      <c r="AW28" s="106" t="n">
        <v>0</v>
      </c>
      <c r="AX28" s="105" t="n">
        <v>0</v>
      </c>
      <c r="AY28" s="105" t="n">
        <v>0</v>
      </c>
      <c r="AZ28" s="105" t="n">
        <v>0</v>
      </c>
      <c r="BA28" s="105" t="n">
        <v>0</v>
      </c>
      <c r="BB28" s="105" t="n">
        <v>0</v>
      </c>
      <c r="BC28" s="105" t="n">
        <v>0</v>
      </c>
      <c r="BD28" s="105" t="n">
        <v>0</v>
      </c>
      <c r="BE28" s="106" t="n">
        <v>0</v>
      </c>
      <c r="BF28" s="105" t="n">
        <v>0</v>
      </c>
      <c r="BG28" s="105" t="n">
        <v>0</v>
      </c>
      <c r="BH28" s="105" t="n">
        <v>0</v>
      </c>
      <c r="BI28" s="105" t="n">
        <v>0</v>
      </c>
      <c r="BJ28" s="105" t="n">
        <v>0</v>
      </c>
      <c r="BK28" s="105" t="n">
        <v>0</v>
      </c>
      <c r="BL28" s="105" t="n">
        <v>0</v>
      </c>
      <c r="BM28" s="105" t="n">
        <v>0</v>
      </c>
      <c r="BN28" s="106" t="n">
        <v>0</v>
      </c>
      <c r="BO28" s="105" t="n">
        <v>0</v>
      </c>
      <c r="BP28" s="106" t="n">
        <v>0</v>
      </c>
      <c r="BQ28" s="106" t="n">
        <v>144854972</v>
      </c>
      <c r="BR28" s="105" t="n">
        <v>6200000</v>
      </c>
      <c r="BS28" s="105" t="n">
        <v>3300000</v>
      </c>
      <c r="BT28" s="105" t="n">
        <v>0</v>
      </c>
      <c r="BU28" s="106" t="n">
        <v>9500000</v>
      </c>
      <c r="BV28" s="105" t="n">
        <v>0</v>
      </c>
      <c r="BW28" s="106" t="n">
        <v>0</v>
      </c>
      <c r="BX28" s="105" t="n">
        <v>0</v>
      </c>
      <c r="BY28" s="105" t="n">
        <v>0</v>
      </c>
      <c r="BZ28" s="105" t="n">
        <v>0</v>
      </c>
      <c r="CA28" s="105" t="n">
        <v>0</v>
      </c>
      <c r="CB28" s="105" t="n">
        <v>0</v>
      </c>
      <c r="CC28" s="105" t="n">
        <v>0</v>
      </c>
      <c r="CD28" s="105" t="n">
        <v>0</v>
      </c>
      <c r="CE28" s="105" t="n">
        <v>0</v>
      </c>
      <c r="CF28" s="106" t="n">
        <v>0</v>
      </c>
      <c r="CG28" s="105" t="n">
        <v>0</v>
      </c>
      <c r="CH28" s="105" t="n">
        <v>0</v>
      </c>
      <c r="CI28" s="105" t="n">
        <v>0</v>
      </c>
      <c r="CJ28" s="105" t="n">
        <v>0</v>
      </c>
      <c r="CK28" s="105" t="n">
        <v>0</v>
      </c>
      <c r="CL28" s="105" t="n">
        <v>0</v>
      </c>
      <c r="CM28" s="105" t="n">
        <v>0</v>
      </c>
      <c r="CN28" s="106" t="n">
        <v>0</v>
      </c>
      <c r="CO28" s="105" t="n">
        <v>0</v>
      </c>
      <c r="CP28" s="105" t="n">
        <v>0</v>
      </c>
      <c r="CQ28" s="105" t="n">
        <v>0</v>
      </c>
      <c r="CR28" s="105" t="n">
        <v>0</v>
      </c>
      <c r="CS28" s="105" t="n">
        <v>0</v>
      </c>
      <c r="CT28" s="105" t="n">
        <v>0</v>
      </c>
      <c r="CU28" s="105" t="n">
        <v>0</v>
      </c>
      <c r="CV28" s="106" t="n">
        <v>0</v>
      </c>
      <c r="CW28" s="105" t="n">
        <v>0</v>
      </c>
      <c r="CX28" s="106" t="n">
        <v>0</v>
      </c>
      <c r="CY28" s="106" t="n">
        <v>9500000</v>
      </c>
      <c r="CZ28" s="106" t="n">
        <v>154354972</v>
      </c>
    </row>
    <row r="29" customFormat="false" ht="12.75" hidden="false" customHeight="false" outlineLevel="0" collapsed="false">
      <c r="A29" s="104" t="n">
        <v>344</v>
      </c>
      <c r="B29" s="49" t="s">
        <v>122</v>
      </c>
      <c r="C29" s="105" t="n">
        <v>76389485</v>
      </c>
      <c r="D29" s="105" t="n">
        <v>76389485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798660</v>
      </c>
      <c r="J29" s="105" t="n">
        <v>79866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26201469</v>
      </c>
      <c r="S29" s="105" t="n">
        <v>90000</v>
      </c>
      <c r="T29" s="105" t="n">
        <v>0</v>
      </c>
      <c r="U29" s="106" t="n">
        <v>103479614</v>
      </c>
      <c r="V29" s="105" t="n">
        <v>8021000</v>
      </c>
      <c r="W29" s="105" t="n">
        <v>140000</v>
      </c>
      <c r="X29" s="105" t="n">
        <v>4980000</v>
      </c>
      <c r="Y29" s="105" t="n">
        <v>22437393</v>
      </c>
      <c r="Z29" s="105" t="n">
        <v>8989860</v>
      </c>
      <c r="AA29" s="105" t="n">
        <v>0</v>
      </c>
      <c r="AB29" s="105" t="n">
        <v>300000</v>
      </c>
      <c r="AC29" s="106" t="n">
        <v>44868253</v>
      </c>
      <c r="AD29" s="105" t="n">
        <v>0</v>
      </c>
      <c r="AE29" s="105" t="n">
        <v>0</v>
      </c>
      <c r="AF29" s="105" t="n">
        <v>0</v>
      </c>
      <c r="AG29" s="105" t="n">
        <v>0</v>
      </c>
      <c r="AH29" s="105" t="n">
        <v>0</v>
      </c>
      <c r="AI29" s="106" t="n">
        <v>0</v>
      </c>
      <c r="AJ29" s="105" t="n">
        <v>0</v>
      </c>
      <c r="AK29" s="105" t="n">
        <v>0</v>
      </c>
      <c r="AL29" s="105" t="n">
        <v>0</v>
      </c>
      <c r="AM29" s="105" t="n">
        <v>763895</v>
      </c>
      <c r="AN29" s="105" t="n">
        <v>35000</v>
      </c>
      <c r="AO29" s="106" t="n">
        <v>798895</v>
      </c>
      <c r="AP29" s="105" t="n">
        <v>0</v>
      </c>
      <c r="AQ29" s="105" t="n">
        <v>420000</v>
      </c>
      <c r="AR29" s="105" t="n">
        <v>0</v>
      </c>
      <c r="AS29" s="106" t="n">
        <v>420000</v>
      </c>
      <c r="AT29" s="105" t="n">
        <v>2866008</v>
      </c>
      <c r="AU29" s="105" t="n">
        <v>0</v>
      </c>
      <c r="AV29" s="105" t="n">
        <v>0</v>
      </c>
      <c r="AW29" s="106" t="n">
        <v>2866008</v>
      </c>
      <c r="AX29" s="105" t="n">
        <v>0</v>
      </c>
      <c r="AY29" s="105" t="n">
        <v>0</v>
      </c>
      <c r="AZ29" s="105" t="n">
        <v>0</v>
      </c>
      <c r="BA29" s="105" t="n">
        <v>0</v>
      </c>
      <c r="BB29" s="105" t="n">
        <v>0</v>
      </c>
      <c r="BC29" s="105" t="n">
        <v>0</v>
      </c>
      <c r="BD29" s="105" t="n">
        <v>0</v>
      </c>
      <c r="BE29" s="106" t="n">
        <v>0</v>
      </c>
      <c r="BF29" s="105" t="n">
        <v>0</v>
      </c>
      <c r="BG29" s="105" t="n">
        <v>0</v>
      </c>
      <c r="BH29" s="105" t="n">
        <v>0</v>
      </c>
      <c r="BI29" s="105" t="n">
        <v>0</v>
      </c>
      <c r="BJ29" s="105" t="n">
        <v>0</v>
      </c>
      <c r="BK29" s="105" t="n">
        <v>0</v>
      </c>
      <c r="BL29" s="105" t="n">
        <v>0</v>
      </c>
      <c r="BM29" s="105" t="n">
        <v>0</v>
      </c>
      <c r="BN29" s="106" t="n">
        <v>0</v>
      </c>
      <c r="BO29" s="105"/>
      <c r="BP29" s="106"/>
      <c r="BQ29" s="106" t="n">
        <v>152432770</v>
      </c>
      <c r="BR29" s="105" t="n">
        <v>3600000</v>
      </c>
      <c r="BS29" s="105" t="n">
        <v>5030000</v>
      </c>
      <c r="BT29" s="105" t="n">
        <v>0</v>
      </c>
      <c r="BU29" s="106" t="n">
        <v>8630000</v>
      </c>
      <c r="BV29" s="105" t="n">
        <v>0</v>
      </c>
      <c r="BW29" s="106" t="n">
        <v>0</v>
      </c>
      <c r="BX29" s="105" t="n">
        <v>0</v>
      </c>
      <c r="BY29" s="105" t="n">
        <v>0</v>
      </c>
      <c r="BZ29" s="105" t="n">
        <v>0</v>
      </c>
      <c r="CA29" s="105" t="n">
        <v>0</v>
      </c>
      <c r="CB29" s="105" t="n">
        <v>0</v>
      </c>
      <c r="CC29" s="105" t="n">
        <v>0</v>
      </c>
      <c r="CD29" s="105" t="n">
        <v>0</v>
      </c>
      <c r="CE29" s="105" t="n">
        <v>0</v>
      </c>
      <c r="CF29" s="106" t="n">
        <v>0</v>
      </c>
      <c r="CG29" s="105" t="n">
        <v>0</v>
      </c>
      <c r="CH29" s="105" t="n">
        <v>0</v>
      </c>
      <c r="CI29" s="105" t="n">
        <v>0</v>
      </c>
      <c r="CJ29" s="105" t="n">
        <v>0</v>
      </c>
      <c r="CK29" s="105" t="n">
        <v>0</v>
      </c>
      <c r="CL29" s="105" t="n">
        <v>0</v>
      </c>
      <c r="CM29" s="105" t="n">
        <v>0</v>
      </c>
      <c r="CN29" s="106" t="n">
        <v>0</v>
      </c>
      <c r="CO29" s="105" t="n">
        <v>0</v>
      </c>
      <c r="CP29" s="105" t="n">
        <v>0</v>
      </c>
      <c r="CQ29" s="105" t="n">
        <v>0</v>
      </c>
      <c r="CR29" s="105" t="n">
        <v>0</v>
      </c>
      <c r="CS29" s="105" t="n">
        <v>0</v>
      </c>
      <c r="CT29" s="105" t="n">
        <v>0</v>
      </c>
      <c r="CU29" s="105" t="n">
        <v>0</v>
      </c>
      <c r="CV29" s="106" t="n">
        <v>0</v>
      </c>
      <c r="CW29" s="105" t="n">
        <v>0</v>
      </c>
      <c r="CX29" s="106" t="n">
        <v>0</v>
      </c>
      <c r="CY29" s="106" t="n">
        <v>8630000</v>
      </c>
      <c r="CZ29" s="106" t="n">
        <v>161062770</v>
      </c>
    </row>
    <row r="30" customFormat="false" ht="12.75" hidden="false" customHeight="false" outlineLevel="0" collapsed="false">
      <c r="A30" s="104" t="n">
        <v>345</v>
      </c>
      <c r="B30" s="49" t="s">
        <v>123</v>
      </c>
      <c r="C30" s="105" t="n">
        <v>474709691</v>
      </c>
      <c r="D30" s="105" t="n">
        <v>473155691</v>
      </c>
      <c r="E30" s="105" t="n">
        <v>0</v>
      </c>
      <c r="F30" s="105" t="n">
        <v>0</v>
      </c>
      <c r="G30" s="105" t="n">
        <v>1554000</v>
      </c>
      <c r="H30" s="105" t="n">
        <v>0</v>
      </c>
      <c r="I30" s="105" t="n">
        <v>39358479</v>
      </c>
      <c r="J30" s="105" t="n">
        <v>39358479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174708083</v>
      </c>
      <c r="S30" s="105" t="n">
        <v>0</v>
      </c>
      <c r="T30" s="105" t="n">
        <v>0</v>
      </c>
      <c r="U30" s="106" t="n">
        <v>688776253</v>
      </c>
      <c r="V30" s="105" t="n">
        <v>7007330</v>
      </c>
      <c r="W30" s="105" t="n">
        <v>121000</v>
      </c>
      <c r="X30" s="105" t="n">
        <v>18512355</v>
      </c>
      <c r="Y30" s="105" t="n">
        <v>155015146</v>
      </c>
      <c r="Z30" s="105" t="n">
        <v>16806000</v>
      </c>
      <c r="AA30" s="105" t="n">
        <v>2400000</v>
      </c>
      <c r="AB30" s="105" t="n">
        <v>425000</v>
      </c>
      <c r="AC30" s="106" t="n">
        <v>200286831</v>
      </c>
      <c r="AD30" s="105" t="n">
        <v>0</v>
      </c>
      <c r="AE30" s="105" t="n">
        <v>0</v>
      </c>
      <c r="AF30" s="105" t="n">
        <v>0</v>
      </c>
      <c r="AG30" s="105" t="n">
        <v>0</v>
      </c>
      <c r="AH30" s="105" t="n">
        <v>0</v>
      </c>
      <c r="AI30" s="106" t="n">
        <v>0</v>
      </c>
      <c r="AJ30" s="105" t="n">
        <v>0</v>
      </c>
      <c r="AK30" s="105" t="n">
        <v>0</v>
      </c>
      <c r="AL30" s="105" t="n">
        <v>0</v>
      </c>
      <c r="AM30" s="105" t="n">
        <v>4747098</v>
      </c>
      <c r="AN30" s="105" t="n">
        <v>141000</v>
      </c>
      <c r="AO30" s="106" t="n">
        <v>4888098</v>
      </c>
      <c r="AP30" s="105" t="n">
        <v>0</v>
      </c>
      <c r="AQ30" s="105" t="n">
        <v>2350000</v>
      </c>
      <c r="AR30" s="105" t="n">
        <v>0</v>
      </c>
      <c r="AS30" s="106" t="n">
        <v>2350000</v>
      </c>
      <c r="AT30" s="105" t="n">
        <v>34000</v>
      </c>
      <c r="AU30" s="105" t="n">
        <v>0</v>
      </c>
      <c r="AV30" s="105" t="n">
        <v>0</v>
      </c>
      <c r="AW30" s="106" t="n">
        <v>34000</v>
      </c>
      <c r="AX30" s="105" t="n">
        <v>0</v>
      </c>
      <c r="AY30" s="105" t="n">
        <v>0</v>
      </c>
      <c r="AZ30" s="105" t="n">
        <v>0</v>
      </c>
      <c r="BA30" s="105" t="n">
        <v>0</v>
      </c>
      <c r="BB30" s="105" t="n">
        <v>0</v>
      </c>
      <c r="BC30" s="105" t="n">
        <v>0</v>
      </c>
      <c r="BD30" s="105" t="n">
        <v>0</v>
      </c>
      <c r="BE30" s="106" t="n">
        <v>0</v>
      </c>
      <c r="BF30" s="105" t="n">
        <v>0</v>
      </c>
      <c r="BG30" s="105" t="n">
        <v>0</v>
      </c>
      <c r="BH30" s="105" t="n">
        <v>0</v>
      </c>
      <c r="BI30" s="105" t="n">
        <v>0</v>
      </c>
      <c r="BJ30" s="105" t="n">
        <v>0</v>
      </c>
      <c r="BK30" s="105" t="n">
        <v>0</v>
      </c>
      <c r="BL30" s="105" t="n">
        <v>0</v>
      </c>
      <c r="BM30" s="105" t="n">
        <v>0</v>
      </c>
      <c r="BN30" s="106" t="n">
        <v>0</v>
      </c>
      <c r="BO30" s="105" t="n">
        <v>0</v>
      </c>
      <c r="BP30" s="106" t="n">
        <v>0</v>
      </c>
      <c r="BQ30" s="106" t="n">
        <v>896335182</v>
      </c>
      <c r="BR30" s="105" t="n">
        <v>16300000</v>
      </c>
      <c r="BS30" s="105" t="n">
        <v>19472600</v>
      </c>
      <c r="BT30" s="105" t="n">
        <v>0</v>
      </c>
      <c r="BU30" s="106" t="n">
        <v>35772600</v>
      </c>
      <c r="BV30" s="105" t="n">
        <v>0</v>
      </c>
      <c r="BW30" s="106" t="n">
        <v>0</v>
      </c>
      <c r="BX30" s="105" t="n">
        <v>0</v>
      </c>
      <c r="BY30" s="105" t="n">
        <v>0</v>
      </c>
      <c r="BZ30" s="105" t="n">
        <v>0</v>
      </c>
      <c r="CA30" s="105" t="n">
        <v>0</v>
      </c>
      <c r="CB30" s="105" t="n">
        <v>0</v>
      </c>
      <c r="CC30" s="105" t="n">
        <v>0</v>
      </c>
      <c r="CD30" s="105" t="n">
        <v>0</v>
      </c>
      <c r="CE30" s="105" t="n">
        <v>0</v>
      </c>
      <c r="CF30" s="106" t="n">
        <v>0</v>
      </c>
      <c r="CG30" s="105" t="n">
        <v>0</v>
      </c>
      <c r="CH30" s="105" t="n">
        <v>0</v>
      </c>
      <c r="CI30" s="105" t="n">
        <v>0</v>
      </c>
      <c r="CJ30" s="105" t="n">
        <v>0</v>
      </c>
      <c r="CK30" s="105" t="n">
        <v>0</v>
      </c>
      <c r="CL30" s="105" t="n">
        <v>0</v>
      </c>
      <c r="CM30" s="105" t="n">
        <v>0</v>
      </c>
      <c r="CN30" s="106" t="n">
        <v>0</v>
      </c>
      <c r="CO30" s="105" t="n">
        <v>0</v>
      </c>
      <c r="CP30" s="105" t="n">
        <v>0</v>
      </c>
      <c r="CQ30" s="105" t="n">
        <v>0</v>
      </c>
      <c r="CR30" s="105" t="n">
        <v>0</v>
      </c>
      <c r="CS30" s="105" t="n">
        <v>0</v>
      </c>
      <c r="CT30" s="105" t="n">
        <v>0</v>
      </c>
      <c r="CU30" s="105" t="n">
        <v>0</v>
      </c>
      <c r="CV30" s="106" t="n">
        <v>0</v>
      </c>
      <c r="CW30" s="105" t="n">
        <v>0</v>
      </c>
      <c r="CX30" s="106" t="n">
        <v>0</v>
      </c>
      <c r="CY30" s="106" t="n">
        <v>35772600</v>
      </c>
      <c r="CZ30" s="106" t="n">
        <v>932107782</v>
      </c>
    </row>
    <row r="31" customFormat="false" ht="12.75" hidden="false" customHeight="false" outlineLevel="0" collapsed="false">
      <c r="A31" s="104" t="n">
        <v>346</v>
      </c>
      <c r="B31" s="49" t="s">
        <v>124</v>
      </c>
      <c r="C31" s="105" t="n">
        <v>1449549930</v>
      </c>
      <c r="D31" s="105" t="n">
        <v>144954993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1709520</v>
      </c>
      <c r="J31" s="105" t="n">
        <v>1471520</v>
      </c>
      <c r="K31" s="105" t="n">
        <v>0</v>
      </c>
      <c r="L31" s="105" t="n">
        <v>0</v>
      </c>
      <c r="M31" s="105" t="n">
        <v>238000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493439853</v>
      </c>
      <c r="S31" s="105" t="n">
        <v>0</v>
      </c>
      <c r="T31" s="105" t="n">
        <v>0</v>
      </c>
      <c r="U31" s="106" t="n">
        <v>1944699303</v>
      </c>
      <c r="V31" s="105" t="n">
        <v>39692000</v>
      </c>
      <c r="W31" s="105" t="n">
        <v>0</v>
      </c>
      <c r="X31" s="105" t="n">
        <v>81682100</v>
      </c>
      <c r="Y31" s="105" t="n">
        <v>438952158</v>
      </c>
      <c r="Z31" s="105" t="n">
        <v>49289690</v>
      </c>
      <c r="AA31" s="105" t="n">
        <v>0</v>
      </c>
      <c r="AB31" s="105" t="n">
        <v>405000</v>
      </c>
      <c r="AC31" s="106" t="n">
        <v>610020948</v>
      </c>
      <c r="AD31" s="105" t="n">
        <v>0</v>
      </c>
      <c r="AE31" s="105" t="n">
        <v>0</v>
      </c>
      <c r="AF31" s="105" t="n">
        <v>0</v>
      </c>
      <c r="AG31" s="105" t="n">
        <v>0</v>
      </c>
      <c r="AH31" s="105" t="n">
        <v>0</v>
      </c>
      <c r="AI31" s="106" t="n">
        <v>0</v>
      </c>
      <c r="AJ31" s="105" t="n">
        <v>0</v>
      </c>
      <c r="AK31" s="105" t="n">
        <v>0</v>
      </c>
      <c r="AL31" s="105" t="n">
        <v>0</v>
      </c>
      <c r="AM31" s="105" t="n">
        <v>14546720</v>
      </c>
      <c r="AN31" s="105" t="n">
        <v>483000</v>
      </c>
      <c r="AO31" s="106" t="n">
        <v>15029720</v>
      </c>
      <c r="AP31" s="105" t="n">
        <v>0</v>
      </c>
      <c r="AQ31" s="105" t="n">
        <v>8053000</v>
      </c>
      <c r="AR31" s="105" t="n">
        <v>0</v>
      </c>
      <c r="AS31" s="106" t="n">
        <v>8053000</v>
      </c>
      <c r="AT31" s="105" t="n">
        <v>300000</v>
      </c>
      <c r="AU31" s="105" t="n">
        <v>0</v>
      </c>
      <c r="AV31" s="105" t="n">
        <v>0</v>
      </c>
      <c r="AW31" s="106" t="n">
        <v>300000</v>
      </c>
      <c r="AX31" s="105" t="n">
        <v>0</v>
      </c>
      <c r="AY31" s="105" t="n">
        <v>0</v>
      </c>
      <c r="AZ31" s="105" t="n">
        <v>0</v>
      </c>
      <c r="BA31" s="105" t="n">
        <v>0</v>
      </c>
      <c r="BB31" s="105" t="n">
        <v>0</v>
      </c>
      <c r="BC31" s="105" t="n">
        <v>0</v>
      </c>
      <c r="BD31" s="105" t="n">
        <v>0</v>
      </c>
      <c r="BE31" s="106" t="n">
        <v>0</v>
      </c>
      <c r="BF31" s="105" t="n">
        <v>0</v>
      </c>
      <c r="BG31" s="105" t="n">
        <v>0</v>
      </c>
      <c r="BH31" s="105" t="n">
        <v>0</v>
      </c>
      <c r="BI31" s="105" t="n">
        <v>0</v>
      </c>
      <c r="BJ31" s="105" t="n">
        <v>0</v>
      </c>
      <c r="BK31" s="105" t="n">
        <v>0</v>
      </c>
      <c r="BL31" s="105" t="n">
        <v>0</v>
      </c>
      <c r="BM31" s="105" t="n">
        <v>0</v>
      </c>
      <c r="BN31" s="106" t="n">
        <v>0</v>
      </c>
      <c r="BO31" s="105" t="n">
        <v>45000</v>
      </c>
      <c r="BP31" s="106" t="n">
        <v>45000</v>
      </c>
      <c r="BQ31" s="106" t="n">
        <v>2578147971</v>
      </c>
      <c r="BR31" s="105" t="n">
        <v>107244000</v>
      </c>
      <c r="BS31" s="105" t="n">
        <v>70838000</v>
      </c>
      <c r="BT31" s="105" t="n">
        <v>0</v>
      </c>
      <c r="BU31" s="106" t="n">
        <v>178082000</v>
      </c>
      <c r="BV31" s="105" t="n">
        <v>0</v>
      </c>
      <c r="BW31" s="106" t="n">
        <v>0</v>
      </c>
      <c r="BX31" s="105" t="n">
        <v>0</v>
      </c>
      <c r="BY31" s="105" t="n">
        <v>0</v>
      </c>
      <c r="BZ31" s="105" t="n">
        <v>0</v>
      </c>
      <c r="CA31" s="105" t="n">
        <v>0</v>
      </c>
      <c r="CB31" s="105" t="n">
        <v>0</v>
      </c>
      <c r="CC31" s="105" t="n">
        <v>0</v>
      </c>
      <c r="CD31" s="105" t="n">
        <v>0</v>
      </c>
      <c r="CE31" s="105" t="n">
        <v>0</v>
      </c>
      <c r="CF31" s="106" t="n">
        <v>0</v>
      </c>
      <c r="CG31" s="105" t="n">
        <v>0</v>
      </c>
      <c r="CH31" s="105" t="n">
        <v>0</v>
      </c>
      <c r="CI31" s="105" t="n">
        <v>0</v>
      </c>
      <c r="CJ31" s="105" t="n">
        <v>0</v>
      </c>
      <c r="CK31" s="105" t="n">
        <v>0</v>
      </c>
      <c r="CL31" s="105" t="n">
        <v>0</v>
      </c>
      <c r="CM31" s="105" t="n">
        <v>0</v>
      </c>
      <c r="CN31" s="106" t="n">
        <v>0</v>
      </c>
      <c r="CO31" s="105" t="n">
        <v>0</v>
      </c>
      <c r="CP31" s="105" t="n">
        <v>0</v>
      </c>
      <c r="CQ31" s="105" t="n">
        <v>0</v>
      </c>
      <c r="CR31" s="105" t="n">
        <v>0</v>
      </c>
      <c r="CS31" s="105" t="n">
        <v>0</v>
      </c>
      <c r="CT31" s="105" t="n">
        <v>0</v>
      </c>
      <c r="CU31" s="105" t="n">
        <v>0</v>
      </c>
      <c r="CV31" s="106" t="n">
        <v>0</v>
      </c>
      <c r="CW31" s="105" t="n">
        <v>0</v>
      </c>
      <c r="CX31" s="106" t="n">
        <v>0</v>
      </c>
      <c r="CY31" s="106" t="n">
        <v>178082000</v>
      </c>
      <c r="CZ31" s="106" t="n">
        <v>2756229971</v>
      </c>
    </row>
    <row r="32" customFormat="false" ht="12.75" hidden="false" customHeight="false" outlineLevel="0" collapsed="false">
      <c r="A32" s="104" t="n">
        <v>348</v>
      </c>
      <c r="B32" s="49" t="s">
        <v>125</v>
      </c>
      <c r="C32" s="105" t="n">
        <v>78667500</v>
      </c>
      <c r="D32" s="105" t="n">
        <v>7866750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86700</v>
      </c>
      <c r="J32" s="105" t="n">
        <v>8670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26776428</v>
      </c>
      <c r="S32" s="105" t="n">
        <v>0</v>
      </c>
      <c r="T32" s="105" t="n">
        <v>0</v>
      </c>
      <c r="U32" s="106" t="n">
        <v>105530628</v>
      </c>
      <c r="V32" s="105" t="n">
        <v>1750000</v>
      </c>
      <c r="W32" s="105" t="n">
        <v>2000</v>
      </c>
      <c r="X32" s="105" t="n">
        <v>3835000</v>
      </c>
      <c r="Y32" s="105" t="n">
        <v>8074595</v>
      </c>
      <c r="Z32" s="105" t="n">
        <v>2639612</v>
      </c>
      <c r="AA32" s="105" t="n">
        <v>10000</v>
      </c>
      <c r="AB32" s="105" t="n">
        <v>341875</v>
      </c>
      <c r="AC32" s="106" t="n">
        <v>16653082</v>
      </c>
      <c r="AD32" s="105" t="n">
        <v>0</v>
      </c>
      <c r="AE32" s="105" t="n">
        <v>0</v>
      </c>
      <c r="AF32" s="105" t="n">
        <v>0</v>
      </c>
      <c r="AG32" s="105" t="n">
        <v>0</v>
      </c>
      <c r="AH32" s="105" t="n">
        <v>0</v>
      </c>
      <c r="AI32" s="106" t="n">
        <v>0</v>
      </c>
      <c r="AJ32" s="105" t="n">
        <v>0</v>
      </c>
      <c r="AK32" s="105" t="n">
        <v>0</v>
      </c>
      <c r="AL32" s="105" t="n">
        <v>0</v>
      </c>
      <c r="AM32" s="105" t="n">
        <v>786675</v>
      </c>
      <c r="AN32" s="105" t="n">
        <v>31560</v>
      </c>
      <c r="AO32" s="106" t="n">
        <v>818235</v>
      </c>
      <c r="AP32" s="105" t="n">
        <v>0</v>
      </c>
      <c r="AQ32" s="105" t="n">
        <v>390000</v>
      </c>
      <c r="AR32" s="105" t="n">
        <v>0</v>
      </c>
      <c r="AS32" s="106" t="n">
        <v>390000</v>
      </c>
      <c r="AT32" s="105" t="n">
        <v>0</v>
      </c>
      <c r="AU32" s="105" t="n">
        <v>0</v>
      </c>
      <c r="AV32" s="105" t="n">
        <v>0</v>
      </c>
      <c r="AW32" s="106" t="n">
        <v>0</v>
      </c>
      <c r="AX32" s="105" t="n">
        <v>0</v>
      </c>
      <c r="AY32" s="105" t="n">
        <v>0</v>
      </c>
      <c r="AZ32" s="105" t="n">
        <v>0</v>
      </c>
      <c r="BA32" s="105" t="n">
        <v>0</v>
      </c>
      <c r="BB32" s="105" t="n">
        <v>0</v>
      </c>
      <c r="BC32" s="105" t="n">
        <v>0</v>
      </c>
      <c r="BD32" s="105" t="n">
        <v>0</v>
      </c>
      <c r="BE32" s="106" t="n">
        <v>0</v>
      </c>
      <c r="BF32" s="105" t="n">
        <v>0</v>
      </c>
      <c r="BG32" s="105" t="n">
        <v>0</v>
      </c>
      <c r="BH32" s="105" t="n">
        <v>0</v>
      </c>
      <c r="BI32" s="105" t="n">
        <v>0</v>
      </c>
      <c r="BJ32" s="105" t="n">
        <v>0</v>
      </c>
      <c r="BK32" s="105" t="n">
        <v>0</v>
      </c>
      <c r="BL32" s="105" t="n">
        <v>0</v>
      </c>
      <c r="BM32" s="105" t="n">
        <v>0</v>
      </c>
      <c r="BN32" s="106" t="n">
        <v>0</v>
      </c>
      <c r="BO32" s="105" t="n">
        <v>0</v>
      </c>
      <c r="BP32" s="106" t="n">
        <v>0</v>
      </c>
      <c r="BQ32" s="106" t="n">
        <v>123391945</v>
      </c>
      <c r="BR32" s="105" t="n">
        <v>100000</v>
      </c>
      <c r="BS32" s="105" t="n">
        <v>442565</v>
      </c>
      <c r="BT32" s="105" t="n">
        <v>0</v>
      </c>
      <c r="BU32" s="106" t="n">
        <v>542565</v>
      </c>
      <c r="BV32" s="105" t="n">
        <v>0</v>
      </c>
      <c r="BW32" s="106" t="n">
        <v>0</v>
      </c>
      <c r="BX32" s="105" t="n">
        <v>0</v>
      </c>
      <c r="BY32" s="105" t="n">
        <v>0</v>
      </c>
      <c r="BZ32" s="105" t="n">
        <v>0</v>
      </c>
      <c r="CA32" s="105" t="n">
        <v>0</v>
      </c>
      <c r="CB32" s="105" t="n">
        <v>0</v>
      </c>
      <c r="CC32" s="105" t="n">
        <v>0</v>
      </c>
      <c r="CD32" s="105" t="n">
        <v>0</v>
      </c>
      <c r="CE32" s="105" t="n">
        <v>0</v>
      </c>
      <c r="CF32" s="106" t="n">
        <v>0</v>
      </c>
      <c r="CG32" s="105" t="n">
        <v>0</v>
      </c>
      <c r="CH32" s="105" t="n">
        <v>0</v>
      </c>
      <c r="CI32" s="105" t="n">
        <v>0</v>
      </c>
      <c r="CJ32" s="105" t="n">
        <v>0</v>
      </c>
      <c r="CK32" s="105" t="n">
        <v>0</v>
      </c>
      <c r="CL32" s="105" t="n">
        <v>0</v>
      </c>
      <c r="CM32" s="105" t="n">
        <v>0</v>
      </c>
      <c r="CN32" s="106" t="n">
        <v>0</v>
      </c>
      <c r="CO32" s="105" t="n">
        <v>0</v>
      </c>
      <c r="CP32" s="105" t="n">
        <v>0</v>
      </c>
      <c r="CQ32" s="105" t="n">
        <v>0</v>
      </c>
      <c r="CR32" s="105" t="n">
        <v>0</v>
      </c>
      <c r="CS32" s="105" t="n">
        <v>0</v>
      </c>
      <c r="CT32" s="105" t="n">
        <v>0</v>
      </c>
      <c r="CU32" s="105" t="n">
        <v>0</v>
      </c>
      <c r="CV32" s="106" t="n">
        <v>0</v>
      </c>
      <c r="CW32" s="105" t="n">
        <v>851000</v>
      </c>
      <c r="CX32" s="106" t="n">
        <v>851000</v>
      </c>
      <c r="CY32" s="106" t="n">
        <v>1393565</v>
      </c>
      <c r="CZ32" s="106" t="n">
        <v>124785510</v>
      </c>
    </row>
    <row r="33" customFormat="false" ht="12.75" hidden="false" customHeight="false" outlineLevel="0" collapsed="false">
      <c r="A33" s="104" t="n">
        <v>349</v>
      </c>
      <c r="B33" s="49" t="s">
        <v>126</v>
      </c>
      <c r="C33" s="105" t="n">
        <v>98829000</v>
      </c>
      <c r="D33" s="105" t="n">
        <v>97260000</v>
      </c>
      <c r="E33" s="105" t="n">
        <v>0</v>
      </c>
      <c r="F33" s="105" t="n">
        <v>0</v>
      </c>
      <c r="G33" s="105" t="n">
        <v>1569000</v>
      </c>
      <c r="H33" s="105" t="n">
        <v>0</v>
      </c>
      <c r="I33" s="105" t="n">
        <v>2139960</v>
      </c>
      <c r="J33" s="105" t="n">
        <v>213996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34329576</v>
      </c>
      <c r="S33" s="105" t="n">
        <v>0</v>
      </c>
      <c r="T33" s="105" t="n">
        <v>0</v>
      </c>
      <c r="U33" s="106" t="n">
        <v>135298536</v>
      </c>
      <c r="V33" s="105" t="n">
        <v>4320000</v>
      </c>
      <c r="W33" s="105" t="n">
        <v>60000</v>
      </c>
      <c r="X33" s="105" t="n">
        <v>5040000</v>
      </c>
      <c r="Y33" s="105" t="n">
        <v>46280493</v>
      </c>
      <c r="Z33" s="105" t="n">
        <v>7760000</v>
      </c>
      <c r="AA33" s="105" t="n">
        <v>0</v>
      </c>
      <c r="AB33" s="105" t="n">
        <v>1060000</v>
      </c>
      <c r="AC33" s="106" t="n">
        <v>64520493</v>
      </c>
      <c r="AD33" s="105" t="n">
        <v>0</v>
      </c>
      <c r="AE33" s="105" t="n">
        <v>0</v>
      </c>
      <c r="AF33" s="105" t="n">
        <v>0</v>
      </c>
      <c r="AG33" s="105" t="n">
        <v>0</v>
      </c>
      <c r="AH33" s="105" t="n">
        <v>0</v>
      </c>
      <c r="AI33" s="106" t="n">
        <v>0</v>
      </c>
      <c r="AJ33" s="105" t="n">
        <v>0</v>
      </c>
      <c r="AK33" s="105" t="n">
        <v>0</v>
      </c>
      <c r="AL33" s="105" t="n">
        <v>0</v>
      </c>
      <c r="AM33" s="105" t="n">
        <v>988384</v>
      </c>
      <c r="AN33" s="105" t="n">
        <v>50000</v>
      </c>
      <c r="AO33" s="106" t="n">
        <v>1038384</v>
      </c>
      <c r="AP33" s="105" t="n">
        <v>0</v>
      </c>
      <c r="AQ33" s="105" t="n">
        <v>390000</v>
      </c>
      <c r="AR33" s="105" t="n">
        <v>0</v>
      </c>
      <c r="AS33" s="106" t="n">
        <v>390000</v>
      </c>
      <c r="AT33" s="105" t="n">
        <v>850000</v>
      </c>
      <c r="AU33" s="105" t="n">
        <v>0</v>
      </c>
      <c r="AV33" s="105" t="n">
        <v>0</v>
      </c>
      <c r="AW33" s="106" t="n">
        <v>850000</v>
      </c>
      <c r="AX33" s="105" t="n">
        <v>0</v>
      </c>
      <c r="AY33" s="105" t="n">
        <v>0</v>
      </c>
      <c r="AZ33" s="105" t="n">
        <v>0</v>
      </c>
      <c r="BA33" s="105" t="n">
        <v>0</v>
      </c>
      <c r="BB33" s="105" t="n">
        <v>0</v>
      </c>
      <c r="BC33" s="105" t="n">
        <v>0</v>
      </c>
      <c r="BD33" s="105" t="n">
        <v>0</v>
      </c>
      <c r="BE33" s="106" t="n">
        <v>0</v>
      </c>
      <c r="BF33" s="105" t="n">
        <v>0</v>
      </c>
      <c r="BG33" s="105" t="n">
        <v>0</v>
      </c>
      <c r="BH33" s="105" t="n">
        <v>0</v>
      </c>
      <c r="BI33" s="105" t="n">
        <v>0</v>
      </c>
      <c r="BJ33" s="105" t="n">
        <v>0</v>
      </c>
      <c r="BK33" s="105" t="n">
        <v>0</v>
      </c>
      <c r="BL33" s="105" t="n">
        <v>0</v>
      </c>
      <c r="BM33" s="105" t="n">
        <v>0</v>
      </c>
      <c r="BN33" s="106" t="n">
        <v>0</v>
      </c>
      <c r="BO33" s="105" t="n">
        <v>0</v>
      </c>
      <c r="BP33" s="106" t="n">
        <v>0</v>
      </c>
      <c r="BQ33" s="106" t="n">
        <v>202097413</v>
      </c>
      <c r="BR33" s="105" t="n">
        <v>3800000</v>
      </c>
      <c r="BS33" s="105" t="n">
        <v>10050000</v>
      </c>
      <c r="BT33" s="105" t="n">
        <v>0</v>
      </c>
      <c r="BU33" s="106" t="n">
        <v>13850000</v>
      </c>
      <c r="BV33" s="105" t="n">
        <v>0</v>
      </c>
      <c r="BW33" s="106" t="n">
        <v>0</v>
      </c>
      <c r="BX33" s="105" t="n">
        <v>0</v>
      </c>
      <c r="BY33" s="105" t="n">
        <v>0</v>
      </c>
      <c r="BZ33" s="105" t="n">
        <v>0</v>
      </c>
      <c r="CA33" s="105" t="n">
        <v>0</v>
      </c>
      <c r="CB33" s="105" t="n">
        <v>0</v>
      </c>
      <c r="CC33" s="105" t="n">
        <v>0</v>
      </c>
      <c r="CD33" s="105" t="n">
        <v>0</v>
      </c>
      <c r="CE33" s="105" t="n">
        <v>0</v>
      </c>
      <c r="CF33" s="106" t="n">
        <v>0</v>
      </c>
      <c r="CG33" s="105" t="n">
        <v>0</v>
      </c>
      <c r="CH33" s="105" t="n">
        <v>0</v>
      </c>
      <c r="CI33" s="105" t="n">
        <v>0</v>
      </c>
      <c r="CJ33" s="105" t="n">
        <v>0</v>
      </c>
      <c r="CK33" s="105" t="n">
        <v>0</v>
      </c>
      <c r="CL33" s="105" t="n">
        <v>0</v>
      </c>
      <c r="CM33" s="105" t="n">
        <v>0</v>
      </c>
      <c r="CN33" s="106" t="n">
        <v>0</v>
      </c>
      <c r="CO33" s="105" t="n">
        <v>0</v>
      </c>
      <c r="CP33" s="105" t="n">
        <v>0</v>
      </c>
      <c r="CQ33" s="105" t="n">
        <v>0</v>
      </c>
      <c r="CR33" s="105" t="n">
        <v>0</v>
      </c>
      <c r="CS33" s="105" t="n">
        <v>0</v>
      </c>
      <c r="CT33" s="105" t="n">
        <v>0</v>
      </c>
      <c r="CU33" s="105" t="n">
        <v>0</v>
      </c>
      <c r="CV33" s="106" t="n">
        <v>0</v>
      </c>
      <c r="CW33" s="105" t="n">
        <v>0</v>
      </c>
      <c r="CX33" s="106" t="n">
        <v>0</v>
      </c>
      <c r="CY33" s="106" t="n">
        <v>13850000</v>
      </c>
      <c r="CZ33" s="106" t="n">
        <v>215947413</v>
      </c>
    </row>
    <row r="34" customFormat="false" ht="12.75" hidden="false" customHeight="false" outlineLevel="0" collapsed="false">
      <c r="A34" s="104" t="n">
        <v>353</v>
      </c>
      <c r="B34" s="49" t="s">
        <v>127</v>
      </c>
      <c r="C34" s="105" t="n">
        <v>101960460</v>
      </c>
      <c r="D34" s="105" t="n">
        <v>96566460</v>
      </c>
      <c r="E34" s="105" t="n">
        <v>0</v>
      </c>
      <c r="F34" s="105" t="n">
        <v>0</v>
      </c>
      <c r="G34" s="105" t="n">
        <v>5394000</v>
      </c>
      <c r="H34" s="105" t="n">
        <v>0</v>
      </c>
      <c r="I34" s="105" t="n">
        <v>1851300</v>
      </c>
      <c r="J34" s="105" t="n">
        <v>185130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5" t="n">
        <v>35295998</v>
      </c>
      <c r="S34" s="105" t="n">
        <v>0</v>
      </c>
      <c r="T34" s="105" t="n">
        <v>0</v>
      </c>
      <c r="U34" s="106" t="n">
        <v>139107758</v>
      </c>
      <c r="V34" s="105" t="n">
        <v>13692000</v>
      </c>
      <c r="W34" s="105" t="n">
        <v>850000</v>
      </c>
      <c r="X34" s="105" t="n">
        <v>10870000</v>
      </c>
      <c r="Y34" s="105" t="n">
        <v>34526941</v>
      </c>
      <c r="Z34" s="105" t="n">
        <v>18059000</v>
      </c>
      <c r="AA34" s="105" t="n">
        <v>0</v>
      </c>
      <c r="AB34" s="105" t="n">
        <v>6100000</v>
      </c>
      <c r="AC34" s="106" t="n">
        <v>84097941</v>
      </c>
      <c r="AD34" s="105" t="n">
        <v>0</v>
      </c>
      <c r="AE34" s="105" t="n">
        <v>0</v>
      </c>
      <c r="AF34" s="105" t="n">
        <v>0</v>
      </c>
      <c r="AG34" s="105" t="n">
        <v>0</v>
      </c>
      <c r="AH34" s="105" t="n">
        <v>0</v>
      </c>
      <c r="AI34" s="106" t="n">
        <v>0</v>
      </c>
      <c r="AJ34" s="105" t="n">
        <v>0</v>
      </c>
      <c r="AK34" s="105" t="n">
        <v>0</v>
      </c>
      <c r="AL34" s="105" t="n">
        <v>0</v>
      </c>
      <c r="AM34" s="105" t="n">
        <v>1019605</v>
      </c>
      <c r="AN34" s="105" t="n">
        <v>40000</v>
      </c>
      <c r="AO34" s="106" t="n">
        <v>1059605</v>
      </c>
      <c r="AP34" s="105" t="n">
        <v>0</v>
      </c>
      <c r="AQ34" s="105" t="n">
        <v>300000</v>
      </c>
      <c r="AR34" s="105" t="n">
        <v>0</v>
      </c>
      <c r="AS34" s="106" t="n">
        <v>300000</v>
      </c>
      <c r="AT34" s="105" t="n">
        <v>0</v>
      </c>
      <c r="AU34" s="105" t="n">
        <v>0</v>
      </c>
      <c r="AV34" s="105" t="n">
        <v>0</v>
      </c>
      <c r="AW34" s="106" t="n">
        <v>0</v>
      </c>
      <c r="AX34" s="105" t="n">
        <v>0</v>
      </c>
      <c r="AY34" s="105" t="n">
        <v>0</v>
      </c>
      <c r="AZ34" s="105" t="n">
        <v>0</v>
      </c>
      <c r="BA34" s="105" t="n">
        <v>0</v>
      </c>
      <c r="BB34" s="105" t="n">
        <v>0</v>
      </c>
      <c r="BC34" s="105" t="n">
        <v>0</v>
      </c>
      <c r="BD34" s="105" t="n">
        <v>0</v>
      </c>
      <c r="BE34" s="106" t="n">
        <v>0</v>
      </c>
      <c r="BF34" s="105" t="n">
        <v>0</v>
      </c>
      <c r="BG34" s="105" t="n">
        <v>0</v>
      </c>
      <c r="BH34" s="105" t="n">
        <v>0</v>
      </c>
      <c r="BI34" s="105" t="n">
        <v>0</v>
      </c>
      <c r="BJ34" s="105" t="n">
        <v>0</v>
      </c>
      <c r="BK34" s="105" t="n">
        <v>0</v>
      </c>
      <c r="BL34" s="105" t="n">
        <v>0</v>
      </c>
      <c r="BM34" s="105" t="n">
        <v>0</v>
      </c>
      <c r="BN34" s="106" t="n">
        <v>0</v>
      </c>
      <c r="BO34" s="105" t="n">
        <v>1500690</v>
      </c>
      <c r="BP34" s="106" t="n">
        <v>1500690</v>
      </c>
      <c r="BQ34" s="106" t="n">
        <v>226065994</v>
      </c>
      <c r="BR34" s="105" t="n">
        <v>2000000</v>
      </c>
      <c r="BS34" s="105" t="n">
        <v>15950000</v>
      </c>
      <c r="BT34" s="105" t="n">
        <v>0</v>
      </c>
      <c r="BU34" s="106" t="n">
        <v>17950000</v>
      </c>
      <c r="BV34" s="105" t="n">
        <v>0</v>
      </c>
      <c r="BW34" s="106" t="n">
        <v>0</v>
      </c>
      <c r="BX34" s="105" t="n">
        <v>0</v>
      </c>
      <c r="BY34" s="105" t="n">
        <v>0</v>
      </c>
      <c r="BZ34" s="105" t="n">
        <v>0</v>
      </c>
      <c r="CA34" s="105" t="n">
        <v>0</v>
      </c>
      <c r="CB34" s="105" t="n">
        <v>0</v>
      </c>
      <c r="CC34" s="105" t="n">
        <v>0</v>
      </c>
      <c r="CD34" s="105" t="n">
        <v>0</v>
      </c>
      <c r="CE34" s="105" t="n">
        <v>0</v>
      </c>
      <c r="CF34" s="106" t="n">
        <v>0</v>
      </c>
      <c r="CG34" s="105" t="n">
        <v>0</v>
      </c>
      <c r="CH34" s="105" t="n">
        <v>0</v>
      </c>
      <c r="CI34" s="105" t="n">
        <v>0</v>
      </c>
      <c r="CJ34" s="105" t="n">
        <v>0</v>
      </c>
      <c r="CK34" s="105" t="n">
        <v>0</v>
      </c>
      <c r="CL34" s="105" t="n">
        <v>0</v>
      </c>
      <c r="CM34" s="105" t="n">
        <v>0</v>
      </c>
      <c r="CN34" s="106" t="n">
        <v>0</v>
      </c>
      <c r="CO34" s="105" t="n">
        <v>0</v>
      </c>
      <c r="CP34" s="105" t="n">
        <v>0</v>
      </c>
      <c r="CQ34" s="105" t="n">
        <v>0</v>
      </c>
      <c r="CR34" s="105" t="n">
        <v>0</v>
      </c>
      <c r="CS34" s="105" t="n">
        <v>0</v>
      </c>
      <c r="CT34" s="105" t="n">
        <v>0</v>
      </c>
      <c r="CU34" s="105" t="n">
        <v>0</v>
      </c>
      <c r="CV34" s="106" t="n">
        <v>0</v>
      </c>
      <c r="CW34" s="105" t="n">
        <v>0</v>
      </c>
      <c r="CX34" s="106" t="n">
        <v>0</v>
      </c>
      <c r="CY34" s="106" t="n">
        <v>17950000</v>
      </c>
      <c r="CZ34" s="106" t="n">
        <v>244015994</v>
      </c>
    </row>
    <row r="35" customFormat="false" ht="12.75" hidden="false" customHeight="false" outlineLevel="0" collapsed="false">
      <c r="A35" s="104" t="n">
        <v>355</v>
      </c>
      <c r="B35" s="49" t="s">
        <v>128</v>
      </c>
      <c r="C35" s="105" t="n">
        <v>74654600</v>
      </c>
      <c r="D35" s="105" t="n">
        <v>7465460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4040795</v>
      </c>
      <c r="J35" s="105" t="n">
        <v>2054795</v>
      </c>
      <c r="K35" s="105" t="n">
        <v>1986000</v>
      </c>
      <c r="L35" s="105" t="n">
        <v>0</v>
      </c>
      <c r="M35" s="105" t="n">
        <v>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26634706</v>
      </c>
      <c r="S35" s="105" t="n">
        <v>921283</v>
      </c>
      <c r="T35" s="105" t="n">
        <v>0</v>
      </c>
      <c r="U35" s="106" t="n">
        <v>106251384</v>
      </c>
      <c r="V35" s="105" t="n">
        <v>3568709</v>
      </c>
      <c r="W35" s="105" t="n">
        <v>115000</v>
      </c>
      <c r="X35" s="105" t="n">
        <v>7990000</v>
      </c>
      <c r="Y35" s="105" t="n">
        <v>23713691</v>
      </c>
      <c r="Z35" s="105" t="n">
        <v>5098920</v>
      </c>
      <c r="AA35" s="105" t="n">
        <v>80000</v>
      </c>
      <c r="AB35" s="105" t="n">
        <v>90000</v>
      </c>
      <c r="AC35" s="106" t="n">
        <v>40656320</v>
      </c>
      <c r="AD35" s="105" t="n">
        <v>0</v>
      </c>
      <c r="AE35" s="105" t="n">
        <v>0</v>
      </c>
      <c r="AF35" s="105" t="n">
        <v>0</v>
      </c>
      <c r="AG35" s="105" t="n">
        <v>0</v>
      </c>
      <c r="AH35" s="105" t="n">
        <v>0</v>
      </c>
      <c r="AI35" s="106" t="n">
        <v>0</v>
      </c>
      <c r="AJ35" s="105" t="n">
        <v>0</v>
      </c>
      <c r="AK35" s="105" t="n">
        <v>0</v>
      </c>
      <c r="AL35" s="105" t="n">
        <v>0</v>
      </c>
      <c r="AM35" s="105" t="n">
        <v>746687</v>
      </c>
      <c r="AN35" s="105" t="n">
        <v>38000</v>
      </c>
      <c r="AO35" s="106" t="n">
        <v>784687</v>
      </c>
      <c r="AP35" s="105" t="n">
        <v>0</v>
      </c>
      <c r="AQ35" s="105" t="n">
        <v>552081</v>
      </c>
      <c r="AR35" s="105" t="n">
        <v>0</v>
      </c>
      <c r="AS35" s="106" t="n">
        <v>552081</v>
      </c>
      <c r="AT35" s="105" t="n">
        <v>0</v>
      </c>
      <c r="AU35" s="105" t="n">
        <v>0</v>
      </c>
      <c r="AV35" s="105" t="n">
        <v>0</v>
      </c>
      <c r="AW35" s="106" t="n">
        <v>0</v>
      </c>
      <c r="AX35" s="105" t="n">
        <v>0</v>
      </c>
      <c r="AY35" s="105" t="n">
        <v>0</v>
      </c>
      <c r="AZ35" s="105" t="n">
        <v>0</v>
      </c>
      <c r="BA35" s="105" t="n">
        <v>0</v>
      </c>
      <c r="BB35" s="105" t="n">
        <v>0</v>
      </c>
      <c r="BC35" s="105" t="n">
        <v>0</v>
      </c>
      <c r="BD35" s="105" t="n">
        <v>0</v>
      </c>
      <c r="BE35" s="106" t="n">
        <v>0</v>
      </c>
      <c r="BF35" s="105" t="n">
        <v>0</v>
      </c>
      <c r="BG35" s="105" t="n">
        <v>0</v>
      </c>
      <c r="BH35" s="105" t="n">
        <v>0</v>
      </c>
      <c r="BI35" s="105" t="n">
        <v>0</v>
      </c>
      <c r="BJ35" s="105" t="n">
        <v>0</v>
      </c>
      <c r="BK35" s="105" t="n">
        <v>0</v>
      </c>
      <c r="BL35" s="105" t="n">
        <v>0</v>
      </c>
      <c r="BM35" s="105" t="n">
        <v>0</v>
      </c>
      <c r="BN35" s="106" t="n">
        <v>0</v>
      </c>
      <c r="BO35" s="105" t="n">
        <v>0</v>
      </c>
      <c r="BP35" s="106" t="n">
        <v>0</v>
      </c>
      <c r="BQ35" s="106" t="n">
        <v>148244472</v>
      </c>
      <c r="BR35" s="105" t="n">
        <v>0</v>
      </c>
      <c r="BS35" s="105" t="n">
        <v>5900000</v>
      </c>
      <c r="BT35" s="105" t="n">
        <v>0</v>
      </c>
      <c r="BU35" s="106" t="n">
        <v>5900000</v>
      </c>
      <c r="BV35" s="105" t="n">
        <v>0</v>
      </c>
      <c r="BW35" s="106" t="n">
        <v>0</v>
      </c>
      <c r="BX35" s="105" t="n">
        <v>0</v>
      </c>
      <c r="BY35" s="105" t="n">
        <v>0</v>
      </c>
      <c r="BZ35" s="105" t="n">
        <v>0</v>
      </c>
      <c r="CA35" s="105" t="n">
        <v>0</v>
      </c>
      <c r="CB35" s="105" t="n">
        <v>0</v>
      </c>
      <c r="CC35" s="105" t="n">
        <v>0</v>
      </c>
      <c r="CD35" s="105" t="n">
        <v>0</v>
      </c>
      <c r="CE35" s="105" t="n">
        <v>0</v>
      </c>
      <c r="CF35" s="106" t="n">
        <v>0</v>
      </c>
      <c r="CG35" s="105" t="n">
        <v>0</v>
      </c>
      <c r="CH35" s="105" t="n">
        <v>0</v>
      </c>
      <c r="CI35" s="105" t="n">
        <v>0</v>
      </c>
      <c r="CJ35" s="105" t="n">
        <v>0</v>
      </c>
      <c r="CK35" s="105" t="n">
        <v>0</v>
      </c>
      <c r="CL35" s="105" t="n">
        <v>0</v>
      </c>
      <c r="CM35" s="105" t="n">
        <v>0</v>
      </c>
      <c r="CN35" s="106" t="n">
        <v>0</v>
      </c>
      <c r="CO35" s="105" t="n">
        <v>0</v>
      </c>
      <c r="CP35" s="105" t="n">
        <v>0</v>
      </c>
      <c r="CQ35" s="105" t="n">
        <v>0</v>
      </c>
      <c r="CR35" s="105" t="n">
        <v>0</v>
      </c>
      <c r="CS35" s="105" t="n">
        <v>0</v>
      </c>
      <c r="CT35" s="105" t="n">
        <v>0</v>
      </c>
      <c r="CU35" s="105" t="n">
        <v>0</v>
      </c>
      <c r="CV35" s="106" t="n">
        <v>0</v>
      </c>
      <c r="CW35" s="105" t="n">
        <v>0</v>
      </c>
      <c r="CX35" s="106" t="n">
        <v>0</v>
      </c>
      <c r="CY35" s="106" t="n">
        <v>5900000</v>
      </c>
      <c r="CZ35" s="106" t="n">
        <v>154144472</v>
      </c>
    </row>
    <row r="36" customFormat="false" ht="12.75" hidden="false" customHeight="false" outlineLevel="0" collapsed="false">
      <c r="A36" s="104" t="n">
        <v>358</v>
      </c>
      <c r="B36" s="49" t="s">
        <v>129</v>
      </c>
      <c r="C36" s="105" t="n">
        <v>54148840</v>
      </c>
      <c r="D36" s="105" t="n">
        <v>5414884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24017200</v>
      </c>
      <c r="J36" s="105" t="n">
        <v>980220</v>
      </c>
      <c r="K36" s="105" t="n">
        <v>20266000</v>
      </c>
      <c r="L36" s="105" t="n">
        <v>0</v>
      </c>
      <c r="M36" s="105" t="n">
        <v>1171980</v>
      </c>
      <c r="N36" s="105" t="n">
        <v>0</v>
      </c>
      <c r="O36" s="105" t="n">
        <v>1599000</v>
      </c>
      <c r="P36" s="105" t="n">
        <v>0</v>
      </c>
      <c r="Q36" s="105" t="n">
        <v>0</v>
      </c>
      <c r="R36" s="105" t="n">
        <v>25634320</v>
      </c>
      <c r="S36" s="105" t="n">
        <v>0</v>
      </c>
      <c r="T36" s="105" t="n">
        <v>0</v>
      </c>
      <c r="U36" s="106" t="n">
        <v>103800360</v>
      </c>
      <c r="V36" s="105" t="n">
        <v>6846000</v>
      </c>
      <c r="W36" s="105" t="n">
        <v>35000</v>
      </c>
      <c r="X36" s="105" t="n">
        <v>8025000</v>
      </c>
      <c r="Y36" s="105" t="n">
        <v>10463000</v>
      </c>
      <c r="Z36" s="105" t="n">
        <v>5912110</v>
      </c>
      <c r="AA36" s="105" t="n">
        <v>0</v>
      </c>
      <c r="AB36" s="105" t="n">
        <v>3378000</v>
      </c>
      <c r="AC36" s="106" t="n">
        <v>34659110</v>
      </c>
      <c r="AD36" s="105" t="n">
        <v>0</v>
      </c>
      <c r="AE36" s="105" t="n">
        <v>0</v>
      </c>
      <c r="AF36" s="105" t="n">
        <v>0</v>
      </c>
      <c r="AG36" s="105" t="n">
        <v>0</v>
      </c>
      <c r="AH36" s="105" t="n">
        <v>0</v>
      </c>
      <c r="AI36" s="106" t="n">
        <v>0</v>
      </c>
      <c r="AJ36" s="105" t="n">
        <v>0</v>
      </c>
      <c r="AK36" s="105" t="n">
        <v>0</v>
      </c>
      <c r="AL36" s="105" t="n">
        <v>0</v>
      </c>
      <c r="AM36" s="105" t="n">
        <v>744148</v>
      </c>
      <c r="AN36" s="105" t="n">
        <v>252920</v>
      </c>
      <c r="AO36" s="106" t="n">
        <v>997068</v>
      </c>
      <c r="AP36" s="105" t="n">
        <v>0</v>
      </c>
      <c r="AQ36" s="105" t="n">
        <v>160000</v>
      </c>
      <c r="AR36" s="105" t="n">
        <v>0</v>
      </c>
      <c r="AS36" s="106" t="n">
        <v>160000</v>
      </c>
      <c r="AT36" s="105" t="n">
        <v>0</v>
      </c>
      <c r="AU36" s="105" t="n">
        <v>0</v>
      </c>
      <c r="AV36" s="105" t="n">
        <v>0</v>
      </c>
      <c r="AW36" s="106" t="n">
        <v>0</v>
      </c>
      <c r="AX36" s="105" t="n">
        <v>0</v>
      </c>
      <c r="AY36" s="105" t="n">
        <v>0</v>
      </c>
      <c r="AZ36" s="105" t="n">
        <v>0</v>
      </c>
      <c r="BA36" s="105" t="n">
        <v>0</v>
      </c>
      <c r="BB36" s="105" t="n">
        <v>0</v>
      </c>
      <c r="BC36" s="105" t="n">
        <v>0</v>
      </c>
      <c r="BD36" s="105" t="n">
        <v>0</v>
      </c>
      <c r="BE36" s="106" t="n">
        <v>0</v>
      </c>
      <c r="BF36" s="105" t="n">
        <v>0</v>
      </c>
      <c r="BG36" s="105" t="n">
        <v>0</v>
      </c>
      <c r="BH36" s="105" t="n">
        <v>0</v>
      </c>
      <c r="BI36" s="105" t="n">
        <v>0</v>
      </c>
      <c r="BJ36" s="105" t="n">
        <v>0</v>
      </c>
      <c r="BK36" s="105" t="n">
        <v>0</v>
      </c>
      <c r="BL36" s="105" t="n">
        <v>0</v>
      </c>
      <c r="BM36" s="105" t="n">
        <v>0</v>
      </c>
      <c r="BN36" s="106" t="n">
        <v>0</v>
      </c>
      <c r="BO36" s="105" t="n">
        <v>0</v>
      </c>
      <c r="BP36" s="106" t="n">
        <v>0</v>
      </c>
      <c r="BQ36" s="106" t="n">
        <v>139616538</v>
      </c>
      <c r="BR36" s="105" t="n">
        <v>6059000</v>
      </c>
      <c r="BS36" s="105" t="n">
        <v>23791000</v>
      </c>
      <c r="BT36" s="105" t="n">
        <v>0</v>
      </c>
      <c r="BU36" s="106" t="n">
        <v>29850000</v>
      </c>
      <c r="BV36" s="105" t="n">
        <v>0</v>
      </c>
      <c r="BW36" s="106" t="n">
        <v>0</v>
      </c>
      <c r="BX36" s="105" t="n">
        <v>0</v>
      </c>
      <c r="BY36" s="105" t="n">
        <v>0</v>
      </c>
      <c r="BZ36" s="105" t="n">
        <v>0</v>
      </c>
      <c r="CA36" s="105" t="n">
        <v>0</v>
      </c>
      <c r="CB36" s="105" t="n">
        <v>0</v>
      </c>
      <c r="CC36" s="105" t="n">
        <v>0</v>
      </c>
      <c r="CD36" s="105" t="n">
        <v>0</v>
      </c>
      <c r="CE36" s="105" t="n">
        <v>0</v>
      </c>
      <c r="CF36" s="106" t="n">
        <v>0</v>
      </c>
      <c r="CG36" s="105" t="n">
        <v>0</v>
      </c>
      <c r="CH36" s="105" t="n">
        <v>0</v>
      </c>
      <c r="CI36" s="105" t="n">
        <v>0</v>
      </c>
      <c r="CJ36" s="105" t="n">
        <v>0</v>
      </c>
      <c r="CK36" s="105" t="n">
        <v>0</v>
      </c>
      <c r="CL36" s="105" t="n">
        <v>0</v>
      </c>
      <c r="CM36" s="105" t="n">
        <v>0</v>
      </c>
      <c r="CN36" s="106" t="n">
        <v>0</v>
      </c>
      <c r="CO36" s="105" t="n">
        <v>0</v>
      </c>
      <c r="CP36" s="105" t="n">
        <v>0</v>
      </c>
      <c r="CQ36" s="105" t="n">
        <v>0</v>
      </c>
      <c r="CR36" s="105" t="n">
        <v>0</v>
      </c>
      <c r="CS36" s="105" t="n">
        <v>0</v>
      </c>
      <c r="CT36" s="105" t="n">
        <v>0</v>
      </c>
      <c r="CU36" s="105" t="n">
        <v>0</v>
      </c>
      <c r="CV36" s="106" t="n">
        <v>0</v>
      </c>
      <c r="CW36" s="105" t="n">
        <v>0</v>
      </c>
      <c r="CX36" s="106" t="n">
        <v>0</v>
      </c>
      <c r="CY36" s="106" t="n">
        <v>29850000</v>
      </c>
      <c r="CZ36" s="106" t="n">
        <v>169466538</v>
      </c>
    </row>
    <row r="37" customFormat="false" ht="12.75" hidden="false" customHeight="false" outlineLevel="0" collapsed="false">
      <c r="A37" s="104" t="n">
        <v>361</v>
      </c>
      <c r="B37" s="49" t="s">
        <v>130</v>
      </c>
      <c r="C37" s="105" t="n">
        <v>37448280</v>
      </c>
      <c r="D37" s="105" t="n">
        <v>3744828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1073040</v>
      </c>
      <c r="J37" s="105" t="n">
        <v>107304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13097249</v>
      </c>
      <c r="S37" s="105" t="n">
        <v>0</v>
      </c>
      <c r="T37" s="105" t="n">
        <v>0</v>
      </c>
      <c r="U37" s="106" t="n">
        <v>51618569</v>
      </c>
      <c r="V37" s="105" t="n">
        <v>1650000</v>
      </c>
      <c r="W37" s="105" t="n">
        <v>0</v>
      </c>
      <c r="X37" s="105" t="n">
        <v>1700000</v>
      </c>
      <c r="Y37" s="105" t="n">
        <v>27108307</v>
      </c>
      <c r="Z37" s="105" t="n">
        <v>4710000</v>
      </c>
      <c r="AA37" s="105" t="n">
        <v>0</v>
      </c>
      <c r="AB37" s="105" t="n">
        <v>90000</v>
      </c>
      <c r="AC37" s="106" t="n">
        <v>35258307</v>
      </c>
      <c r="AD37" s="105" t="n">
        <v>0</v>
      </c>
      <c r="AE37" s="105" t="n">
        <v>6500000</v>
      </c>
      <c r="AF37" s="105" t="n">
        <v>0</v>
      </c>
      <c r="AG37" s="105" t="n">
        <v>0</v>
      </c>
      <c r="AH37" s="105" t="n">
        <v>0</v>
      </c>
      <c r="AI37" s="106" t="n">
        <v>6500000</v>
      </c>
      <c r="AJ37" s="105" t="n">
        <v>0</v>
      </c>
      <c r="AK37" s="105" t="n">
        <v>0</v>
      </c>
      <c r="AL37" s="105" t="n">
        <v>3658356000</v>
      </c>
      <c r="AM37" s="105" t="n">
        <v>374483</v>
      </c>
      <c r="AN37" s="105" t="n">
        <v>0</v>
      </c>
      <c r="AO37" s="106" t="n">
        <v>3658730483</v>
      </c>
      <c r="AP37" s="105" t="n">
        <v>0</v>
      </c>
      <c r="AQ37" s="105" t="n">
        <v>150000</v>
      </c>
      <c r="AR37" s="105" t="n">
        <v>1000000</v>
      </c>
      <c r="AS37" s="106" t="n">
        <v>1150000</v>
      </c>
      <c r="AT37" s="105" t="n">
        <v>4000000</v>
      </c>
      <c r="AU37" s="105" t="n">
        <v>0</v>
      </c>
      <c r="AV37" s="105" t="n">
        <v>0</v>
      </c>
      <c r="AW37" s="106" t="n">
        <v>4000000</v>
      </c>
      <c r="AX37" s="105" t="n">
        <v>0</v>
      </c>
      <c r="AY37" s="105" t="n">
        <v>0</v>
      </c>
      <c r="AZ37" s="105" t="n">
        <v>0</v>
      </c>
      <c r="BA37" s="105" t="n">
        <v>0</v>
      </c>
      <c r="BB37" s="105" t="n">
        <v>0</v>
      </c>
      <c r="BC37" s="105" t="n">
        <v>0</v>
      </c>
      <c r="BD37" s="105" t="n">
        <v>0</v>
      </c>
      <c r="BE37" s="106" t="n">
        <v>0</v>
      </c>
      <c r="BF37" s="105" t="n">
        <v>0</v>
      </c>
      <c r="BG37" s="105" t="n">
        <v>0</v>
      </c>
      <c r="BH37" s="105" t="n">
        <v>0</v>
      </c>
      <c r="BI37" s="105" t="n">
        <v>0</v>
      </c>
      <c r="BJ37" s="105" t="n">
        <v>0</v>
      </c>
      <c r="BK37" s="105" t="n">
        <v>0</v>
      </c>
      <c r="BL37" s="105" t="n">
        <v>0</v>
      </c>
      <c r="BM37" s="105" t="n">
        <v>0</v>
      </c>
      <c r="BN37" s="106" t="n">
        <v>0</v>
      </c>
      <c r="BO37" s="105" t="n">
        <v>0</v>
      </c>
      <c r="BP37" s="106" t="n">
        <v>0</v>
      </c>
      <c r="BQ37" s="106" t="n">
        <v>3757257359</v>
      </c>
      <c r="BR37" s="105" t="n">
        <v>0</v>
      </c>
      <c r="BS37" s="105" t="n">
        <v>0</v>
      </c>
      <c r="BT37" s="105" t="n">
        <v>0</v>
      </c>
      <c r="BU37" s="106" t="n">
        <v>0</v>
      </c>
      <c r="BV37" s="105" t="n">
        <v>0</v>
      </c>
      <c r="BW37" s="106" t="n">
        <v>0</v>
      </c>
      <c r="BX37" s="105" t="n">
        <v>0</v>
      </c>
      <c r="BY37" s="105" t="n">
        <v>0</v>
      </c>
      <c r="BZ37" s="105" t="n">
        <v>0</v>
      </c>
      <c r="CA37" s="105" t="n">
        <v>0</v>
      </c>
      <c r="CB37" s="105" t="n">
        <v>695000000</v>
      </c>
      <c r="CC37" s="105" t="n">
        <v>0</v>
      </c>
      <c r="CD37" s="105" t="n">
        <v>0</v>
      </c>
      <c r="CE37" s="105" t="n">
        <v>0</v>
      </c>
      <c r="CF37" s="106" t="n">
        <v>695000000</v>
      </c>
      <c r="CG37" s="105" t="n">
        <v>0</v>
      </c>
      <c r="CH37" s="105" t="n">
        <v>0</v>
      </c>
      <c r="CI37" s="105" t="n">
        <v>0</v>
      </c>
      <c r="CJ37" s="105" t="n">
        <v>0</v>
      </c>
      <c r="CK37" s="105" t="n">
        <v>0</v>
      </c>
      <c r="CL37" s="105" t="n">
        <v>0</v>
      </c>
      <c r="CM37" s="105" t="n">
        <v>0</v>
      </c>
      <c r="CN37" s="106" t="n">
        <v>0</v>
      </c>
      <c r="CO37" s="105" t="n">
        <v>0</v>
      </c>
      <c r="CP37" s="105" t="n">
        <v>0</v>
      </c>
      <c r="CQ37" s="105" t="n">
        <v>0</v>
      </c>
      <c r="CR37" s="105" t="n">
        <v>0</v>
      </c>
      <c r="CS37" s="105" t="n">
        <v>0</v>
      </c>
      <c r="CT37" s="105" t="n">
        <v>0</v>
      </c>
      <c r="CU37" s="105" t="n">
        <v>0</v>
      </c>
      <c r="CV37" s="106" t="n">
        <v>0</v>
      </c>
      <c r="CW37" s="105" t="n">
        <v>0</v>
      </c>
      <c r="CX37" s="106" t="n">
        <v>0</v>
      </c>
      <c r="CY37" s="106" t="n">
        <v>695000000</v>
      </c>
      <c r="CZ37" s="106" t="n">
        <v>4452257359</v>
      </c>
    </row>
    <row r="38" customFormat="false" ht="12.75" hidden="false" customHeight="true" outlineLevel="0" collapsed="false">
      <c r="A38" s="104" t="n">
        <v>372</v>
      </c>
      <c r="B38" s="49" t="s">
        <v>131</v>
      </c>
      <c r="C38" s="105" t="n">
        <v>15147000</v>
      </c>
      <c r="D38" s="105" t="n">
        <v>15147000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10445140</v>
      </c>
      <c r="J38" s="105" t="n">
        <v>1384140</v>
      </c>
      <c r="K38" s="105" t="n">
        <v>9061000</v>
      </c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8701328</v>
      </c>
      <c r="S38" s="105" t="n">
        <v>0</v>
      </c>
      <c r="T38" s="105" t="n">
        <v>0</v>
      </c>
      <c r="U38" s="106" t="n">
        <v>34293468</v>
      </c>
      <c r="V38" s="105" t="n">
        <v>2250000</v>
      </c>
      <c r="W38" s="105" t="n">
        <v>50000</v>
      </c>
      <c r="X38" s="105" t="n">
        <v>1170000</v>
      </c>
      <c r="Y38" s="105" t="n">
        <v>11596733</v>
      </c>
      <c r="Z38" s="105" t="n">
        <v>3210000</v>
      </c>
      <c r="AA38" s="105" t="n">
        <v>0</v>
      </c>
      <c r="AB38" s="105" t="n">
        <v>1100000</v>
      </c>
      <c r="AC38" s="106" t="n">
        <v>19376733</v>
      </c>
      <c r="AD38" s="105" t="n">
        <v>0</v>
      </c>
      <c r="AE38" s="105" t="n">
        <v>0</v>
      </c>
      <c r="AF38" s="105" t="n">
        <v>0</v>
      </c>
      <c r="AG38" s="105" t="n">
        <v>0</v>
      </c>
      <c r="AH38" s="105" t="n">
        <v>0</v>
      </c>
      <c r="AI38" s="106" t="n">
        <v>0</v>
      </c>
      <c r="AJ38" s="105" t="n">
        <v>0</v>
      </c>
      <c r="AK38" s="105" t="n">
        <v>0</v>
      </c>
      <c r="AL38" s="105" t="n">
        <v>0</v>
      </c>
      <c r="AM38" s="105" t="n">
        <v>151470</v>
      </c>
      <c r="AN38" s="105" t="n">
        <v>5000</v>
      </c>
      <c r="AO38" s="106" t="n">
        <v>156470</v>
      </c>
      <c r="AP38" s="105" t="n">
        <v>0</v>
      </c>
      <c r="AQ38" s="105" t="n">
        <v>0</v>
      </c>
      <c r="AR38" s="105" t="n">
        <v>0</v>
      </c>
      <c r="AS38" s="106" t="n">
        <v>0</v>
      </c>
      <c r="AT38" s="105" t="n">
        <v>0</v>
      </c>
      <c r="AU38" s="105" t="n">
        <v>0</v>
      </c>
      <c r="AV38" s="105" t="n">
        <v>0</v>
      </c>
      <c r="AW38" s="106" t="n">
        <v>0</v>
      </c>
      <c r="AX38" s="105" t="n">
        <v>0</v>
      </c>
      <c r="AY38" s="105" t="n">
        <v>0</v>
      </c>
      <c r="AZ38" s="105" t="n">
        <v>0</v>
      </c>
      <c r="BA38" s="105" t="n">
        <v>0</v>
      </c>
      <c r="BB38" s="105" t="n">
        <v>0</v>
      </c>
      <c r="BC38" s="105" t="n">
        <v>0</v>
      </c>
      <c r="BD38" s="105" t="n">
        <v>0</v>
      </c>
      <c r="BE38" s="106" t="n">
        <v>0</v>
      </c>
      <c r="BF38" s="105" t="n">
        <v>0</v>
      </c>
      <c r="BG38" s="105" t="n">
        <v>0</v>
      </c>
      <c r="BH38" s="105" t="n">
        <v>0</v>
      </c>
      <c r="BI38" s="105" t="n">
        <v>0</v>
      </c>
      <c r="BJ38" s="105" t="n">
        <v>0</v>
      </c>
      <c r="BK38" s="105" t="n">
        <v>0</v>
      </c>
      <c r="BL38" s="105" t="n">
        <v>0</v>
      </c>
      <c r="BM38" s="105" t="n">
        <v>0</v>
      </c>
      <c r="BN38" s="106" t="n">
        <v>0</v>
      </c>
      <c r="BO38" s="105" t="n">
        <v>0</v>
      </c>
      <c r="BP38" s="106" t="n">
        <v>0</v>
      </c>
      <c r="BQ38" s="106" t="n">
        <v>53826671</v>
      </c>
      <c r="BR38" s="105" t="n">
        <v>410000</v>
      </c>
      <c r="BS38" s="105" t="n">
        <v>750000</v>
      </c>
      <c r="BT38" s="105" t="n">
        <v>0</v>
      </c>
      <c r="BU38" s="106" t="n">
        <v>1160000</v>
      </c>
      <c r="BV38" s="105" t="n">
        <v>0</v>
      </c>
      <c r="BW38" s="106" t="n">
        <v>0</v>
      </c>
      <c r="BX38" s="105" t="n">
        <v>0</v>
      </c>
      <c r="BY38" s="105" t="n">
        <v>0</v>
      </c>
      <c r="BZ38" s="105" t="n">
        <v>0</v>
      </c>
      <c r="CA38" s="105" t="n">
        <v>0</v>
      </c>
      <c r="CB38" s="105" t="n">
        <v>0</v>
      </c>
      <c r="CC38" s="105" t="n">
        <v>0</v>
      </c>
      <c r="CD38" s="105" t="n">
        <v>0</v>
      </c>
      <c r="CE38" s="105" t="n">
        <v>0</v>
      </c>
      <c r="CF38" s="106" t="n">
        <v>0</v>
      </c>
      <c r="CG38" s="105" t="n">
        <v>0</v>
      </c>
      <c r="CH38" s="105" t="n">
        <v>0</v>
      </c>
      <c r="CI38" s="105" t="n">
        <v>0</v>
      </c>
      <c r="CJ38" s="105" t="n">
        <v>0</v>
      </c>
      <c r="CK38" s="105" t="n">
        <v>0</v>
      </c>
      <c r="CL38" s="105" t="n">
        <v>0</v>
      </c>
      <c r="CM38" s="105" t="n">
        <v>0</v>
      </c>
      <c r="CN38" s="106" t="n">
        <v>0</v>
      </c>
      <c r="CO38" s="105" t="n">
        <v>0</v>
      </c>
      <c r="CP38" s="105" t="n">
        <v>0</v>
      </c>
      <c r="CQ38" s="105" t="n">
        <v>0</v>
      </c>
      <c r="CR38" s="105" t="n">
        <v>0</v>
      </c>
      <c r="CS38" s="105" t="n">
        <v>0</v>
      </c>
      <c r="CT38" s="105" t="n">
        <v>0</v>
      </c>
      <c r="CU38" s="105" t="n">
        <v>0</v>
      </c>
      <c r="CV38" s="106" t="n">
        <v>0</v>
      </c>
      <c r="CW38" s="105" t="n">
        <v>0</v>
      </c>
      <c r="CX38" s="106" t="n">
        <v>0</v>
      </c>
      <c r="CY38" s="106" t="n">
        <v>1160000</v>
      </c>
      <c r="CZ38" s="106" t="n">
        <v>54986671</v>
      </c>
    </row>
    <row r="39" customFormat="false" ht="12.75" hidden="false" customHeight="true" outlineLevel="0" collapsed="false">
      <c r="A39" s="104" t="n">
        <v>374</v>
      </c>
      <c r="B39" s="49" t="s">
        <v>132</v>
      </c>
      <c r="C39" s="105" t="n">
        <v>120789420</v>
      </c>
      <c r="D39" s="105" t="n">
        <v>120789420</v>
      </c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1254600</v>
      </c>
      <c r="J39" s="105" t="n">
        <v>368000</v>
      </c>
      <c r="K39" s="105" t="n">
        <v>0</v>
      </c>
      <c r="L39" s="105" t="n">
        <v>0</v>
      </c>
      <c r="M39" s="105" t="n">
        <v>88660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41197294</v>
      </c>
      <c r="S39" s="105" t="n">
        <v>0</v>
      </c>
      <c r="T39" s="105" t="n">
        <v>0</v>
      </c>
      <c r="U39" s="106" t="n">
        <v>163241314</v>
      </c>
      <c r="V39" s="105" t="n">
        <v>6925000</v>
      </c>
      <c r="W39" s="105" t="n">
        <v>30000</v>
      </c>
      <c r="X39" s="105" t="n">
        <v>19740000</v>
      </c>
      <c r="Y39" s="105" t="n">
        <v>1695549320</v>
      </c>
      <c r="Z39" s="105" t="n">
        <v>21765000</v>
      </c>
      <c r="AA39" s="105" t="n">
        <v>0</v>
      </c>
      <c r="AB39" s="105" t="n">
        <v>425000</v>
      </c>
      <c r="AC39" s="106" t="n">
        <v>1744434320</v>
      </c>
      <c r="AD39" s="105" t="n">
        <v>0</v>
      </c>
      <c r="AE39" s="105" t="n">
        <v>0</v>
      </c>
      <c r="AF39" s="105" t="n">
        <v>0</v>
      </c>
      <c r="AG39" s="105" t="n">
        <v>0</v>
      </c>
      <c r="AH39" s="105" t="n">
        <v>0</v>
      </c>
      <c r="AI39" s="106" t="n">
        <v>0</v>
      </c>
      <c r="AJ39" s="105" t="n">
        <v>0</v>
      </c>
      <c r="AK39" s="105" t="n">
        <v>0</v>
      </c>
      <c r="AL39" s="105" t="n">
        <v>0</v>
      </c>
      <c r="AM39" s="105" t="n">
        <v>1207803</v>
      </c>
      <c r="AN39" s="105" t="n">
        <v>565000</v>
      </c>
      <c r="AO39" s="106" t="n">
        <v>1772803</v>
      </c>
      <c r="AP39" s="105" t="n">
        <v>0</v>
      </c>
      <c r="AQ39" s="105" t="n">
        <v>600000</v>
      </c>
      <c r="AR39" s="105" t="n">
        <v>0</v>
      </c>
      <c r="AS39" s="106" t="n">
        <v>600000</v>
      </c>
      <c r="AT39" s="105" t="n">
        <v>0</v>
      </c>
      <c r="AU39" s="105" t="n">
        <v>0</v>
      </c>
      <c r="AV39" s="105" t="n">
        <v>0</v>
      </c>
      <c r="AW39" s="106" t="n">
        <v>0</v>
      </c>
      <c r="AX39" s="105" t="n">
        <v>0</v>
      </c>
      <c r="AY39" s="105" t="n">
        <v>0</v>
      </c>
      <c r="AZ39" s="105" t="n">
        <v>0</v>
      </c>
      <c r="BA39" s="105" t="n">
        <v>0</v>
      </c>
      <c r="BB39" s="105" t="n">
        <v>0</v>
      </c>
      <c r="BC39" s="105" t="n">
        <v>0</v>
      </c>
      <c r="BD39" s="105" t="n">
        <v>0</v>
      </c>
      <c r="BE39" s="106" t="n">
        <v>0</v>
      </c>
      <c r="BF39" s="105" t="n">
        <v>0</v>
      </c>
      <c r="BG39" s="105" t="n">
        <v>0</v>
      </c>
      <c r="BH39" s="105" t="n">
        <v>0</v>
      </c>
      <c r="BI39" s="105" t="n">
        <v>0</v>
      </c>
      <c r="BJ39" s="105" t="n">
        <v>0</v>
      </c>
      <c r="BK39" s="105" t="n">
        <v>0</v>
      </c>
      <c r="BL39" s="105" t="n">
        <v>0</v>
      </c>
      <c r="BM39" s="105" t="n">
        <v>0</v>
      </c>
      <c r="BN39" s="106" t="n">
        <v>0</v>
      </c>
      <c r="BO39" s="105" t="n">
        <v>0</v>
      </c>
      <c r="BP39" s="106" t="n">
        <v>0</v>
      </c>
      <c r="BQ39" s="106" t="n">
        <v>1910048437</v>
      </c>
      <c r="BR39" s="105" t="n">
        <v>13200000</v>
      </c>
      <c r="BS39" s="105" t="n">
        <v>45850000</v>
      </c>
      <c r="BT39" s="105" t="n">
        <v>400000</v>
      </c>
      <c r="BU39" s="106" t="n">
        <v>59450000</v>
      </c>
      <c r="BV39" s="105" t="n">
        <v>0</v>
      </c>
      <c r="BW39" s="106" t="n">
        <v>0</v>
      </c>
      <c r="BX39" s="105" t="n">
        <v>0</v>
      </c>
      <c r="BY39" s="105" t="n">
        <v>0</v>
      </c>
      <c r="BZ39" s="105" t="n">
        <v>0</v>
      </c>
      <c r="CA39" s="105" t="n">
        <v>0</v>
      </c>
      <c r="CB39" s="105" t="n">
        <v>0</v>
      </c>
      <c r="CC39" s="105" t="n">
        <v>0</v>
      </c>
      <c r="CD39" s="105" t="n">
        <v>0</v>
      </c>
      <c r="CE39" s="105" t="n">
        <v>0</v>
      </c>
      <c r="CF39" s="106" t="n">
        <v>0</v>
      </c>
      <c r="CG39" s="105" t="n">
        <v>0</v>
      </c>
      <c r="CH39" s="105" t="n">
        <v>0</v>
      </c>
      <c r="CI39" s="105" t="n">
        <v>0</v>
      </c>
      <c r="CJ39" s="105" t="n">
        <v>0</v>
      </c>
      <c r="CK39" s="105" t="n">
        <v>0</v>
      </c>
      <c r="CL39" s="105" t="n">
        <v>0</v>
      </c>
      <c r="CM39" s="105" t="n">
        <v>0</v>
      </c>
      <c r="CN39" s="106" t="n">
        <v>0</v>
      </c>
      <c r="CO39" s="105" t="n">
        <v>0</v>
      </c>
      <c r="CP39" s="105" t="n">
        <v>0</v>
      </c>
      <c r="CQ39" s="105" t="n">
        <v>0</v>
      </c>
      <c r="CR39" s="105" t="n">
        <v>0</v>
      </c>
      <c r="CS39" s="105" t="n">
        <v>0</v>
      </c>
      <c r="CT39" s="105" t="n">
        <v>0</v>
      </c>
      <c r="CU39" s="105" t="n">
        <v>0</v>
      </c>
      <c r="CV39" s="106" t="n">
        <v>0</v>
      </c>
      <c r="CW39" s="105" t="n">
        <v>250000</v>
      </c>
      <c r="CX39" s="106" t="n">
        <v>250000</v>
      </c>
      <c r="CY39" s="106" t="n">
        <v>59700000</v>
      </c>
      <c r="CZ39" s="106" t="n">
        <v>1969748437</v>
      </c>
    </row>
    <row r="40" customFormat="false" ht="12.75" hidden="false" customHeight="false" outlineLevel="0" collapsed="false">
      <c r="A40" s="104" t="n">
        <v>375</v>
      </c>
      <c r="B40" s="49" t="s">
        <v>133</v>
      </c>
      <c r="C40" s="105" t="n">
        <v>104412300</v>
      </c>
      <c r="D40" s="105" t="n">
        <v>10441230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193800</v>
      </c>
      <c r="J40" s="105" t="n">
        <v>19380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35567374</v>
      </c>
      <c r="S40" s="105" t="n">
        <v>0</v>
      </c>
      <c r="T40" s="105" t="n">
        <v>0</v>
      </c>
      <c r="U40" s="106" t="n">
        <v>140173474</v>
      </c>
      <c r="V40" s="105" t="n">
        <v>7762000</v>
      </c>
      <c r="W40" s="105" t="n">
        <v>150000</v>
      </c>
      <c r="X40" s="105" t="n">
        <v>9445000</v>
      </c>
      <c r="Y40" s="105" t="n">
        <v>90739336</v>
      </c>
      <c r="Z40" s="105" t="n">
        <v>20186000</v>
      </c>
      <c r="AA40" s="105" t="n">
        <v>0</v>
      </c>
      <c r="AB40" s="105" t="n">
        <v>1125000</v>
      </c>
      <c r="AC40" s="106" t="n">
        <v>129407336</v>
      </c>
      <c r="AD40" s="105" t="n">
        <v>0</v>
      </c>
      <c r="AE40" s="105" t="n">
        <v>6000</v>
      </c>
      <c r="AF40" s="105" t="n">
        <v>0</v>
      </c>
      <c r="AG40" s="105" t="n">
        <v>0</v>
      </c>
      <c r="AH40" s="105" t="n">
        <v>0</v>
      </c>
      <c r="AI40" s="106" t="n">
        <v>6000</v>
      </c>
      <c r="AJ40" s="105" t="n">
        <v>0</v>
      </c>
      <c r="AK40" s="105" t="n">
        <v>0</v>
      </c>
      <c r="AL40" s="105" t="n">
        <v>71990000</v>
      </c>
      <c r="AM40" s="105" t="n">
        <v>1045473</v>
      </c>
      <c r="AN40" s="105" t="n">
        <v>114000</v>
      </c>
      <c r="AO40" s="106" t="n">
        <v>73149473</v>
      </c>
      <c r="AP40" s="105" t="n">
        <v>0</v>
      </c>
      <c r="AQ40" s="105" t="n">
        <v>300000</v>
      </c>
      <c r="AR40" s="105" t="n">
        <v>0</v>
      </c>
      <c r="AS40" s="106" t="n">
        <v>300000</v>
      </c>
      <c r="AT40" s="105" t="n">
        <v>774000</v>
      </c>
      <c r="AU40" s="105" t="n">
        <v>0</v>
      </c>
      <c r="AV40" s="105" t="n">
        <v>0</v>
      </c>
      <c r="AW40" s="106" t="n">
        <v>774000</v>
      </c>
      <c r="AX40" s="105" t="n">
        <v>0</v>
      </c>
      <c r="AY40" s="105" t="n">
        <v>0</v>
      </c>
      <c r="AZ40" s="105" t="n">
        <v>0</v>
      </c>
      <c r="BA40" s="105" t="n">
        <v>0</v>
      </c>
      <c r="BB40" s="105" t="n">
        <v>0</v>
      </c>
      <c r="BC40" s="105" t="n">
        <v>0</v>
      </c>
      <c r="BD40" s="105" t="n">
        <v>0</v>
      </c>
      <c r="BE40" s="106" t="n">
        <v>0</v>
      </c>
      <c r="BF40" s="105" t="n">
        <v>0</v>
      </c>
      <c r="BG40" s="105" t="n">
        <v>0</v>
      </c>
      <c r="BH40" s="105" t="n">
        <v>0</v>
      </c>
      <c r="BI40" s="105" t="n">
        <v>0</v>
      </c>
      <c r="BJ40" s="105" t="n">
        <v>0</v>
      </c>
      <c r="BK40" s="105" t="n">
        <v>0</v>
      </c>
      <c r="BL40" s="105" t="n">
        <v>0</v>
      </c>
      <c r="BM40" s="105" t="n">
        <v>0</v>
      </c>
      <c r="BN40" s="106" t="n">
        <v>0</v>
      </c>
      <c r="BO40" s="105" t="n">
        <v>0</v>
      </c>
      <c r="BP40" s="106" t="n">
        <v>0</v>
      </c>
      <c r="BQ40" s="106" t="n">
        <v>343810283</v>
      </c>
      <c r="BR40" s="105" t="n">
        <v>3000000</v>
      </c>
      <c r="BS40" s="105" t="n">
        <v>24548000</v>
      </c>
      <c r="BT40" s="105" t="n">
        <v>0</v>
      </c>
      <c r="BU40" s="106" t="n">
        <v>27548000</v>
      </c>
      <c r="BV40" s="105" t="n">
        <v>0</v>
      </c>
      <c r="BW40" s="106" t="n">
        <v>0</v>
      </c>
      <c r="BX40" s="105" t="n">
        <v>0</v>
      </c>
      <c r="BY40" s="105" t="n">
        <v>0</v>
      </c>
      <c r="BZ40" s="105" t="n">
        <v>0</v>
      </c>
      <c r="CA40" s="105" t="n">
        <v>0</v>
      </c>
      <c r="CB40" s="105" t="n">
        <v>4940000</v>
      </c>
      <c r="CC40" s="105" t="n">
        <v>0</v>
      </c>
      <c r="CD40" s="105" t="n">
        <v>0</v>
      </c>
      <c r="CE40" s="105" t="n">
        <v>0</v>
      </c>
      <c r="CF40" s="106" t="n">
        <v>4940000</v>
      </c>
      <c r="CG40" s="105" t="n">
        <v>0</v>
      </c>
      <c r="CH40" s="105" t="n">
        <v>0</v>
      </c>
      <c r="CI40" s="105" t="n">
        <v>0</v>
      </c>
      <c r="CJ40" s="105" t="n">
        <v>0</v>
      </c>
      <c r="CK40" s="105" t="n">
        <v>0</v>
      </c>
      <c r="CL40" s="105" t="n">
        <v>0</v>
      </c>
      <c r="CM40" s="105" t="n">
        <v>0</v>
      </c>
      <c r="CN40" s="106" t="n">
        <v>0</v>
      </c>
      <c r="CO40" s="105" t="n">
        <v>0</v>
      </c>
      <c r="CP40" s="105" t="n">
        <v>0</v>
      </c>
      <c r="CQ40" s="105" t="n">
        <v>0</v>
      </c>
      <c r="CR40" s="105" t="n">
        <v>0</v>
      </c>
      <c r="CS40" s="105" t="n">
        <v>0</v>
      </c>
      <c r="CT40" s="105" t="n">
        <v>0</v>
      </c>
      <c r="CU40" s="105" t="n">
        <v>0</v>
      </c>
      <c r="CV40" s="106" t="n">
        <v>0</v>
      </c>
      <c r="CW40" s="105" t="n">
        <v>0</v>
      </c>
      <c r="CX40" s="106" t="n">
        <v>0</v>
      </c>
      <c r="CY40" s="106" t="n">
        <v>32488000</v>
      </c>
      <c r="CZ40" s="106" t="n">
        <v>376298283</v>
      </c>
    </row>
    <row r="41" customFormat="false" ht="12.75" hidden="false" customHeight="true" outlineLevel="0" collapsed="false">
      <c r="A41" s="104" t="s">
        <v>134</v>
      </c>
      <c r="B41" s="49" t="s">
        <v>135</v>
      </c>
      <c r="C41" s="105" t="n">
        <v>153014280</v>
      </c>
      <c r="D41" s="105" t="n">
        <v>19153560</v>
      </c>
      <c r="E41" s="105" t="n">
        <v>133860720</v>
      </c>
      <c r="F41" s="105" t="n">
        <v>0</v>
      </c>
      <c r="G41" s="105" t="n">
        <v>0</v>
      </c>
      <c r="H41" s="105" t="n">
        <v>0</v>
      </c>
      <c r="I41" s="105" t="n">
        <v>1768680</v>
      </c>
      <c r="J41" s="105" t="n">
        <v>534680</v>
      </c>
      <c r="K41" s="105" t="n">
        <v>0</v>
      </c>
      <c r="L41" s="105" t="n">
        <v>0</v>
      </c>
      <c r="M41" s="105" t="n">
        <v>0</v>
      </c>
      <c r="N41" s="105" t="n">
        <v>0</v>
      </c>
      <c r="O41" s="105" t="n">
        <v>0</v>
      </c>
      <c r="P41" s="105" t="n">
        <v>0</v>
      </c>
      <c r="Q41" s="105" t="n">
        <v>1234000</v>
      </c>
      <c r="R41" s="105" t="n">
        <v>52206646</v>
      </c>
      <c r="S41" s="105" t="n">
        <v>0</v>
      </c>
      <c r="T41" s="105" t="n">
        <v>0</v>
      </c>
      <c r="U41" s="106" t="n">
        <v>206989606</v>
      </c>
      <c r="V41" s="105" t="n">
        <v>10180420</v>
      </c>
      <c r="W41" s="105" t="n">
        <v>3000</v>
      </c>
      <c r="X41" s="105" t="n">
        <v>12951600</v>
      </c>
      <c r="Y41" s="105" t="n">
        <v>10876935</v>
      </c>
      <c r="Z41" s="105" t="n">
        <v>14634021</v>
      </c>
      <c r="AA41" s="105" t="n">
        <v>0</v>
      </c>
      <c r="AB41" s="105" t="n">
        <v>548000</v>
      </c>
      <c r="AC41" s="106" t="n">
        <v>49193976</v>
      </c>
      <c r="AD41" s="105" t="n">
        <v>0</v>
      </c>
      <c r="AE41" s="105" t="n">
        <v>0</v>
      </c>
      <c r="AF41" s="105" t="n">
        <v>0</v>
      </c>
      <c r="AG41" s="105" t="n">
        <v>0</v>
      </c>
      <c r="AH41" s="105" t="n">
        <v>0</v>
      </c>
      <c r="AI41" s="106" t="n">
        <v>0</v>
      </c>
      <c r="AJ41" s="105" t="n">
        <v>0</v>
      </c>
      <c r="AK41" s="105" t="n">
        <v>0</v>
      </c>
      <c r="AL41" s="105" t="n">
        <v>0</v>
      </c>
      <c r="AM41" s="105" t="n">
        <v>1530143</v>
      </c>
      <c r="AN41" s="105" t="n">
        <v>150000</v>
      </c>
      <c r="AO41" s="106" t="n">
        <v>1680143</v>
      </c>
      <c r="AP41" s="105" t="n">
        <v>6400000</v>
      </c>
      <c r="AQ41" s="105" t="n">
        <v>200000</v>
      </c>
      <c r="AR41" s="105" t="n">
        <v>0</v>
      </c>
      <c r="AS41" s="106" t="n">
        <v>6600000</v>
      </c>
      <c r="AT41" s="105" t="n">
        <v>0</v>
      </c>
      <c r="AU41" s="105" t="n">
        <v>0</v>
      </c>
      <c r="AV41" s="105" t="n">
        <v>0</v>
      </c>
      <c r="AW41" s="106" t="n">
        <v>0</v>
      </c>
      <c r="AX41" s="105" t="n">
        <v>0</v>
      </c>
      <c r="AY41" s="105" t="n">
        <v>0</v>
      </c>
      <c r="AZ41" s="105" t="n">
        <v>0</v>
      </c>
      <c r="BA41" s="105" t="n">
        <v>0</v>
      </c>
      <c r="BB41" s="105" t="n">
        <v>0</v>
      </c>
      <c r="BC41" s="105" t="n">
        <v>0</v>
      </c>
      <c r="BD41" s="105" t="n">
        <v>0</v>
      </c>
      <c r="BE41" s="106" t="n">
        <v>0</v>
      </c>
      <c r="BF41" s="105" t="n">
        <v>0</v>
      </c>
      <c r="BG41" s="105" t="n">
        <v>0</v>
      </c>
      <c r="BH41" s="105" t="n">
        <v>0</v>
      </c>
      <c r="BI41" s="105" t="n">
        <v>0</v>
      </c>
      <c r="BJ41" s="105" t="n">
        <v>0</v>
      </c>
      <c r="BK41" s="105" t="n">
        <v>0</v>
      </c>
      <c r="BL41" s="105" t="n">
        <v>0</v>
      </c>
      <c r="BM41" s="105" t="n">
        <v>0</v>
      </c>
      <c r="BN41" s="106" t="n">
        <v>0</v>
      </c>
      <c r="BO41" s="105" t="n">
        <v>7000000</v>
      </c>
      <c r="BP41" s="106" t="n">
        <v>7000000</v>
      </c>
      <c r="BQ41" s="106" t="n">
        <v>271463725</v>
      </c>
      <c r="BR41" s="105" t="n">
        <v>0</v>
      </c>
      <c r="BS41" s="105" t="n">
        <v>0</v>
      </c>
      <c r="BT41" s="105" t="n">
        <v>0</v>
      </c>
      <c r="BU41" s="106" t="n">
        <v>0</v>
      </c>
      <c r="BV41" s="105" t="n">
        <v>0</v>
      </c>
      <c r="BW41" s="106" t="n">
        <v>0</v>
      </c>
      <c r="BX41" s="105" t="n">
        <v>0</v>
      </c>
      <c r="BY41" s="105" t="n">
        <v>0</v>
      </c>
      <c r="BZ41" s="105" t="n">
        <v>0</v>
      </c>
      <c r="CA41" s="105" t="n">
        <v>0</v>
      </c>
      <c r="CB41" s="105" t="n">
        <v>0</v>
      </c>
      <c r="CC41" s="105" t="n">
        <v>0</v>
      </c>
      <c r="CD41" s="105" t="n">
        <v>0</v>
      </c>
      <c r="CE41" s="105" t="n">
        <v>0</v>
      </c>
      <c r="CF41" s="106" t="n">
        <v>0</v>
      </c>
      <c r="CG41" s="105" t="n">
        <v>0</v>
      </c>
      <c r="CH41" s="105" t="n">
        <v>0</v>
      </c>
      <c r="CI41" s="105" t="n">
        <v>0</v>
      </c>
      <c r="CJ41" s="105" t="n">
        <v>0</v>
      </c>
      <c r="CK41" s="105" t="n">
        <v>0</v>
      </c>
      <c r="CL41" s="105" t="n">
        <v>0</v>
      </c>
      <c r="CM41" s="105" t="n">
        <v>0</v>
      </c>
      <c r="CN41" s="106" t="n">
        <v>0</v>
      </c>
      <c r="CO41" s="105" t="n">
        <v>0</v>
      </c>
      <c r="CP41" s="105" t="n">
        <v>0</v>
      </c>
      <c r="CQ41" s="105" t="n">
        <v>0</v>
      </c>
      <c r="CR41" s="105" t="n">
        <v>0</v>
      </c>
      <c r="CS41" s="105" t="n">
        <v>0</v>
      </c>
      <c r="CT41" s="105" t="n">
        <v>0</v>
      </c>
      <c r="CU41" s="105" t="n">
        <v>0</v>
      </c>
      <c r="CV41" s="106" t="n">
        <v>0</v>
      </c>
      <c r="CW41" s="105" t="n">
        <v>8260000</v>
      </c>
      <c r="CX41" s="106" t="n">
        <v>8260000</v>
      </c>
      <c r="CY41" s="106" t="n">
        <v>8260000</v>
      </c>
      <c r="CZ41" s="106" t="n">
        <v>279723725</v>
      </c>
    </row>
    <row r="42" customFormat="false" ht="12.75" hidden="false" customHeight="true" outlineLevel="0" collapsed="false">
      <c r="A42" s="104" t="n">
        <v>377</v>
      </c>
      <c r="B42" s="49" t="s">
        <v>136</v>
      </c>
      <c r="C42" s="105" t="n">
        <v>24848754</v>
      </c>
      <c r="D42" s="105" t="n">
        <v>24848754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4918926</v>
      </c>
      <c r="J42" s="105" t="n">
        <v>2262926</v>
      </c>
      <c r="K42" s="105" t="n">
        <v>172000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936000</v>
      </c>
      <c r="R42" s="105" t="n">
        <v>10121011</v>
      </c>
      <c r="S42" s="105" t="n">
        <v>0</v>
      </c>
      <c r="T42" s="105" t="n">
        <v>0</v>
      </c>
      <c r="U42" s="106" t="n">
        <v>39888691</v>
      </c>
      <c r="V42" s="105" t="n">
        <v>5600000</v>
      </c>
      <c r="W42" s="105" t="n">
        <v>0</v>
      </c>
      <c r="X42" s="105" t="n">
        <v>435000</v>
      </c>
      <c r="Y42" s="105" t="n">
        <v>43015582</v>
      </c>
      <c r="Z42" s="105" t="n">
        <v>4090000</v>
      </c>
      <c r="AA42" s="105" t="n">
        <v>0</v>
      </c>
      <c r="AB42" s="105" t="n">
        <v>0</v>
      </c>
      <c r="AC42" s="106" t="n">
        <v>53140582</v>
      </c>
      <c r="AD42" s="105" t="n">
        <v>1311957000</v>
      </c>
      <c r="AE42" s="105" t="n">
        <v>10000000</v>
      </c>
      <c r="AF42" s="105" t="n">
        <v>0</v>
      </c>
      <c r="AG42" s="105" t="n">
        <v>0</v>
      </c>
      <c r="AH42" s="105" t="n">
        <v>0</v>
      </c>
      <c r="AI42" s="106" t="n">
        <v>1321957000</v>
      </c>
      <c r="AJ42" s="105" t="n">
        <v>0</v>
      </c>
      <c r="AK42" s="105" t="n">
        <v>0</v>
      </c>
      <c r="AL42" s="105" t="n">
        <v>1420457000</v>
      </c>
      <c r="AM42" s="105" t="n">
        <v>248488</v>
      </c>
      <c r="AN42" s="105" t="n">
        <v>0</v>
      </c>
      <c r="AO42" s="106" t="n">
        <v>1420705488</v>
      </c>
      <c r="AP42" s="105" t="n">
        <v>0</v>
      </c>
      <c r="AQ42" s="105" t="n">
        <v>100000</v>
      </c>
      <c r="AR42" s="105" t="n">
        <v>0</v>
      </c>
      <c r="AS42" s="106" t="n">
        <v>100000</v>
      </c>
      <c r="AT42" s="105" t="n">
        <v>0</v>
      </c>
      <c r="AU42" s="105" t="n">
        <v>0</v>
      </c>
      <c r="AV42" s="105" t="n">
        <v>0</v>
      </c>
      <c r="AW42" s="106" t="n">
        <v>0</v>
      </c>
      <c r="AX42" s="105" t="n">
        <v>0</v>
      </c>
      <c r="AY42" s="105" t="n">
        <v>0</v>
      </c>
      <c r="AZ42" s="105" t="n">
        <v>0</v>
      </c>
      <c r="BA42" s="105" t="n">
        <v>0</v>
      </c>
      <c r="BB42" s="105" t="n">
        <v>0</v>
      </c>
      <c r="BC42" s="105" t="n">
        <v>0</v>
      </c>
      <c r="BD42" s="105" t="n">
        <v>0</v>
      </c>
      <c r="BE42" s="106" t="n">
        <v>0</v>
      </c>
      <c r="BF42" s="105" t="n">
        <v>0</v>
      </c>
      <c r="BG42" s="105" t="n">
        <v>0</v>
      </c>
      <c r="BH42" s="105" t="n">
        <v>0</v>
      </c>
      <c r="BI42" s="105" t="n">
        <v>0</v>
      </c>
      <c r="BJ42" s="105" t="n">
        <v>0</v>
      </c>
      <c r="BK42" s="105" t="n">
        <v>0</v>
      </c>
      <c r="BL42" s="105" t="n">
        <v>0</v>
      </c>
      <c r="BM42" s="105" t="n">
        <v>0</v>
      </c>
      <c r="BN42" s="106" t="n">
        <v>0</v>
      </c>
      <c r="BO42" s="105" t="n">
        <v>0</v>
      </c>
      <c r="BP42" s="106" t="n">
        <v>0</v>
      </c>
      <c r="BQ42" s="106" t="n">
        <v>2835791761</v>
      </c>
      <c r="BR42" s="105" t="n">
        <v>1200000</v>
      </c>
      <c r="BS42" s="105" t="n">
        <v>3500000</v>
      </c>
      <c r="BT42" s="105" t="n">
        <v>0</v>
      </c>
      <c r="BU42" s="106" t="n">
        <v>4700000</v>
      </c>
      <c r="BV42" s="105" t="n">
        <v>0</v>
      </c>
      <c r="BW42" s="106" t="n">
        <v>0</v>
      </c>
      <c r="BX42" s="105" t="n">
        <v>43000000</v>
      </c>
      <c r="BY42" s="105" t="n">
        <v>0</v>
      </c>
      <c r="BZ42" s="105" t="n">
        <v>0</v>
      </c>
      <c r="CA42" s="105" t="n">
        <v>0</v>
      </c>
      <c r="CB42" s="105" t="n">
        <v>79000000</v>
      </c>
      <c r="CC42" s="105" t="n">
        <v>0</v>
      </c>
      <c r="CD42" s="105" t="n">
        <v>0</v>
      </c>
      <c r="CE42" s="105" t="n">
        <v>0</v>
      </c>
      <c r="CF42" s="106" t="n">
        <v>122000000</v>
      </c>
      <c r="CG42" s="105" t="n">
        <v>0</v>
      </c>
      <c r="CH42" s="105" t="n">
        <v>0</v>
      </c>
      <c r="CI42" s="105" t="n">
        <v>0</v>
      </c>
      <c r="CJ42" s="105" t="n">
        <v>0</v>
      </c>
      <c r="CK42" s="105" t="n">
        <v>0</v>
      </c>
      <c r="CL42" s="105" t="n">
        <v>0</v>
      </c>
      <c r="CM42" s="105" t="n">
        <v>0</v>
      </c>
      <c r="CN42" s="106" t="n">
        <v>0</v>
      </c>
      <c r="CO42" s="105" t="n">
        <v>0</v>
      </c>
      <c r="CP42" s="105" t="n">
        <v>0</v>
      </c>
      <c r="CQ42" s="105" t="n">
        <v>0</v>
      </c>
      <c r="CR42" s="105" t="n">
        <v>0</v>
      </c>
      <c r="CS42" s="105" t="n">
        <v>0</v>
      </c>
      <c r="CT42" s="105" t="n">
        <v>0</v>
      </c>
      <c r="CU42" s="105" t="n">
        <v>0</v>
      </c>
      <c r="CV42" s="106" t="n">
        <v>0</v>
      </c>
      <c r="CW42" s="105" t="n">
        <v>0</v>
      </c>
      <c r="CX42" s="106" t="n">
        <v>0</v>
      </c>
      <c r="CY42" s="106" t="n">
        <v>126700000</v>
      </c>
      <c r="CZ42" s="106" t="n">
        <v>2962491761</v>
      </c>
    </row>
    <row r="43" customFormat="false" ht="12.75" hidden="false" customHeight="false" outlineLevel="0" collapsed="false">
      <c r="A43" s="104" t="n">
        <v>381</v>
      </c>
      <c r="B43" s="49" t="s">
        <v>137</v>
      </c>
      <c r="C43" s="105" t="n">
        <v>223074000</v>
      </c>
      <c r="D43" s="105" t="n">
        <v>22307400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20338800</v>
      </c>
      <c r="J43" s="105" t="n">
        <v>1377000</v>
      </c>
      <c r="K43" s="105" t="n">
        <v>18564000</v>
      </c>
      <c r="L43" s="105" t="n">
        <v>0</v>
      </c>
      <c r="M43" s="105" t="n">
        <v>397800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82760992</v>
      </c>
      <c r="S43" s="105" t="n">
        <v>0</v>
      </c>
      <c r="T43" s="105" t="n">
        <v>0</v>
      </c>
      <c r="U43" s="106" t="n">
        <v>326173792</v>
      </c>
      <c r="V43" s="105" t="n">
        <v>11518000</v>
      </c>
      <c r="W43" s="105" t="n">
        <v>10000</v>
      </c>
      <c r="X43" s="105" t="n">
        <v>5275000</v>
      </c>
      <c r="Y43" s="105" t="n">
        <v>107308650</v>
      </c>
      <c r="Z43" s="105" t="n">
        <v>15928000</v>
      </c>
      <c r="AA43" s="105" t="n">
        <v>0</v>
      </c>
      <c r="AB43" s="105" t="n">
        <v>5700000</v>
      </c>
      <c r="AC43" s="106" t="n">
        <v>145739650</v>
      </c>
      <c r="AD43" s="105" t="n">
        <v>0</v>
      </c>
      <c r="AE43" s="105" t="n">
        <v>0</v>
      </c>
      <c r="AF43" s="105" t="n">
        <v>0</v>
      </c>
      <c r="AG43" s="105" t="n">
        <v>0</v>
      </c>
      <c r="AH43" s="105" t="n">
        <v>0</v>
      </c>
      <c r="AI43" s="106" t="n">
        <v>0</v>
      </c>
      <c r="AJ43" s="105" t="n">
        <v>0</v>
      </c>
      <c r="AK43" s="105" t="n">
        <v>0</v>
      </c>
      <c r="AL43" s="105" t="n">
        <v>0</v>
      </c>
      <c r="AM43" s="105" t="n">
        <v>2230740</v>
      </c>
      <c r="AN43" s="105" t="n">
        <v>149000</v>
      </c>
      <c r="AO43" s="106" t="n">
        <v>2379740</v>
      </c>
      <c r="AP43" s="105" t="n">
        <v>0</v>
      </c>
      <c r="AQ43" s="105" t="n">
        <v>1000000</v>
      </c>
      <c r="AR43" s="105" t="n">
        <v>0</v>
      </c>
      <c r="AS43" s="106" t="n">
        <v>1000000</v>
      </c>
      <c r="AT43" s="105" t="n">
        <v>150000</v>
      </c>
      <c r="AU43" s="105" t="n">
        <v>0</v>
      </c>
      <c r="AV43" s="105" t="n">
        <v>0</v>
      </c>
      <c r="AW43" s="106" t="n">
        <v>150000</v>
      </c>
      <c r="AX43" s="105" t="n">
        <v>0</v>
      </c>
      <c r="AY43" s="105" t="n">
        <v>0</v>
      </c>
      <c r="AZ43" s="105" t="n">
        <v>0</v>
      </c>
      <c r="BA43" s="105" t="n">
        <v>0</v>
      </c>
      <c r="BB43" s="105" t="n">
        <v>0</v>
      </c>
      <c r="BC43" s="105" t="n">
        <v>0</v>
      </c>
      <c r="BD43" s="105" t="n">
        <v>0</v>
      </c>
      <c r="BE43" s="106" t="n">
        <v>0</v>
      </c>
      <c r="BF43" s="105" t="n">
        <v>0</v>
      </c>
      <c r="BG43" s="105" t="n">
        <v>0</v>
      </c>
      <c r="BH43" s="105" t="n">
        <v>0</v>
      </c>
      <c r="BI43" s="105" t="n">
        <v>0</v>
      </c>
      <c r="BJ43" s="105" t="n">
        <v>0</v>
      </c>
      <c r="BK43" s="105" t="n">
        <v>0</v>
      </c>
      <c r="BL43" s="105" t="n">
        <v>0</v>
      </c>
      <c r="BM43" s="105" t="n">
        <v>0</v>
      </c>
      <c r="BN43" s="106" t="n">
        <v>0</v>
      </c>
      <c r="BO43" s="105" t="n">
        <v>100000</v>
      </c>
      <c r="BP43" s="106" t="n">
        <v>100000</v>
      </c>
      <c r="BQ43" s="106" t="n">
        <v>475543182</v>
      </c>
      <c r="BR43" s="105" t="n">
        <v>4200000</v>
      </c>
      <c r="BS43" s="105" t="n">
        <v>20650000</v>
      </c>
      <c r="BT43" s="105" t="n">
        <v>0</v>
      </c>
      <c r="BU43" s="106" t="n">
        <v>24850000</v>
      </c>
      <c r="BV43" s="105" t="n">
        <v>0</v>
      </c>
      <c r="BW43" s="106" t="n">
        <v>0</v>
      </c>
      <c r="BX43" s="105" t="n">
        <v>0</v>
      </c>
      <c r="BY43" s="105" t="n">
        <v>0</v>
      </c>
      <c r="BZ43" s="105" t="n">
        <v>0</v>
      </c>
      <c r="CA43" s="105" t="n">
        <v>0</v>
      </c>
      <c r="CB43" s="105" t="n">
        <v>0</v>
      </c>
      <c r="CC43" s="105" t="n">
        <v>0</v>
      </c>
      <c r="CD43" s="105" t="n">
        <v>0</v>
      </c>
      <c r="CE43" s="105" t="n">
        <v>0</v>
      </c>
      <c r="CF43" s="106" t="n">
        <v>0</v>
      </c>
      <c r="CG43" s="105" t="n">
        <v>0</v>
      </c>
      <c r="CH43" s="105" t="n">
        <v>0</v>
      </c>
      <c r="CI43" s="105" t="n">
        <v>0</v>
      </c>
      <c r="CJ43" s="105" t="n">
        <v>0</v>
      </c>
      <c r="CK43" s="105" t="n">
        <v>0</v>
      </c>
      <c r="CL43" s="105" t="n">
        <v>0</v>
      </c>
      <c r="CM43" s="105" t="n">
        <v>0</v>
      </c>
      <c r="CN43" s="106" t="n">
        <v>0</v>
      </c>
      <c r="CO43" s="105" t="n">
        <v>0</v>
      </c>
      <c r="CP43" s="105" t="n">
        <v>0</v>
      </c>
      <c r="CQ43" s="105" t="n">
        <v>0</v>
      </c>
      <c r="CR43" s="105" t="n">
        <v>0</v>
      </c>
      <c r="CS43" s="105" t="n">
        <v>0</v>
      </c>
      <c r="CT43" s="105" t="n">
        <v>0</v>
      </c>
      <c r="CU43" s="105" t="n">
        <v>0</v>
      </c>
      <c r="CV43" s="106" t="n">
        <v>0</v>
      </c>
      <c r="CW43" s="105" t="n">
        <v>0</v>
      </c>
      <c r="CX43" s="106" t="n">
        <v>0</v>
      </c>
      <c r="CY43" s="106" t="n">
        <v>24850000</v>
      </c>
      <c r="CZ43" s="106" t="n">
        <v>500393182</v>
      </c>
    </row>
    <row r="44" customFormat="false" ht="12.75" hidden="false" customHeight="false" outlineLevel="0" collapsed="false">
      <c r="A44" s="104" t="n">
        <v>396</v>
      </c>
      <c r="B44" s="49" t="s">
        <v>138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0</v>
      </c>
      <c r="U44" s="106" t="n">
        <v>0</v>
      </c>
      <c r="V44" s="105" t="n">
        <v>0</v>
      </c>
      <c r="W44" s="105" t="n">
        <v>65770560900</v>
      </c>
      <c r="X44" s="105" t="n">
        <v>0</v>
      </c>
      <c r="Y44" s="105" t="n">
        <v>13968000</v>
      </c>
      <c r="Z44" s="105" t="n">
        <v>0</v>
      </c>
      <c r="AA44" s="105" t="n">
        <v>0</v>
      </c>
      <c r="AB44" s="105" t="n">
        <v>10000000</v>
      </c>
      <c r="AC44" s="106" t="n">
        <v>65794528900</v>
      </c>
      <c r="AD44" s="105" t="n">
        <v>0</v>
      </c>
      <c r="AE44" s="105" t="n">
        <v>0</v>
      </c>
      <c r="AF44" s="105" t="n">
        <v>0</v>
      </c>
      <c r="AG44" s="105" t="n">
        <v>0</v>
      </c>
      <c r="AH44" s="105" t="n">
        <v>0</v>
      </c>
      <c r="AI44" s="106" t="n">
        <v>0</v>
      </c>
      <c r="AJ44" s="105" t="n">
        <v>0</v>
      </c>
      <c r="AK44" s="105" t="n">
        <v>0</v>
      </c>
      <c r="AL44" s="105" t="n">
        <v>0</v>
      </c>
      <c r="AM44" s="105" t="n">
        <v>0</v>
      </c>
      <c r="AN44" s="105" t="n">
        <v>3000000</v>
      </c>
      <c r="AO44" s="106" t="n">
        <v>3000000</v>
      </c>
      <c r="AP44" s="105" t="n">
        <v>0</v>
      </c>
      <c r="AQ44" s="105" t="n">
        <v>0</v>
      </c>
      <c r="AR44" s="105" t="n">
        <v>0</v>
      </c>
      <c r="AS44" s="106" t="n">
        <v>0</v>
      </c>
      <c r="AT44" s="105" t="n">
        <v>0</v>
      </c>
      <c r="AU44" s="105" t="n">
        <v>0</v>
      </c>
      <c r="AV44" s="105" t="n">
        <v>0</v>
      </c>
      <c r="AW44" s="106" t="n">
        <v>0</v>
      </c>
      <c r="AX44" s="105" t="n">
        <v>0</v>
      </c>
      <c r="AY44" s="105" t="n">
        <v>0</v>
      </c>
      <c r="AZ44" s="105" t="n">
        <v>0</v>
      </c>
      <c r="BA44" s="105" t="n">
        <v>0</v>
      </c>
      <c r="BB44" s="105" t="n">
        <v>0</v>
      </c>
      <c r="BC44" s="105" t="n">
        <v>0</v>
      </c>
      <c r="BD44" s="105" t="n">
        <v>0</v>
      </c>
      <c r="BE44" s="106" t="n">
        <v>0</v>
      </c>
      <c r="BF44" s="105" t="n">
        <v>0</v>
      </c>
      <c r="BG44" s="105" t="n">
        <v>0</v>
      </c>
      <c r="BH44" s="105" t="n">
        <v>0</v>
      </c>
      <c r="BI44" s="105" t="n">
        <v>0</v>
      </c>
      <c r="BJ44" s="105" t="n">
        <v>0</v>
      </c>
      <c r="BK44" s="105" t="n">
        <v>0</v>
      </c>
      <c r="BL44" s="105" t="n">
        <v>0</v>
      </c>
      <c r="BM44" s="105" t="n">
        <v>0</v>
      </c>
      <c r="BN44" s="106" t="n">
        <v>0</v>
      </c>
      <c r="BO44" s="105" t="n">
        <v>0</v>
      </c>
      <c r="BP44" s="106" t="n">
        <v>0</v>
      </c>
      <c r="BQ44" s="106" t="n">
        <v>65797528900</v>
      </c>
      <c r="BR44" s="105" t="n">
        <v>0</v>
      </c>
      <c r="BS44" s="105" t="n">
        <v>0</v>
      </c>
      <c r="BT44" s="105" t="n">
        <v>0</v>
      </c>
      <c r="BU44" s="106" t="n">
        <v>0</v>
      </c>
      <c r="BV44" s="105" t="n">
        <v>0</v>
      </c>
      <c r="BW44" s="106" t="n">
        <v>0</v>
      </c>
      <c r="BX44" s="105" t="n">
        <v>0</v>
      </c>
      <c r="BY44" s="105" t="n">
        <v>0</v>
      </c>
      <c r="BZ44" s="105" t="n">
        <v>0</v>
      </c>
      <c r="CA44" s="105" t="n">
        <v>0</v>
      </c>
      <c r="CB44" s="105" t="n">
        <v>0</v>
      </c>
      <c r="CC44" s="105" t="n">
        <v>0</v>
      </c>
      <c r="CD44" s="105" t="n">
        <v>0</v>
      </c>
      <c r="CE44" s="105" t="n">
        <v>0</v>
      </c>
      <c r="CF44" s="106" t="n">
        <v>0</v>
      </c>
      <c r="CG44" s="105" t="n">
        <v>0</v>
      </c>
      <c r="CH44" s="105" t="n">
        <v>0</v>
      </c>
      <c r="CI44" s="105" t="n">
        <v>0</v>
      </c>
      <c r="CJ44" s="105" t="n">
        <v>0</v>
      </c>
      <c r="CK44" s="105" t="n">
        <v>0</v>
      </c>
      <c r="CL44" s="105" t="n">
        <v>0</v>
      </c>
      <c r="CM44" s="105" t="n">
        <v>0</v>
      </c>
      <c r="CN44" s="106" t="n">
        <v>0</v>
      </c>
      <c r="CO44" s="105" t="n">
        <v>0</v>
      </c>
      <c r="CP44" s="105" t="n">
        <v>0</v>
      </c>
      <c r="CQ44" s="105" t="n">
        <v>0</v>
      </c>
      <c r="CR44" s="105" t="n">
        <v>0</v>
      </c>
      <c r="CS44" s="105" t="n">
        <v>0</v>
      </c>
      <c r="CT44" s="105" t="n">
        <v>0</v>
      </c>
      <c r="CU44" s="105" t="n">
        <v>0</v>
      </c>
      <c r="CV44" s="106" t="n">
        <v>0</v>
      </c>
      <c r="CW44" s="105" t="n">
        <v>0</v>
      </c>
      <c r="CX44" s="106" t="n">
        <v>0</v>
      </c>
      <c r="CY44" s="107" t="n">
        <v>0</v>
      </c>
      <c r="CZ44" s="106" t="n">
        <v>65797528900</v>
      </c>
    </row>
    <row r="45" customFormat="false" ht="12.75" hidden="false" customHeight="false" outlineLevel="0" collapsed="false">
      <c r="A45" s="104" t="n">
        <v>397</v>
      </c>
      <c r="B45" s="49" t="s">
        <v>139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0</v>
      </c>
      <c r="U45" s="106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5" t="n">
        <v>0</v>
      </c>
      <c r="AA45" s="105" t="n">
        <v>50000000</v>
      </c>
      <c r="AB45" s="105" t="n">
        <v>0</v>
      </c>
      <c r="AC45" s="106" t="n">
        <v>50000000</v>
      </c>
      <c r="AD45" s="105" t="n">
        <v>60000000</v>
      </c>
      <c r="AE45" s="105" t="n">
        <v>0</v>
      </c>
      <c r="AF45" s="105" t="n">
        <v>0</v>
      </c>
      <c r="AG45" s="105" t="n">
        <v>0</v>
      </c>
      <c r="AH45" s="105" t="n">
        <v>0</v>
      </c>
      <c r="AI45" s="106" t="n">
        <v>60000000</v>
      </c>
      <c r="AJ45" s="105" t="n">
        <v>118200000</v>
      </c>
      <c r="AK45" s="105" t="n">
        <v>250000000</v>
      </c>
      <c r="AL45" s="105" t="n">
        <v>0</v>
      </c>
      <c r="AM45" s="105" t="n">
        <v>0</v>
      </c>
      <c r="AN45" s="105" t="n">
        <v>0</v>
      </c>
      <c r="AO45" s="106" t="n">
        <v>368200000</v>
      </c>
      <c r="AP45" s="105" t="n">
        <v>0</v>
      </c>
      <c r="AQ45" s="105" t="n">
        <v>0</v>
      </c>
      <c r="AR45" s="105" t="n">
        <v>0</v>
      </c>
      <c r="AS45" s="106" t="n">
        <v>0</v>
      </c>
      <c r="AT45" s="105" t="n">
        <v>0</v>
      </c>
      <c r="AU45" s="105" t="n">
        <v>0</v>
      </c>
      <c r="AV45" s="105" t="n">
        <v>0</v>
      </c>
      <c r="AW45" s="106" t="n">
        <v>0</v>
      </c>
      <c r="AX45" s="105" t="n">
        <v>0</v>
      </c>
      <c r="AY45" s="105" t="n">
        <v>0</v>
      </c>
      <c r="AZ45" s="105" t="n">
        <v>0</v>
      </c>
      <c r="BA45" s="105" t="n">
        <v>0</v>
      </c>
      <c r="BB45" s="105" t="n">
        <v>0</v>
      </c>
      <c r="BC45" s="105" t="n">
        <v>0</v>
      </c>
      <c r="BD45" s="105" t="n">
        <v>0</v>
      </c>
      <c r="BE45" s="106" t="n">
        <v>0</v>
      </c>
      <c r="BF45" s="105" t="n">
        <v>0</v>
      </c>
      <c r="BG45" s="105" t="n">
        <v>0</v>
      </c>
      <c r="BH45" s="105" t="n">
        <v>0</v>
      </c>
      <c r="BI45" s="105" t="n">
        <v>0</v>
      </c>
      <c r="BJ45" s="105" t="n">
        <v>0</v>
      </c>
      <c r="BK45" s="105" t="n">
        <v>0</v>
      </c>
      <c r="BL45" s="105" t="n">
        <v>0</v>
      </c>
      <c r="BM45" s="105" t="n">
        <v>0</v>
      </c>
      <c r="BN45" s="106" t="n">
        <v>0</v>
      </c>
      <c r="BO45" s="105" t="n">
        <v>55000000</v>
      </c>
      <c r="BP45" s="106" t="n">
        <v>55000000</v>
      </c>
      <c r="BQ45" s="106" t="n">
        <v>533200000</v>
      </c>
      <c r="BR45" s="105" t="n">
        <v>0</v>
      </c>
      <c r="BS45" s="105" t="n">
        <v>0</v>
      </c>
      <c r="BT45" s="105" t="n">
        <v>0</v>
      </c>
      <c r="BU45" s="106" t="n">
        <v>0</v>
      </c>
      <c r="BV45" s="105" t="n">
        <v>0</v>
      </c>
      <c r="BW45" s="106" t="n">
        <v>0</v>
      </c>
      <c r="BX45" s="105" t="n">
        <v>630000000</v>
      </c>
      <c r="BY45" s="105" t="n">
        <v>0</v>
      </c>
      <c r="BZ45" s="105" t="n">
        <v>129000000</v>
      </c>
      <c r="CA45" s="105" t="n">
        <v>250000000</v>
      </c>
      <c r="CB45" s="105" t="n">
        <v>100000000</v>
      </c>
      <c r="CC45" s="105" t="n">
        <v>0</v>
      </c>
      <c r="CD45" s="105" t="n">
        <v>0</v>
      </c>
      <c r="CE45" s="105" t="n">
        <v>0</v>
      </c>
      <c r="CF45" s="106" t="n">
        <v>1109000000</v>
      </c>
      <c r="CG45" s="105" t="n">
        <v>0</v>
      </c>
      <c r="CH45" s="105" t="n">
        <v>0</v>
      </c>
      <c r="CI45" s="105" t="n">
        <v>0</v>
      </c>
      <c r="CJ45" s="105" t="n">
        <v>0</v>
      </c>
      <c r="CK45" s="105" t="n">
        <v>0</v>
      </c>
      <c r="CL45" s="105" t="n">
        <v>0</v>
      </c>
      <c r="CM45" s="105" t="n">
        <v>0</v>
      </c>
      <c r="CN45" s="106" t="n">
        <v>0</v>
      </c>
      <c r="CO45" s="105" t="n">
        <v>0</v>
      </c>
      <c r="CP45" s="105" t="n">
        <v>0</v>
      </c>
      <c r="CQ45" s="105" t="n">
        <v>0</v>
      </c>
      <c r="CR45" s="105" t="n">
        <v>0</v>
      </c>
      <c r="CS45" s="105" t="n">
        <v>0</v>
      </c>
      <c r="CT45" s="105" t="n">
        <v>0</v>
      </c>
      <c r="CU45" s="105" t="n">
        <v>0</v>
      </c>
      <c r="CV45" s="106" t="n">
        <v>0</v>
      </c>
      <c r="CW45" s="105" t="n">
        <v>0</v>
      </c>
      <c r="CX45" s="106" t="n">
        <v>0</v>
      </c>
      <c r="CY45" s="106" t="n">
        <v>1109000000</v>
      </c>
      <c r="CZ45" s="106" t="n">
        <v>1642200000</v>
      </c>
    </row>
    <row r="46" customFormat="false" ht="13.5" hidden="false" customHeight="false" outlineLevel="0" collapsed="false">
      <c r="A46" s="108" t="n">
        <v>398</v>
      </c>
      <c r="B46" s="60" t="s">
        <v>140</v>
      </c>
      <c r="C46" s="109"/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/>
      <c r="J46" s="109" t="n">
        <v>0</v>
      </c>
      <c r="K46" s="109" t="n">
        <v>0</v>
      </c>
      <c r="L46" s="109" t="n">
        <v>0</v>
      </c>
      <c r="M46" s="109" t="n">
        <v>0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/>
      <c r="S46" s="109" t="n">
        <v>0</v>
      </c>
      <c r="T46" s="109" t="n">
        <v>0</v>
      </c>
      <c r="U46" s="110"/>
      <c r="V46" s="109" t="n">
        <v>0</v>
      </c>
      <c r="W46" s="109" t="n">
        <v>0</v>
      </c>
      <c r="X46" s="109" t="n">
        <v>0</v>
      </c>
      <c r="Y46" s="109" t="n">
        <v>1582364840</v>
      </c>
      <c r="Z46" s="109" t="n">
        <v>115468800</v>
      </c>
      <c r="AA46" s="109" t="n">
        <v>3014000000</v>
      </c>
      <c r="AB46" s="109" t="n">
        <v>732804000</v>
      </c>
      <c r="AC46" s="110" t="n">
        <v>5444637640</v>
      </c>
      <c r="AD46" s="109" t="n">
        <v>4240000000</v>
      </c>
      <c r="AE46" s="109" t="n">
        <v>717180000</v>
      </c>
      <c r="AF46" s="109" t="n">
        <v>0</v>
      </c>
      <c r="AG46" s="109" t="n">
        <v>0</v>
      </c>
      <c r="AH46" s="109" t="n">
        <v>0</v>
      </c>
      <c r="AI46" s="110" t="n">
        <v>4957180000</v>
      </c>
      <c r="AJ46" s="109" t="n">
        <v>57918600000</v>
      </c>
      <c r="AK46" s="109" t="n">
        <v>10405768000</v>
      </c>
      <c r="AL46" s="109" t="n">
        <v>0</v>
      </c>
      <c r="AM46" s="109"/>
      <c r="AN46" s="109" t="n">
        <v>70000000</v>
      </c>
      <c r="AO46" s="110" t="n">
        <v>68394368000</v>
      </c>
      <c r="AP46" s="109" t="n">
        <v>0</v>
      </c>
      <c r="AQ46" s="109" t="n">
        <v>33700000</v>
      </c>
      <c r="AR46" s="109" t="n">
        <v>13300000000</v>
      </c>
      <c r="AS46" s="110" t="n">
        <v>13333700000</v>
      </c>
      <c r="AT46" s="109" t="n">
        <v>37234510000</v>
      </c>
      <c r="AU46" s="109" t="n">
        <v>0</v>
      </c>
      <c r="AV46" s="109" t="n">
        <v>0</v>
      </c>
      <c r="AW46" s="110" t="n">
        <v>37234510000</v>
      </c>
      <c r="AX46" s="109" t="n">
        <v>0</v>
      </c>
      <c r="AY46" s="109" t="n">
        <v>0</v>
      </c>
      <c r="AZ46" s="109" t="n">
        <v>0</v>
      </c>
      <c r="BA46" s="109" t="n">
        <v>0</v>
      </c>
      <c r="BB46" s="109" t="n">
        <v>0</v>
      </c>
      <c r="BC46" s="109" t="n">
        <v>0</v>
      </c>
      <c r="BD46" s="109" t="n">
        <v>0</v>
      </c>
      <c r="BE46" s="110" t="n">
        <v>0</v>
      </c>
      <c r="BF46" s="109" t="n">
        <v>0</v>
      </c>
      <c r="BG46" s="109" t="n">
        <v>0</v>
      </c>
      <c r="BH46" s="109" t="n">
        <v>0</v>
      </c>
      <c r="BI46" s="109" t="n">
        <v>0</v>
      </c>
      <c r="BJ46" s="109" t="n">
        <v>0</v>
      </c>
      <c r="BK46" s="109" t="n">
        <v>0</v>
      </c>
      <c r="BL46" s="109" t="n">
        <v>0</v>
      </c>
      <c r="BM46" s="109" t="n">
        <v>600000000</v>
      </c>
      <c r="BN46" s="110" t="n">
        <v>600000000</v>
      </c>
      <c r="BO46" s="109" t="n">
        <v>9978064852</v>
      </c>
      <c r="BP46" s="110" t="n">
        <v>9978064852</v>
      </c>
      <c r="BQ46" s="110" t="n">
        <v>139942460492</v>
      </c>
      <c r="BR46" s="109" t="n">
        <v>0</v>
      </c>
      <c r="BS46" s="109" t="n">
        <v>400000000</v>
      </c>
      <c r="BT46" s="109" t="n">
        <v>0</v>
      </c>
      <c r="BU46" s="110" t="n">
        <v>400000000</v>
      </c>
      <c r="BV46" s="109" t="n">
        <v>560000000</v>
      </c>
      <c r="BW46" s="110" t="n">
        <v>560000000</v>
      </c>
      <c r="BX46" s="109" t="n">
        <v>0</v>
      </c>
      <c r="BY46" s="109"/>
      <c r="BZ46" s="109" t="n">
        <v>0</v>
      </c>
      <c r="CA46" s="109" t="n">
        <v>605000000</v>
      </c>
      <c r="CB46" s="109" t="n">
        <v>0</v>
      </c>
      <c r="CC46" s="109" t="n">
        <v>0</v>
      </c>
      <c r="CD46" s="109" t="n">
        <v>0</v>
      </c>
      <c r="CE46" s="109" t="n">
        <v>0</v>
      </c>
      <c r="CF46" s="110" t="n">
        <v>605000000</v>
      </c>
      <c r="CG46" s="109" t="n">
        <v>0</v>
      </c>
      <c r="CH46" s="109" t="n">
        <v>0</v>
      </c>
      <c r="CI46" s="109" t="n">
        <v>0</v>
      </c>
      <c r="CJ46" s="109" t="n">
        <v>0</v>
      </c>
      <c r="CK46" s="109" t="n">
        <v>0</v>
      </c>
      <c r="CL46" s="109" t="n">
        <v>0</v>
      </c>
      <c r="CM46" s="109" t="n">
        <v>0</v>
      </c>
      <c r="CN46" s="110" t="n">
        <v>0</v>
      </c>
      <c r="CO46" s="109" t="n">
        <v>0</v>
      </c>
      <c r="CP46" s="109" t="n">
        <v>0</v>
      </c>
      <c r="CQ46" s="109" t="n">
        <v>0</v>
      </c>
      <c r="CR46" s="109" t="n">
        <v>0</v>
      </c>
      <c r="CS46" s="109" t="n">
        <v>0</v>
      </c>
      <c r="CT46" s="109" t="n">
        <v>0</v>
      </c>
      <c r="CU46" s="109" t="n">
        <v>0</v>
      </c>
      <c r="CV46" s="110" t="n">
        <v>0</v>
      </c>
      <c r="CW46" s="109" t="n">
        <v>2623253000</v>
      </c>
      <c r="CX46" s="110" t="n">
        <v>2623253000</v>
      </c>
      <c r="CY46" s="110" t="n">
        <v>4188253000</v>
      </c>
      <c r="CZ46" s="110" t="n">
        <v>144130713492</v>
      </c>
    </row>
    <row r="47" customFormat="false" ht="12.75" hidden="false" customHeight="false" outlineLevel="0" collapsed="false">
      <c r="A47" s="71"/>
      <c r="B47" s="7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111"/>
      <c r="V47" s="52"/>
      <c r="W47" s="52"/>
      <c r="X47" s="52"/>
      <c r="Y47" s="52"/>
      <c r="Z47" s="52"/>
      <c r="AA47" s="52"/>
      <c r="AB47" s="52"/>
      <c r="AC47" s="111"/>
      <c r="AD47" s="52"/>
      <c r="AE47" s="52"/>
      <c r="AF47" s="52"/>
      <c r="AG47" s="52"/>
      <c r="AH47" s="52"/>
      <c r="AI47" s="111"/>
      <c r="AJ47" s="52"/>
      <c r="AK47" s="52"/>
      <c r="AL47" s="52"/>
      <c r="AM47" s="52"/>
      <c r="AN47" s="52"/>
      <c r="AO47" s="111"/>
      <c r="AP47" s="52"/>
      <c r="AQ47" s="52"/>
      <c r="AR47" s="52"/>
      <c r="AS47" s="111"/>
      <c r="AT47" s="52"/>
      <c r="AU47" s="52"/>
      <c r="AV47" s="52"/>
      <c r="AW47" s="111"/>
      <c r="AX47" s="52"/>
      <c r="AY47" s="52"/>
      <c r="AZ47" s="52"/>
      <c r="BA47" s="52"/>
      <c r="BB47" s="52"/>
      <c r="BC47" s="52"/>
      <c r="BD47" s="52"/>
      <c r="BE47" s="111"/>
      <c r="BF47" s="52"/>
      <c r="BG47" s="52"/>
      <c r="BH47" s="52"/>
      <c r="BI47" s="52"/>
      <c r="BJ47" s="52"/>
      <c r="BK47" s="52"/>
      <c r="BL47" s="52"/>
      <c r="BM47" s="52"/>
      <c r="BN47" s="111"/>
      <c r="BO47" s="52"/>
      <c r="BP47" s="111"/>
      <c r="BQ47" s="111"/>
      <c r="BR47" s="52"/>
      <c r="BS47" s="52"/>
      <c r="BT47" s="52"/>
      <c r="BU47" s="111"/>
      <c r="BV47" s="52"/>
      <c r="BW47" s="111"/>
      <c r="BX47" s="52"/>
      <c r="BY47" s="52"/>
      <c r="BZ47" s="52"/>
      <c r="CA47" s="52"/>
      <c r="CB47" s="52"/>
      <c r="CC47" s="52"/>
      <c r="CD47" s="52"/>
      <c r="CE47" s="52"/>
      <c r="CF47" s="111"/>
      <c r="CG47" s="52"/>
      <c r="CH47" s="52"/>
      <c r="CI47" s="52"/>
      <c r="CJ47" s="52"/>
      <c r="CK47" s="52"/>
      <c r="CL47" s="52"/>
      <c r="CM47" s="52"/>
      <c r="CN47" s="111"/>
      <c r="CO47" s="52"/>
      <c r="CP47" s="52"/>
      <c r="CQ47" s="52"/>
      <c r="CR47" s="52"/>
      <c r="CS47" s="52"/>
      <c r="CT47" s="52"/>
      <c r="CU47" s="52"/>
      <c r="CV47" s="111"/>
      <c r="CW47" s="52"/>
      <c r="CX47" s="111"/>
      <c r="CY47" s="111"/>
      <c r="CZ47" s="111"/>
    </row>
    <row r="48" customFormat="false" ht="12.75" hidden="false" customHeight="false" outlineLevel="0" collapsed="false">
      <c r="A48" s="71"/>
      <c r="B48" s="72" t="s">
        <v>141</v>
      </c>
      <c r="C48" s="112" t="n">
        <f aca="false">SUM(C5:C46)</f>
        <v>63800240430</v>
      </c>
      <c r="D48" s="112" t="n">
        <f aca="false">SUM(D5:D46)</f>
        <v>32745015988</v>
      </c>
      <c r="E48" s="112" t="n">
        <f aca="false">SUM(E5:E46)</f>
        <v>29723814415</v>
      </c>
      <c r="F48" s="112" t="n">
        <f aca="false">SUM(F5:F46)</f>
        <v>0</v>
      </c>
      <c r="G48" s="112" t="n">
        <f aca="false">SUM(G5:G46)</f>
        <v>1331410027</v>
      </c>
      <c r="H48" s="112" t="n">
        <f aca="false">SUM(H5:H46)</f>
        <v>0</v>
      </c>
      <c r="I48" s="112" t="n">
        <f aca="false">SUM(I5:I46)</f>
        <v>5897650565</v>
      </c>
      <c r="J48" s="112" t="n">
        <f aca="false">SUM(J5:J46)</f>
        <v>845426711</v>
      </c>
      <c r="K48" s="112" t="n">
        <f aca="false">SUM(K5:K46)</f>
        <v>3735161970</v>
      </c>
      <c r="L48" s="112" t="n">
        <f aca="false">SUM(L5:L46)</f>
        <v>0</v>
      </c>
      <c r="M48" s="112" t="n">
        <f aca="false">SUM(M5:M46)</f>
        <v>82823858</v>
      </c>
      <c r="N48" s="112" t="n">
        <f aca="false">SUM(N5:N46)</f>
        <v>0</v>
      </c>
      <c r="O48" s="112" t="n">
        <f aca="false">SUM(O5:O46)</f>
        <v>13394500</v>
      </c>
      <c r="P48" s="112" t="n">
        <f aca="false">SUM(P5:P46)</f>
        <v>803000</v>
      </c>
      <c r="Q48" s="112" t="n">
        <f aca="false">SUM(Q5:Q46)</f>
        <v>1220040526</v>
      </c>
      <c r="R48" s="112" t="n">
        <f aca="false">SUM(R5:R46)</f>
        <v>24760591219</v>
      </c>
      <c r="S48" s="112" t="n">
        <f aca="false">SUM(S5:S46)</f>
        <v>6539283</v>
      </c>
      <c r="T48" s="112" t="n">
        <f aca="false">SUM(T5:T46)</f>
        <v>12700000</v>
      </c>
      <c r="U48" s="113" t="n">
        <f aca="false">SUM(U5:U46)</f>
        <v>94477721497</v>
      </c>
      <c r="V48" s="112" t="n">
        <f aca="false">SUM(V5:V46)</f>
        <v>5592950610</v>
      </c>
      <c r="W48" s="112" t="n">
        <f aca="false">SUM(W5:W46)</f>
        <v>65788086220</v>
      </c>
      <c r="X48" s="112" t="n">
        <f aca="false">SUM(X5:X46)</f>
        <v>5474283340</v>
      </c>
      <c r="Y48" s="112" t="n">
        <f aca="false">SUM(Y5:Y46)</f>
        <v>30802042535</v>
      </c>
      <c r="Z48" s="112" t="n">
        <f aca="false">SUM(Z5:Z46)</f>
        <v>7956389438</v>
      </c>
      <c r="AA48" s="112" t="n">
        <f aca="false">SUM(AA5:AA46)</f>
        <v>3075761500</v>
      </c>
      <c r="AB48" s="112" t="n">
        <f aca="false">SUM(AB5:AB46)</f>
        <v>10855775303</v>
      </c>
      <c r="AC48" s="113" t="n">
        <f aca="false">SUM(AC5:AC46)</f>
        <v>129545288946</v>
      </c>
      <c r="AD48" s="112" t="n">
        <f aca="false">SUM(AD5:AD46)</f>
        <v>47601073177</v>
      </c>
      <c r="AE48" s="112" t="n">
        <f aca="false">SUM(AE5:AE46)</f>
        <v>8805122004</v>
      </c>
      <c r="AF48" s="112" t="n">
        <f aca="false">SUM(AF5:AF46)</f>
        <v>3264670000</v>
      </c>
      <c r="AG48" s="112" t="n">
        <f aca="false">SUM(AG5:AG46)</f>
        <v>336305000</v>
      </c>
      <c r="AH48" s="112" t="n">
        <f aca="false">SUM(AH5:AH46)</f>
        <v>8000000</v>
      </c>
      <c r="AI48" s="113" t="n">
        <f aca="false">SUM(AI5:AI46)</f>
        <v>60015170181</v>
      </c>
      <c r="AJ48" s="112" t="n">
        <f aca="false">SUM(AJ5:AJ46)</f>
        <v>107739211355</v>
      </c>
      <c r="AK48" s="112" t="n">
        <f aca="false">SUM(AK5:AK46)</f>
        <v>108087645762</v>
      </c>
      <c r="AL48" s="112" t="n">
        <f aca="false">SUM(AL5:AL46)</f>
        <v>60428806987</v>
      </c>
      <c r="AM48" s="112" t="n">
        <f aca="false">SUM(AM5:AM46)</f>
        <v>674341062</v>
      </c>
      <c r="AN48" s="112" t="n">
        <f aca="false">SUM(AN5:AN46)</f>
        <v>425361671</v>
      </c>
      <c r="AO48" s="113" t="n">
        <f aca="false">SUM(AO5:AO46)</f>
        <v>277355366837</v>
      </c>
      <c r="AP48" s="112" t="n">
        <f aca="false">SUM(AP5:AP46)</f>
        <v>506524701000</v>
      </c>
      <c r="AQ48" s="112" t="n">
        <f aca="false">SUM(AQ5:AQ46)</f>
        <v>1548784967</v>
      </c>
      <c r="AR48" s="112" t="n">
        <f aca="false">SUM(AR5:AR46)</f>
        <v>13489367500</v>
      </c>
      <c r="AS48" s="113" t="n">
        <f aca="false">SUM(AS5:AS46)</f>
        <v>521562853467</v>
      </c>
      <c r="AT48" s="112" t="n">
        <f aca="false">SUM(AT5:AT46)</f>
        <v>40103875880</v>
      </c>
      <c r="AU48" s="112" t="n">
        <f aca="false">SUM(AU5:AU46)</f>
        <v>0</v>
      </c>
      <c r="AV48" s="112" t="n">
        <f aca="false">SUM(AV5:AV46)</f>
        <v>117122000</v>
      </c>
      <c r="AW48" s="113" t="n">
        <f aca="false">SUM(AW5:AW46)</f>
        <v>40220997880</v>
      </c>
      <c r="AX48" s="112" t="n">
        <f aca="false">SUM(AX5:AX46)</f>
        <v>0</v>
      </c>
      <c r="AY48" s="112" t="n">
        <f aca="false">SUM(AY5:AY46)</f>
        <v>0</v>
      </c>
      <c r="AZ48" s="112" t="n">
        <f aca="false">SUM(AZ5:AZ46)</f>
        <v>0</v>
      </c>
      <c r="BA48" s="112" t="n">
        <f aca="false">SUM(BA5:BA46)</f>
        <v>0</v>
      </c>
      <c r="BB48" s="112" t="n">
        <f aca="false">SUM(BB5:BB46)</f>
        <v>0</v>
      </c>
      <c r="BC48" s="112" t="n">
        <f aca="false">SUM(BC5:BC46)</f>
        <v>100000</v>
      </c>
      <c r="BD48" s="112" t="n">
        <f aca="false">SUM(BD5:BD46)</f>
        <v>0</v>
      </c>
      <c r="BE48" s="113" t="n">
        <f aca="false">SUM(BE5:BE46)</f>
        <v>100000</v>
      </c>
      <c r="BF48" s="112" t="n">
        <f aca="false">SUM(BF5:BF46)</f>
        <v>0</v>
      </c>
      <c r="BG48" s="112" t="n">
        <f aca="false">SUM(BG5:BG46)</f>
        <v>0</v>
      </c>
      <c r="BH48" s="112" t="n">
        <f aca="false">SUM(BH5:BH46)</f>
        <v>0</v>
      </c>
      <c r="BI48" s="112" t="n">
        <f aca="false">SUM(BI5:BI46)</f>
        <v>0</v>
      </c>
      <c r="BJ48" s="112" t="n">
        <f aca="false">SUM(BJ5:BJ46)</f>
        <v>0</v>
      </c>
      <c r="BK48" s="112" t="n">
        <f aca="false">SUM(BK5:BK46)</f>
        <v>0</v>
      </c>
      <c r="BL48" s="112" t="n">
        <f aca="false">SUM(BL5:BL46)</f>
        <v>0</v>
      </c>
      <c r="BM48" s="112" t="n">
        <f aca="false">SUM(BM5:BM46)</f>
        <v>600000000</v>
      </c>
      <c r="BN48" s="107" t="n">
        <f aca="false">SUM(BN5:BN46)</f>
        <v>600000000</v>
      </c>
      <c r="BO48" s="112" t="n">
        <f aca="false">SUM(BO5:BO46)</f>
        <v>13234463955</v>
      </c>
      <c r="BP48" s="107" t="n">
        <f aca="false">SUM(BP5:BP46)</f>
        <v>13234463955</v>
      </c>
      <c r="BQ48" s="113" t="n">
        <f aca="false">SUM(BQ5:BQ46)</f>
        <v>1137011962763</v>
      </c>
      <c r="BR48" s="112" t="n">
        <f aca="false">SUM(BR5:BR46)</f>
        <v>2625761768</v>
      </c>
      <c r="BS48" s="112" t="n">
        <f aca="false">SUM(BS5:BS46)</f>
        <v>8861450389</v>
      </c>
      <c r="BT48" s="112" t="n">
        <f aca="false">SUM(BT5:BT46)</f>
        <v>16480000</v>
      </c>
      <c r="BU48" s="107" t="n">
        <f aca="false">SUM(BU5:BU46)</f>
        <v>11503692157</v>
      </c>
      <c r="BV48" s="112" t="n">
        <f aca="false">SUM(BV5:BV46)</f>
        <v>560000000</v>
      </c>
      <c r="BW48" s="113" t="n">
        <f aca="false">SUM(BW5:BW46)</f>
        <v>560000000</v>
      </c>
      <c r="BX48" s="112" t="n">
        <f aca="false">SUM(BX5:BX46)</f>
        <v>3039686662</v>
      </c>
      <c r="BY48" s="112" t="n">
        <f aca="false">SUM(BY5:BY46)</f>
        <v>1143049413</v>
      </c>
      <c r="BZ48" s="112" t="n">
        <f aca="false">SUM(BZ5:BZ46)</f>
        <v>23492028959</v>
      </c>
      <c r="CA48" s="112" t="n">
        <f aca="false">SUM(CA5:CA46)</f>
        <v>11190108838</v>
      </c>
      <c r="CB48" s="112" t="n">
        <f aca="false">SUM(CB5:CB46)</f>
        <v>10056566770</v>
      </c>
      <c r="CC48" s="112" t="n">
        <f aca="false">SUM(CC5:CC46)</f>
        <v>0</v>
      </c>
      <c r="CD48" s="112" t="n">
        <f aca="false">SUM(CD5:CD46)</f>
        <v>0</v>
      </c>
      <c r="CE48" s="112" t="n">
        <f aca="false">SUM(CE5:CE46)</f>
        <v>0</v>
      </c>
      <c r="CF48" s="113" t="n">
        <f aca="false">SUM(CF5:CF46)</f>
        <v>48921440642</v>
      </c>
      <c r="CG48" s="112" t="n">
        <f aca="false">SUM(CG5:CG46)</f>
        <v>0</v>
      </c>
      <c r="CH48" s="112" t="n">
        <f aca="false">SUM(CH5:CH46)</f>
        <v>0</v>
      </c>
      <c r="CI48" s="112" t="n">
        <f aca="false">SUM(CI5:CI46)</f>
        <v>0</v>
      </c>
      <c r="CJ48" s="112" t="n">
        <f aca="false">SUM(CJ5:CJ46)</f>
        <v>0</v>
      </c>
      <c r="CK48" s="112" t="n">
        <f aca="false">SUM(CK5:CK46)</f>
        <v>0</v>
      </c>
      <c r="CL48" s="112" t="n">
        <f aca="false">SUM(CL5:CL46)</f>
        <v>0</v>
      </c>
      <c r="CM48" s="112" t="n">
        <f aca="false">SUM(CM5:CM46)</f>
        <v>0</v>
      </c>
      <c r="CN48" s="113" t="n">
        <f aca="false">SUM(CN5:CN46)</f>
        <v>0</v>
      </c>
      <c r="CO48" s="112" t="n">
        <f aca="false">SUM(CO5:CO46)</f>
        <v>0</v>
      </c>
      <c r="CP48" s="112" t="n">
        <f aca="false">SUM(CP5:CP46)</f>
        <v>0</v>
      </c>
      <c r="CQ48" s="112" t="n">
        <f aca="false">SUM(CQ5:CQ46)</f>
        <v>0</v>
      </c>
      <c r="CR48" s="112" t="n">
        <f aca="false">SUM(CR5:CR46)</f>
        <v>0</v>
      </c>
      <c r="CS48" s="112" t="n">
        <f aca="false">SUM(CS5:CS46)</f>
        <v>0</v>
      </c>
      <c r="CT48" s="112" t="n">
        <f aca="false">SUM(CT5:CT46)</f>
        <v>0</v>
      </c>
      <c r="CU48" s="112" t="n">
        <f aca="false">SUM(CU5:CU46)</f>
        <v>0</v>
      </c>
      <c r="CV48" s="113" t="n">
        <f aca="false">SUM(CV5:CV46)</f>
        <v>0</v>
      </c>
      <c r="CW48" s="112" t="n">
        <f aca="false">SUM(CW5:CW46)</f>
        <v>13310413403</v>
      </c>
      <c r="CX48" s="113" t="n">
        <f aca="false">SUM(CX5:CX46)</f>
        <v>13310413403</v>
      </c>
      <c r="CY48" s="113" t="n">
        <f aca="false">SUM(CY5:CY46)</f>
        <v>74295546202</v>
      </c>
      <c r="CZ48" s="111" t="n">
        <f aca="false">SUM(CZ5:CZ46)</f>
        <v>1211307508965</v>
      </c>
    </row>
    <row r="49" customFormat="false" ht="13.5" hidden="false" customHeight="false" outlineLevel="0" collapsed="false">
      <c r="A49" s="114"/>
      <c r="B49" s="115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9"/>
      <c r="V49" s="88"/>
      <c r="W49" s="88"/>
      <c r="X49" s="88"/>
      <c r="Y49" s="88"/>
      <c r="Z49" s="88"/>
      <c r="AA49" s="88"/>
      <c r="AB49" s="88"/>
      <c r="AC49" s="89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9"/>
      <c r="AP49" s="88"/>
      <c r="AQ49" s="88"/>
      <c r="AR49" s="88"/>
      <c r="AS49" s="89"/>
      <c r="AT49" s="88"/>
      <c r="AU49" s="88"/>
      <c r="AV49" s="88"/>
      <c r="AW49" s="89"/>
      <c r="AX49" s="88"/>
      <c r="AY49" s="88"/>
      <c r="AZ49" s="88"/>
      <c r="BA49" s="88"/>
      <c r="BB49" s="88"/>
      <c r="BC49" s="88"/>
      <c r="BD49" s="88"/>
      <c r="BE49" s="89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9"/>
      <c r="BQ49" s="89"/>
      <c r="BR49" s="88"/>
      <c r="BS49" s="88"/>
      <c r="BT49" s="88"/>
      <c r="BU49" s="89"/>
      <c r="BV49" s="88"/>
      <c r="BW49" s="89"/>
      <c r="BX49" s="88"/>
      <c r="BY49" s="88"/>
      <c r="BZ49" s="88"/>
      <c r="CA49" s="88"/>
      <c r="CB49" s="88"/>
      <c r="CC49" s="88"/>
      <c r="CD49" s="88"/>
      <c r="CE49" s="88"/>
      <c r="CF49" s="89"/>
      <c r="CG49" s="88"/>
      <c r="CH49" s="88"/>
      <c r="CI49" s="88"/>
      <c r="CJ49" s="88"/>
      <c r="CK49" s="88"/>
      <c r="CL49" s="88"/>
      <c r="CM49" s="88"/>
      <c r="CN49" s="89"/>
      <c r="CO49" s="88"/>
      <c r="CP49" s="88"/>
      <c r="CQ49" s="88"/>
      <c r="CR49" s="88"/>
      <c r="CS49" s="88"/>
      <c r="CT49" s="88"/>
      <c r="CU49" s="88"/>
      <c r="CV49" s="89"/>
      <c r="CW49" s="88"/>
      <c r="CX49" s="89"/>
      <c r="CY49" s="89"/>
      <c r="CZ49" s="89"/>
    </row>
    <row r="50" customFormat="false" ht="12.75" hidden="false" customHeight="false" outlineLevel="0" collapsed="false">
      <c r="BT50" s="91"/>
    </row>
    <row r="53" customFormat="false" ht="12.75" hidden="false" customHeight="false" outlineLevel="0" collapsed="false">
      <c r="C53" s="91"/>
      <c r="I53" s="91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4&amp;C&amp;14VÝDAJE  STÁTNÍHO  ROZPOČTU  PODLE  KAPITOL
&amp;12DRUHOVÉ  TŘÍDĚNÍ
&amp;10v Kč&amp;RTabulka č. 4
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92"/>
    </row>
    <row r="2" customFormat="false" ht="18.75" hidden="false" customHeight="false" outlineLevel="0" collapsed="false">
      <c r="A2" s="92"/>
    </row>
    <row r="3" customFormat="false" ht="18.75" hidden="false" customHeight="false" outlineLevel="0" collapsed="false">
      <c r="A3" s="92"/>
    </row>
    <row r="4" customFormat="false" ht="18.75" hidden="false" customHeight="false" outlineLevel="0" collapsed="false">
      <c r="A4" s="92"/>
    </row>
    <row r="5" customFormat="false" ht="18.75" hidden="false" customHeight="false" outlineLevel="0" collapsed="false">
      <c r="A5" s="92"/>
    </row>
    <row r="6" customFormat="false" ht="18.75" hidden="false" customHeight="false" outlineLevel="0" collapsed="false">
      <c r="A6" s="92"/>
    </row>
    <row r="7" customFormat="false" ht="18.75" hidden="false" customHeight="false" outlineLevel="0" collapsed="false">
      <c r="A7" s="92"/>
    </row>
    <row r="8" customFormat="false" ht="18.75" hidden="false" customHeight="false" outlineLevel="0" collapsed="false">
      <c r="A8" s="92"/>
    </row>
    <row r="9" customFormat="false" ht="18.75" hidden="false" customHeight="false" outlineLevel="0" collapsed="false">
      <c r="A9" s="92"/>
    </row>
    <row r="10" customFormat="false" ht="18.75" hidden="false" customHeight="false" outlineLevel="0" collapsed="false">
      <c r="A10" s="92"/>
    </row>
    <row r="11" customFormat="false" ht="18.75" hidden="false" customHeight="false" outlineLevel="0" collapsed="false">
      <c r="A11" s="92"/>
    </row>
    <row r="12" customFormat="false" ht="18.75" hidden="false" customHeight="false" outlineLevel="0" collapsed="false">
      <c r="A12" s="92"/>
    </row>
    <row r="13" customFormat="false" ht="18.75" hidden="false" customHeight="false" outlineLevel="0" collapsed="false">
      <c r="A13" s="92"/>
    </row>
    <row r="14" customFormat="false" ht="18.75" hidden="false" customHeight="false" outlineLevel="0" collapsed="false">
      <c r="A14" s="92"/>
    </row>
    <row r="15" customFormat="false" ht="18.75" hidden="false" customHeight="false" outlineLevel="0" collapsed="false">
      <c r="A15" s="92"/>
    </row>
    <row r="16" customFormat="false" ht="26.25" hidden="false" customHeight="false" outlineLevel="0" collapsed="false">
      <c r="A16" s="6" t="s">
        <v>247</v>
      </c>
      <c r="B16" s="6"/>
      <c r="C16" s="6"/>
      <c r="D16" s="6"/>
      <c r="E16" s="6"/>
      <c r="F16" s="6"/>
      <c r="G16" s="6"/>
      <c r="H16" s="6"/>
      <c r="I16" s="6"/>
    </row>
    <row r="17" customFormat="false" ht="26.25" hidden="false" customHeight="false" outlineLevel="0" collapsed="false">
      <c r="A17" s="5"/>
    </row>
    <row r="18" customFormat="false" ht="26.25" hidden="false" customHeight="false" outlineLevel="0" collapsed="false">
      <c r="A18" s="5"/>
    </row>
    <row r="19" customFormat="false" ht="26.25" hidden="false" customHeight="false" outlineLevel="0" collapsed="false">
      <c r="A19" s="5"/>
    </row>
    <row r="20" customFormat="false" ht="26.25" hidden="false" customHeight="false" outlineLevel="0" collapsed="false">
      <c r="A20" s="5"/>
    </row>
    <row r="21" customFormat="false" ht="20.25" hidden="false" customHeight="false" outlineLevel="0" collapsed="false">
      <c r="A21" s="8"/>
    </row>
    <row r="22" customFormat="false" ht="20.25" hidden="false" customHeight="false" outlineLevel="0" collapsed="false">
      <c r="A22" s="8" t="s">
        <v>248</v>
      </c>
    </row>
    <row r="23" customFormat="false" ht="20.25" hidden="false" customHeight="false" outlineLevel="0" collapsed="false">
      <c r="A23" s="8" t="s">
        <v>249</v>
      </c>
    </row>
    <row r="24" customFormat="false" ht="26.25" hidden="false" customHeight="false" outlineLevel="0" collapsed="false">
      <c r="A24" s="5"/>
    </row>
  </sheetData>
  <mergeCells count="1">
    <mergeCell ref="A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FU19" activePane="bottomRight" state="frozen"/>
      <selection pane="topLeft" activeCell="A1" activeCellId="0" sqref="A1"/>
      <selection pane="topRight" activeCell="FU1" activeCellId="0" sqref="FU1"/>
      <selection pane="bottomLeft" activeCell="A19" activeCellId="0" sqref="A1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9" min="4" style="0" width="12.85"/>
    <col collapsed="false" customWidth="true" hidden="false" outlineLevel="0" max="10" min="10" style="0" width="13.85"/>
    <col collapsed="false" customWidth="true" hidden="false" outlineLevel="0" max="11" min="11" style="0" width="14.7"/>
    <col collapsed="false" customWidth="true" hidden="false" outlineLevel="0" max="12" min="12" style="0" width="12.85"/>
    <col collapsed="false" customWidth="true" hidden="false" outlineLevel="0" max="13" min="13" style="0" width="13.85"/>
    <col collapsed="false" customWidth="true" hidden="false" outlineLevel="0" max="15" min="14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3.85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9" min="28" style="0" width="13.85"/>
    <col collapsed="false" customWidth="true" hidden="false" outlineLevel="0" max="50" min="30" style="0" width="12.85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3" min="62" style="0" width="13.85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83" min="74" style="0" width="12.85"/>
    <col collapsed="false" customWidth="true" hidden="false" outlineLevel="0" max="86" min="84" style="0" width="13.85"/>
    <col collapsed="false" customWidth="true" hidden="false" outlineLevel="0" max="89" min="87" style="0" width="12.85"/>
    <col collapsed="false" customWidth="true" hidden="false" outlineLevel="0" max="91" min="90" style="0" width="13.85"/>
    <col collapsed="false" customWidth="true" hidden="false" outlineLevel="0" max="99" min="92" style="0" width="12.85"/>
    <col collapsed="false" customWidth="true" hidden="false" outlineLevel="0" max="104" min="100" style="0" width="13.85"/>
    <col collapsed="false" customWidth="true" hidden="false" outlineLevel="0" max="105" min="105" style="0" width="12.85"/>
    <col collapsed="false" customWidth="true" hidden="false" outlineLevel="0" max="106" min="106" style="0" width="14.7"/>
    <col collapsed="false" customWidth="true" hidden="false" outlineLevel="0" max="108" min="107" style="0" width="14.85"/>
    <col collapsed="false" customWidth="true" hidden="false" outlineLevel="0" max="110" min="109" style="0" width="13.85"/>
    <col collapsed="false" customWidth="true" hidden="false" outlineLevel="0" max="112" min="111" style="0" width="12.85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4.85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8" min="124" style="0" width="12.85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4.85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3" min="153" style="0" width="13.85"/>
    <col collapsed="false" customWidth="true" hidden="false" outlineLevel="0" max="160" min="154" style="0" width="12.85"/>
    <col collapsed="false" customWidth="true" hidden="false" outlineLevel="0" max="161" min="161" style="0" width="13.85"/>
    <col collapsed="false" customWidth="true" hidden="false" outlineLevel="0" max="167" min="162" style="0" width="12.85"/>
    <col collapsed="false" customWidth="true" hidden="false" outlineLevel="0" max="168" min="168" style="0" width="14.7"/>
    <col collapsed="false" customWidth="true" hidden="false" outlineLevel="0" max="171" min="169" style="0" width="12.85"/>
    <col collapsed="false" customWidth="true" hidden="false" outlineLevel="0" max="173" min="172" style="0" width="13.85"/>
    <col collapsed="false" customWidth="true" hidden="false" outlineLevel="0" max="176" min="174" style="0" width="12.85"/>
    <col collapsed="false" customWidth="true" hidden="false" outlineLevel="0" max="177" min="177" style="0" width="13.85"/>
    <col collapsed="false" customWidth="true" hidden="false" outlineLevel="0" max="180" min="178" style="0" width="12.85"/>
    <col collapsed="false" customWidth="true" hidden="false" outlineLevel="0" max="181" min="181" style="0" width="13.85"/>
    <col collapsed="false" customWidth="true" hidden="false" outlineLevel="0" max="182" min="182" style="93" width="13.85"/>
    <col collapsed="false" customWidth="true" hidden="false" outlineLevel="0" max="183" min="183" style="0" width="12.85"/>
    <col collapsed="false" customWidth="true" hidden="false" outlineLevel="0" max="187" min="184" style="0" width="13.85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50</v>
      </c>
      <c r="CZ1" s="10"/>
      <c r="DA1" s="10"/>
      <c r="DE1" s="91"/>
      <c r="FY1" s="93"/>
      <c r="GA1" s="93"/>
    </row>
    <row r="2" s="123" customFormat="true" ht="15.75" hidden="false" customHeight="true" outlineLevel="0" collapsed="false">
      <c r="A2" s="14"/>
      <c r="B2" s="14"/>
      <c r="C2" s="116" t="n">
        <v>101</v>
      </c>
      <c r="D2" s="116" t="n">
        <v>102</v>
      </c>
      <c r="E2" s="116" t="n">
        <v>103</v>
      </c>
      <c r="F2" s="116" t="n">
        <v>106</v>
      </c>
      <c r="G2" s="116" t="n">
        <v>107</v>
      </c>
      <c r="H2" s="116" t="n">
        <v>108</v>
      </c>
      <c r="I2" s="116" t="n">
        <v>109</v>
      </c>
      <c r="J2" s="117" t="n">
        <v>10</v>
      </c>
      <c r="K2" s="118" t="n">
        <v>1</v>
      </c>
      <c r="L2" s="116" t="n">
        <v>211</v>
      </c>
      <c r="M2" s="116" t="n">
        <v>212</v>
      </c>
      <c r="N2" s="116" t="n">
        <v>213</v>
      </c>
      <c r="O2" s="116" t="n">
        <v>214</v>
      </c>
      <c r="P2" s="116" t="n">
        <v>216</v>
      </c>
      <c r="Q2" s="116" t="n">
        <v>218</v>
      </c>
      <c r="R2" s="116" t="n">
        <v>219</v>
      </c>
      <c r="S2" s="117" t="n">
        <v>21</v>
      </c>
      <c r="T2" s="116" t="n">
        <v>221</v>
      </c>
      <c r="U2" s="116" t="n">
        <v>222</v>
      </c>
      <c r="V2" s="116" t="n">
        <v>223</v>
      </c>
      <c r="W2" s="116" t="n">
        <v>224</v>
      </c>
      <c r="X2" s="116" t="n">
        <v>225</v>
      </c>
      <c r="Y2" s="116" t="n">
        <v>226</v>
      </c>
      <c r="Z2" s="116" t="n">
        <v>227</v>
      </c>
      <c r="AA2" s="116" t="n">
        <v>228</v>
      </c>
      <c r="AB2" s="116" t="n">
        <v>229</v>
      </c>
      <c r="AC2" s="117" t="n">
        <v>22</v>
      </c>
      <c r="AD2" s="116" t="n">
        <v>231</v>
      </c>
      <c r="AE2" s="116" t="n">
        <v>232</v>
      </c>
      <c r="AF2" s="116" t="n">
        <v>233</v>
      </c>
      <c r="AG2" s="116" t="n">
        <v>234</v>
      </c>
      <c r="AH2" s="116" t="n">
        <v>236</v>
      </c>
      <c r="AI2" s="116" t="n">
        <v>238</v>
      </c>
      <c r="AJ2" s="116" t="n">
        <v>239</v>
      </c>
      <c r="AK2" s="117" t="n">
        <v>23</v>
      </c>
      <c r="AL2" s="116" t="n">
        <v>241</v>
      </c>
      <c r="AM2" s="116" t="n">
        <v>246</v>
      </c>
      <c r="AN2" s="116" t="n">
        <v>248</v>
      </c>
      <c r="AO2" s="116" t="n">
        <v>249</v>
      </c>
      <c r="AP2" s="117" t="n">
        <v>24</v>
      </c>
      <c r="AQ2" s="116" t="n">
        <v>251</v>
      </c>
      <c r="AR2" s="116" t="n">
        <v>252</v>
      </c>
      <c r="AS2" s="116" t="n">
        <v>253</v>
      </c>
      <c r="AT2" s="116" t="n">
        <v>254</v>
      </c>
      <c r="AU2" s="116" t="n">
        <v>256</v>
      </c>
      <c r="AV2" s="116" t="n">
        <v>258</v>
      </c>
      <c r="AW2" s="116" t="n">
        <v>259</v>
      </c>
      <c r="AX2" s="117" t="n">
        <v>25</v>
      </c>
      <c r="AY2" s="118" t="n">
        <v>2</v>
      </c>
      <c r="AZ2" s="116" t="n">
        <v>311</v>
      </c>
      <c r="BA2" s="116" t="n">
        <v>312</v>
      </c>
      <c r="BB2" s="116" t="n">
        <v>313</v>
      </c>
      <c r="BC2" s="116" t="n">
        <v>314</v>
      </c>
      <c r="BD2" s="116" t="n">
        <v>315</v>
      </c>
      <c r="BE2" s="117" t="n">
        <v>31</v>
      </c>
      <c r="BF2" s="116" t="n">
        <v>321</v>
      </c>
      <c r="BG2" s="116" t="n">
        <v>322</v>
      </c>
      <c r="BH2" s="116" t="n">
        <v>323</v>
      </c>
      <c r="BI2" s="116" t="n">
        <v>326</v>
      </c>
      <c r="BJ2" s="116" t="n">
        <v>328</v>
      </c>
      <c r="BK2" s="116" t="n">
        <v>329</v>
      </c>
      <c r="BL2" s="119" t="n">
        <v>32</v>
      </c>
      <c r="BM2" s="117" t="s">
        <v>251</v>
      </c>
      <c r="BN2" s="116" t="n">
        <v>331</v>
      </c>
      <c r="BO2" s="116" t="n">
        <v>332</v>
      </c>
      <c r="BP2" s="116" t="n">
        <v>333</v>
      </c>
      <c r="BQ2" s="116" t="n">
        <v>334</v>
      </c>
      <c r="BR2" s="116" t="n">
        <v>336</v>
      </c>
      <c r="BS2" s="116" t="n">
        <v>338</v>
      </c>
      <c r="BT2" s="116" t="n">
        <v>339</v>
      </c>
      <c r="BU2" s="117" t="n">
        <v>33</v>
      </c>
      <c r="BV2" s="116" t="n">
        <v>341</v>
      </c>
      <c r="BW2" s="116" t="n">
        <v>342</v>
      </c>
      <c r="BX2" s="116" t="n">
        <v>348</v>
      </c>
      <c r="BY2" s="117" t="n">
        <v>34</v>
      </c>
      <c r="BZ2" s="116" t="n">
        <v>351</v>
      </c>
      <c r="CA2" s="116" t="n">
        <v>352</v>
      </c>
      <c r="CB2" s="116" t="n">
        <v>353</v>
      </c>
      <c r="CC2" s="116" t="n">
        <v>354</v>
      </c>
      <c r="CD2" s="116" t="n">
        <v>356</v>
      </c>
      <c r="CE2" s="116" t="n">
        <v>358</v>
      </c>
      <c r="CF2" s="116" t="n">
        <v>359</v>
      </c>
      <c r="CG2" s="117" t="n">
        <v>35</v>
      </c>
      <c r="CH2" s="116" t="n">
        <v>361</v>
      </c>
      <c r="CI2" s="116" t="n">
        <v>363</v>
      </c>
      <c r="CJ2" s="116" t="n">
        <v>366</v>
      </c>
      <c r="CK2" s="116" t="n">
        <v>368</v>
      </c>
      <c r="CL2" s="116" t="n">
        <v>369</v>
      </c>
      <c r="CM2" s="117" t="n">
        <v>36</v>
      </c>
      <c r="CN2" s="116" t="n">
        <v>371</v>
      </c>
      <c r="CO2" s="116" t="n">
        <v>372</v>
      </c>
      <c r="CP2" s="116" t="n">
        <v>373</v>
      </c>
      <c r="CQ2" s="116" t="n">
        <v>374</v>
      </c>
      <c r="CR2" s="116" t="n">
        <v>375</v>
      </c>
      <c r="CS2" s="116" t="n">
        <v>376</v>
      </c>
      <c r="CT2" s="116" t="n">
        <v>377</v>
      </c>
      <c r="CU2" s="116" t="n">
        <v>378</v>
      </c>
      <c r="CV2" s="116" t="n">
        <v>379</v>
      </c>
      <c r="CW2" s="117" t="n">
        <v>37</v>
      </c>
      <c r="CX2" s="116" t="n">
        <v>380</v>
      </c>
      <c r="CY2" s="117" t="n">
        <v>38</v>
      </c>
      <c r="CZ2" s="116" t="n">
        <v>390</v>
      </c>
      <c r="DA2" s="117" t="n">
        <v>39</v>
      </c>
      <c r="DB2" s="118" t="n">
        <v>3</v>
      </c>
      <c r="DC2" s="116" t="n">
        <v>411</v>
      </c>
      <c r="DD2" s="116" t="n">
        <v>412</v>
      </c>
      <c r="DE2" s="116" t="n">
        <v>413</v>
      </c>
      <c r="DF2" s="116" t="n">
        <v>414</v>
      </c>
      <c r="DG2" s="116" t="n">
        <v>415</v>
      </c>
      <c r="DH2" s="116" t="n">
        <v>416</v>
      </c>
      <c r="DI2" s="116" t="n">
        <v>417</v>
      </c>
      <c r="DJ2" s="116" t="n">
        <v>418</v>
      </c>
      <c r="DK2" s="116" t="n">
        <v>419</v>
      </c>
      <c r="DL2" s="120" t="n">
        <v>41</v>
      </c>
      <c r="DM2" s="116" t="n">
        <v>421</v>
      </c>
      <c r="DN2" s="116" t="n">
        <v>422</v>
      </c>
      <c r="DO2" s="116" t="n">
        <v>423</v>
      </c>
      <c r="DP2" s="116" t="n">
        <v>424</v>
      </c>
      <c r="DQ2" s="116" t="n">
        <v>425</v>
      </c>
      <c r="DR2" s="116" t="n">
        <v>428</v>
      </c>
      <c r="DS2" s="120" t="n">
        <v>42</v>
      </c>
      <c r="DT2" s="116" t="n">
        <v>431</v>
      </c>
      <c r="DU2" s="116" t="n">
        <v>432</v>
      </c>
      <c r="DV2" s="116" t="n">
        <v>433</v>
      </c>
      <c r="DW2" s="116" t="n">
        <v>434</v>
      </c>
      <c r="DX2" s="116" t="n">
        <v>435</v>
      </c>
      <c r="DY2" s="116" t="n">
        <v>436</v>
      </c>
      <c r="DZ2" s="116" t="n">
        <v>437</v>
      </c>
      <c r="EA2" s="116" t="n">
        <v>438</v>
      </c>
      <c r="EB2" s="116" t="n">
        <v>439</v>
      </c>
      <c r="EC2" s="120" t="n">
        <v>43</v>
      </c>
      <c r="ED2" s="121" t="n">
        <v>4</v>
      </c>
      <c r="EE2" s="116" t="n">
        <v>511</v>
      </c>
      <c r="EF2" s="116" t="n">
        <v>516</v>
      </c>
      <c r="EG2" s="116" t="n">
        <v>517</v>
      </c>
      <c r="EH2" s="116" t="n">
        <v>518</v>
      </c>
      <c r="EI2" s="116" t="n">
        <v>519</v>
      </c>
      <c r="EJ2" s="120" t="n">
        <v>51</v>
      </c>
      <c r="EK2" s="116" t="n">
        <v>521</v>
      </c>
      <c r="EL2" s="116" t="n">
        <v>522</v>
      </c>
      <c r="EM2" s="116" t="n">
        <v>526</v>
      </c>
      <c r="EN2" s="116" t="n">
        <v>527</v>
      </c>
      <c r="EO2" s="116" t="n">
        <v>528</v>
      </c>
      <c r="EP2" s="116" t="n">
        <v>529</v>
      </c>
      <c r="EQ2" s="120" t="n">
        <v>52</v>
      </c>
      <c r="ER2" s="116" t="n">
        <v>531</v>
      </c>
      <c r="ES2" s="116" t="n">
        <v>538</v>
      </c>
      <c r="ET2" s="116" t="n">
        <v>539</v>
      </c>
      <c r="EU2" s="120" t="n">
        <v>53</v>
      </c>
      <c r="EV2" s="116" t="n">
        <v>541</v>
      </c>
      <c r="EW2" s="116" t="n">
        <v>542</v>
      </c>
      <c r="EX2" s="116" t="n">
        <v>543</v>
      </c>
      <c r="EY2" s="116" t="n">
        <v>544</v>
      </c>
      <c r="EZ2" s="116" t="n">
        <v>545</v>
      </c>
      <c r="FA2" s="116" t="n">
        <v>546</v>
      </c>
      <c r="FB2" s="116" t="n">
        <v>547</v>
      </c>
      <c r="FC2" s="116" t="n">
        <v>548</v>
      </c>
      <c r="FD2" s="116" t="n">
        <v>549</v>
      </c>
      <c r="FE2" s="120" t="n">
        <v>54</v>
      </c>
      <c r="FF2" s="116" t="n">
        <v>551</v>
      </c>
      <c r="FG2" s="116" t="n">
        <v>552</v>
      </c>
      <c r="FH2" s="116" t="n">
        <v>556</v>
      </c>
      <c r="FI2" s="116" t="n">
        <v>558</v>
      </c>
      <c r="FJ2" s="116" t="n">
        <v>559</v>
      </c>
      <c r="FK2" s="120" t="n">
        <v>55</v>
      </c>
      <c r="FL2" s="121" t="n">
        <v>5</v>
      </c>
      <c r="FM2" s="116" t="n">
        <v>611</v>
      </c>
      <c r="FN2" s="116" t="n">
        <v>612</v>
      </c>
      <c r="FO2" s="116" t="n">
        <v>613</v>
      </c>
      <c r="FP2" s="116" t="n">
        <v>614</v>
      </c>
      <c r="FQ2" s="116" t="n">
        <v>615</v>
      </c>
      <c r="FR2" s="116" t="n">
        <v>617</v>
      </c>
      <c r="FS2" s="116" t="n">
        <v>618</v>
      </c>
      <c r="FT2" s="116" t="n">
        <v>619</v>
      </c>
      <c r="FU2" s="120" t="n">
        <v>61</v>
      </c>
      <c r="FV2" s="116" t="n">
        <v>621</v>
      </c>
      <c r="FW2" s="116" t="n">
        <v>622</v>
      </c>
      <c r="FX2" s="120" t="n">
        <v>62</v>
      </c>
      <c r="FY2" s="116" t="n">
        <v>631</v>
      </c>
      <c r="FZ2" s="116" t="n">
        <v>632</v>
      </c>
      <c r="GA2" s="116" t="n">
        <v>633</v>
      </c>
      <c r="GB2" s="116" t="n">
        <v>639</v>
      </c>
      <c r="GC2" s="120" t="n">
        <v>63</v>
      </c>
      <c r="GD2" s="116" t="n">
        <v>640</v>
      </c>
      <c r="GE2" s="120" t="n">
        <v>64</v>
      </c>
      <c r="GF2" s="121" t="n">
        <v>6</v>
      </c>
      <c r="GG2" s="122" t="n">
        <v>0</v>
      </c>
    </row>
    <row r="3" customFormat="false" ht="75" hidden="false" customHeight="true" outlineLevel="0" collapsed="false">
      <c r="A3" s="30" t="s">
        <v>20</v>
      </c>
      <c r="B3" s="30"/>
      <c r="C3" s="99" t="s">
        <v>252</v>
      </c>
      <c r="D3" s="99" t="s">
        <v>253</v>
      </c>
      <c r="E3" s="99" t="s">
        <v>254</v>
      </c>
      <c r="F3" s="99" t="s">
        <v>255</v>
      </c>
      <c r="G3" s="99" t="s">
        <v>256</v>
      </c>
      <c r="H3" s="99" t="s">
        <v>257</v>
      </c>
      <c r="I3" s="99" t="s">
        <v>258</v>
      </c>
      <c r="J3" s="100" t="s">
        <v>259</v>
      </c>
      <c r="K3" s="101" t="s">
        <v>259</v>
      </c>
      <c r="L3" s="99" t="s">
        <v>260</v>
      </c>
      <c r="M3" s="99" t="s">
        <v>261</v>
      </c>
      <c r="N3" s="99" t="s">
        <v>262</v>
      </c>
      <c r="O3" s="99" t="s">
        <v>263</v>
      </c>
      <c r="P3" s="99" t="s">
        <v>264</v>
      </c>
      <c r="Q3" s="99" t="s">
        <v>265</v>
      </c>
      <c r="R3" s="99" t="s">
        <v>258</v>
      </c>
      <c r="S3" s="100" t="s">
        <v>266</v>
      </c>
      <c r="T3" s="99" t="s">
        <v>267</v>
      </c>
      <c r="U3" s="99" t="s">
        <v>268</v>
      </c>
      <c r="V3" s="99" t="s">
        <v>269</v>
      </c>
      <c r="W3" s="99" t="s">
        <v>270</v>
      </c>
      <c r="X3" s="99" t="s">
        <v>271</v>
      </c>
      <c r="Y3" s="99" t="s">
        <v>272</v>
      </c>
      <c r="Z3" s="99" t="s">
        <v>273</v>
      </c>
      <c r="AA3" s="99" t="s">
        <v>274</v>
      </c>
      <c r="AB3" s="99" t="s">
        <v>275</v>
      </c>
      <c r="AC3" s="100" t="s">
        <v>276</v>
      </c>
      <c r="AD3" s="99" t="s">
        <v>277</v>
      </c>
      <c r="AE3" s="99" t="s">
        <v>278</v>
      </c>
      <c r="AF3" s="99" t="s">
        <v>279</v>
      </c>
      <c r="AG3" s="99" t="s">
        <v>280</v>
      </c>
      <c r="AH3" s="99" t="s">
        <v>281</v>
      </c>
      <c r="AI3" s="99" t="s">
        <v>282</v>
      </c>
      <c r="AJ3" s="99" t="s">
        <v>258</v>
      </c>
      <c r="AK3" s="100" t="s">
        <v>283</v>
      </c>
      <c r="AL3" s="99" t="s">
        <v>284</v>
      </c>
      <c r="AM3" s="99" t="s">
        <v>285</v>
      </c>
      <c r="AN3" s="99" t="s">
        <v>286</v>
      </c>
      <c r="AO3" s="99" t="s">
        <v>287</v>
      </c>
      <c r="AP3" s="100" t="s">
        <v>288</v>
      </c>
      <c r="AQ3" s="99" t="s">
        <v>289</v>
      </c>
      <c r="AR3" s="99" t="s">
        <v>290</v>
      </c>
      <c r="AS3" s="99" t="s">
        <v>291</v>
      </c>
      <c r="AT3" s="99" t="s">
        <v>292</v>
      </c>
      <c r="AU3" s="99" t="s">
        <v>293</v>
      </c>
      <c r="AV3" s="99" t="s">
        <v>294</v>
      </c>
      <c r="AW3" s="99" t="s">
        <v>295</v>
      </c>
      <c r="AX3" s="100" t="s">
        <v>296</v>
      </c>
      <c r="AY3" s="101" t="s">
        <v>297</v>
      </c>
      <c r="AZ3" s="99" t="s">
        <v>298</v>
      </c>
      <c r="BA3" s="99" t="s">
        <v>299</v>
      </c>
      <c r="BB3" s="99" t="s">
        <v>300</v>
      </c>
      <c r="BC3" s="99" t="s">
        <v>301</v>
      </c>
      <c r="BD3" s="99" t="s">
        <v>302</v>
      </c>
      <c r="BE3" s="100" t="s">
        <v>303</v>
      </c>
      <c r="BF3" s="99" t="s">
        <v>304</v>
      </c>
      <c r="BG3" s="99" t="s">
        <v>305</v>
      </c>
      <c r="BH3" s="99" t="s">
        <v>306</v>
      </c>
      <c r="BI3" s="99" t="s">
        <v>307</v>
      </c>
      <c r="BJ3" s="99" t="s">
        <v>308</v>
      </c>
      <c r="BK3" s="99" t="s">
        <v>258</v>
      </c>
      <c r="BL3" s="124" t="s">
        <v>303</v>
      </c>
      <c r="BM3" s="100" t="s">
        <v>303</v>
      </c>
      <c r="BN3" s="99" t="s">
        <v>309</v>
      </c>
      <c r="BO3" s="99" t="s">
        <v>310</v>
      </c>
      <c r="BP3" s="99" t="s">
        <v>311</v>
      </c>
      <c r="BQ3" s="99" t="s">
        <v>312</v>
      </c>
      <c r="BR3" s="99" t="s">
        <v>313</v>
      </c>
      <c r="BS3" s="99" t="s">
        <v>314</v>
      </c>
      <c r="BT3" s="99" t="s">
        <v>315</v>
      </c>
      <c r="BU3" s="100" t="s">
        <v>316</v>
      </c>
      <c r="BV3" s="99" t="s">
        <v>317</v>
      </c>
      <c r="BW3" s="99" t="s">
        <v>318</v>
      </c>
      <c r="BX3" s="99" t="s">
        <v>319</v>
      </c>
      <c r="BY3" s="100" t="s">
        <v>320</v>
      </c>
      <c r="BZ3" s="99" t="s">
        <v>321</v>
      </c>
      <c r="CA3" s="99" t="s">
        <v>322</v>
      </c>
      <c r="CB3" s="99" t="s">
        <v>323</v>
      </c>
      <c r="CC3" s="99" t="s">
        <v>324</v>
      </c>
      <c r="CD3" s="99" t="s">
        <v>325</v>
      </c>
      <c r="CE3" s="99" t="s">
        <v>326</v>
      </c>
      <c r="CF3" s="99" t="s">
        <v>327</v>
      </c>
      <c r="CG3" s="100" t="s">
        <v>328</v>
      </c>
      <c r="CH3" s="99" t="s">
        <v>329</v>
      </c>
      <c r="CI3" s="99" t="s">
        <v>330</v>
      </c>
      <c r="CJ3" s="99" t="s">
        <v>331</v>
      </c>
      <c r="CK3" s="99" t="s">
        <v>332</v>
      </c>
      <c r="CL3" s="99" t="s">
        <v>333</v>
      </c>
      <c r="CM3" s="100" t="s">
        <v>334</v>
      </c>
      <c r="CN3" s="99" t="s">
        <v>335</v>
      </c>
      <c r="CO3" s="99" t="s">
        <v>336</v>
      </c>
      <c r="CP3" s="99" t="s">
        <v>337</v>
      </c>
      <c r="CQ3" s="99" t="s">
        <v>338</v>
      </c>
      <c r="CR3" s="99" t="s">
        <v>339</v>
      </c>
      <c r="CS3" s="99" t="s">
        <v>340</v>
      </c>
      <c r="CT3" s="99" t="s">
        <v>341</v>
      </c>
      <c r="CU3" s="99" t="s">
        <v>342</v>
      </c>
      <c r="CV3" s="99" t="s">
        <v>343</v>
      </c>
      <c r="CW3" s="100" t="s">
        <v>344</v>
      </c>
      <c r="CX3" s="99" t="s">
        <v>345</v>
      </c>
      <c r="CY3" s="100" t="s">
        <v>345</v>
      </c>
      <c r="CZ3" s="99" t="s">
        <v>346</v>
      </c>
      <c r="DA3" s="100" t="s">
        <v>346</v>
      </c>
      <c r="DB3" s="101" t="s">
        <v>347</v>
      </c>
      <c r="DC3" s="99" t="s">
        <v>348</v>
      </c>
      <c r="DD3" s="99" t="s">
        <v>349</v>
      </c>
      <c r="DE3" s="99" t="s">
        <v>350</v>
      </c>
      <c r="DF3" s="99" t="s">
        <v>350</v>
      </c>
      <c r="DG3" s="99" t="s">
        <v>351</v>
      </c>
      <c r="DH3" s="99" t="s">
        <v>352</v>
      </c>
      <c r="DI3" s="99" t="s">
        <v>353</v>
      </c>
      <c r="DJ3" s="99" t="s">
        <v>354</v>
      </c>
      <c r="DK3" s="99" t="s">
        <v>355</v>
      </c>
      <c r="DL3" s="125" t="s">
        <v>356</v>
      </c>
      <c r="DM3" s="99" t="s">
        <v>357</v>
      </c>
      <c r="DN3" s="99" t="s">
        <v>358</v>
      </c>
      <c r="DO3" s="99" t="s">
        <v>359</v>
      </c>
      <c r="DP3" s="99" t="s">
        <v>360</v>
      </c>
      <c r="DQ3" s="99" t="s">
        <v>361</v>
      </c>
      <c r="DR3" s="99" t="s">
        <v>362</v>
      </c>
      <c r="DS3" s="125" t="s">
        <v>363</v>
      </c>
      <c r="DT3" s="99" t="s">
        <v>364</v>
      </c>
      <c r="DU3" s="99" t="s">
        <v>365</v>
      </c>
      <c r="DV3" s="99" t="s">
        <v>366</v>
      </c>
      <c r="DW3" s="99" t="s">
        <v>367</v>
      </c>
      <c r="DX3" s="99" t="s">
        <v>368</v>
      </c>
      <c r="DY3" s="99" t="s">
        <v>369</v>
      </c>
      <c r="DZ3" s="99" t="s">
        <v>370</v>
      </c>
      <c r="EA3" s="99" t="s">
        <v>371</v>
      </c>
      <c r="EB3" s="99" t="s">
        <v>258</v>
      </c>
      <c r="EC3" s="125" t="s">
        <v>372</v>
      </c>
      <c r="ED3" s="126" t="s">
        <v>373</v>
      </c>
      <c r="EE3" s="99" t="s">
        <v>374</v>
      </c>
      <c r="EF3" s="99" t="s">
        <v>375</v>
      </c>
      <c r="EG3" s="99" t="s">
        <v>376</v>
      </c>
      <c r="EH3" s="99" t="s">
        <v>377</v>
      </c>
      <c r="EI3" s="99" t="s">
        <v>378</v>
      </c>
      <c r="EJ3" s="125" t="s">
        <v>379</v>
      </c>
      <c r="EK3" s="99" t="s">
        <v>380</v>
      </c>
      <c r="EL3" s="99" t="s">
        <v>381</v>
      </c>
      <c r="EM3" s="99" t="s">
        <v>382</v>
      </c>
      <c r="EN3" s="99" t="s">
        <v>383</v>
      </c>
      <c r="EO3" s="99" t="s">
        <v>384</v>
      </c>
      <c r="EP3" s="99" t="s">
        <v>385</v>
      </c>
      <c r="EQ3" s="125" t="s">
        <v>386</v>
      </c>
      <c r="ER3" s="99" t="s">
        <v>387</v>
      </c>
      <c r="ES3" s="99" t="s">
        <v>388</v>
      </c>
      <c r="ET3" s="99" t="s">
        <v>389</v>
      </c>
      <c r="EU3" s="125" t="s">
        <v>387</v>
      </c>
      <c r="EV3" s="99" t="s">
        <v>390</v>
      </c>
      <c r="EW3" s="99" t="s">
        <v>391</v>
      </c>
      <c r="EX3" s="99" t="s">
        <v>392</v>
      </c>
      <c r="EY3" s="99" t="s">
        <v>393</v>
      </c>
      <c r="EZ3" s="99" t="s">
        <v>394</v>
      </c>
      <c r="FA3" s="99" t="s">
        <v>395</v>
      </c>
      <c r="FB3" s="99" t="s">
        <v>396</v>
      </c>
      <c r="FC3" s="99" t="s">
        <v>397</v>
      </c>
      <c r="FD3" s="99" t="s">
        <v>398</v>
      </c>
      <c r="FE3" s="125" t="s">
        <v>399</v>
      </c>
      <c r="FF3" s="99" t="s">
        <v>400</v>
      </c>
      <c r="FG3" s="99" t="s">
        <v>401</v>
      </c>
      <c r="FH3" s="99" t="s">
        <v>402</v>
      </c>
      <c r="FI3" s="99" t="s">
        <v>403</v>
      </c>
      <c r="FJ3" s="99" t="s">
        <v>404</v>
      </c>
      <c r="FK3" s="125" t="s">
        <v>405</v>
      </c>
      <c r="FL3" s="126" t="s">
        <v>406</v>
      </c>
      <c r="FM3" s="99" t="s">
        <v>407</v>
      </c>
      <c r="FN3" s="99" t="s">
        <v>99</v>
      </c>
      <c r="FO3" s="99" t="s">
        <v>137</v>
      </c>
      <c r="FP3" s="99" t="s">
        <v>408</v>
      </c>
      <c r="FQ3" s="99" t="s">
        <v>409</v>
      </c>
      <c r="FR3" s="99" t="s">
        <v>410</v>
      </c>
      <c r="FS3" s="99" t="s">
        <v>411</v>
      </c>
      <c r="FT3" s="99" t="s">
        <v>412</v>
      </c>
      <c r="FU3" s="125" t="s">
        <v>413</v>
      </c>
      <c r="FV3" s="99" t="s">
        <v>414</v>
      </c>
      <c r="FW3" s="99" t="s">
        <v>415</v>
      </c>
      <c r="FX3" s="125" t="s">
        <v>416</v>
      </c>
      <c r="FY3" s="99" t="s">
        <v>417</v>
      </c>
      <c r="FZ3" s="99" t="s">
        <v>418</v>
      </c>
      <c r="GA3" s="99" t="s">
        <v>419</v>
      </c>
      <c r="GB3" s="99" t="s">
        <v>420</v>
      </c>
      <c r="GC3" s="125" t="s">
        <v>421</v>
      </c>
      <c r="GD3" s="99" t="s">
        <v>422</v>
      </c>
      <c r="GE3" s="125" t="s">
        <v>422</v>
      </c>
      <c r="GF3" s="126" t="s">
        <v>423</v>
      </c>
      <c r="GG3" s="39" t="s">
        <v>98</v>
      </c>
    </row>
    <row r="4" customFormat="false" ht="12.75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127"/>
      <c r="BF4" s="41"/>
      <c r="BG4" s="41"/>
      <c r="BH4" s="41"/>
      <c r="BI4" s="41"/>
      <c r="BJ4" s="41"/>
      <c r="BK4" s="41"/>
      <c r="BL4" s="41"/>
      <c r="BM4" s="128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72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73"/>
      <c r="GA4" s="73"/>
      <c r="GB4" s="73"/>
      <c r="GC4" s="73"/>
      <c r="GD4" s="73"/>
      <c r="GE4" s="73"/>
      <c r="GF4" s="73"/>
      <c r="GG4" s="73"/>
    </row>
    <row r="5" customFormat="false" ht="12.75" hidden="false" customHeight="false" outlineLevel="0" collapsed="false">
      <c r="A5" s="104" t="n">
        <v>301</v>
      </c>
      <c r="B5" s="49" t="s">
        <v>99</v>
      </c>
      <c r="C5" s="50" t="n">
        <v>0</v>
      </c>
      <c r="D5" s="50" t="n">
        <v>0</v>
      </c>
      <c r="E5" s="50" t="n">
        <v>68275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68275000</v>
      </c>
      <c r="K5" s="51" t="n">
        <v>68275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129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3" t="n">
        <v>0</v>
      </c>
      <c r="BM5" s="129" t="n">
        <v>0</v>
      </c>
      <c r="BN5" s="50" t="n">
        <v>0</v>
      </c>
      <c r="BO5" s="50" t="n">
        <v>210267068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210267068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1" t="n">
        <v>0</v>
      </c>
      <c r="CH5" s="50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1" t="n">
        <v>0</v>
      </c>
      <c r="CN5" s="50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1" t="n">
        <v>0</v>
      </c>
      <c r="CX5" s="50" t="n">
        <v>0</v>
      </c>
      <c r="CY5" s="51" t="n">
        <v>0</v>
      </c>
      <c r="CZ5" s="54" t="n">
        <v>0</v>
      </c>
      <c r="DA5" s="51" t="n">
        <v>0</v>
      </c>
      <c r="DB5" s="53" t="n">
        <v>210267068</v>
      </c>
      <c r="DC5" s="50" t="n">
        <v>0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0" t="n">
        <v>0</v>
      </c>
      <c r="DL5" s="53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0" t="n">
        <v>0</v>
      </c>
      <c r="DS5" s="53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0" t="n">
        <v>0</v>
      </c>
      <c r="EC5" s="53" t="n">
        <v>0</v>
      </c>
      <c r="ED5" s="53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0" t="n">
        <v>0</v>
      </c>
      <c r="EJ5" s="53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0" t="n">
        <v>0</v>
      </c>
      <c r="EQ5" s="53" t="n">
        <v>0</v>
      </c>
      <c r="ER5" s="50" t="n">
        <v>0</v>
      </c>
      <c r="ES5" s="50" t="n">
        <v>0</v>
      </c>
      <c r="ET5" s="50" t="n">
        <v>0</v>
      </c>
      <c r="EU5" s="53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0" t="n">
        <v>0</v>
      </c>
      <c r="FE5" s="53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0" t="n">
        <v>0</v>
      </c>
      <c r="FK5" s="53" t="n">
        <v>0</v>
      </c>
      <c r="FL5" s="53" t="n">
        <v>0</v>
      </c>
      <c r="FM5" s="50" t="n">
        <v>0</v>
      </c>
      <c r="FN5" s="50" t="n">
        <v>108245696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0" t="n">
        <v>0</v>
      </c>
      <c r="FU5" s="53" t="n">
        <v>108245696</v>
      </c>
      <c r="FV5" s="50" t="n">
        <v>0</v>
      </c>
      <c r="FW5" s="50" t="n">
        <v>0</v>
      </c>
      <c r="FX5" s="53" t="n">
        <v>0</v>
      </c>
      <c r="FY5" s="50" t="n">
        <v>0</v>
      </c>
      <c r="FZ5" s="50" t="n">
        <v>0</v>
      </c>
      <c r="GA5" s="50" t="n">
        <v>0</v>
      </c>
      <c r="GB5" s="50" t="n">
        <v>0</v>
      </c>
      <c r="GC5" s="53" t="n">
        <v>0</v>
      </c>
      <c r="GD5" s="50" t="n">
        <v>0</v>
      </c>
      <c r="GE5" s="53" t="n">
        <v>0</v>
      </c>
      <c r="GF5" s="53" t="n">
        <v>108245696</v>
      </c>
      <c r="GG5" s="53" t="n">
        <v>386787764</v>
      </c>
    </row>
    <row r="6" customFormat="false" ht="12.75" hidden="false" customHeight="false" outlineLevel="0" collapsed="false">
      <c r="A6" s="104" t="n">
        <v>302</v>
      </c>
      <c r="B6" s="49" t="s">
        <v>10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129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3" t="n">
        <v>0</v>
      </c>
      <c r="BM6" s="129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1" t="n">
        <v>0</v>
      </c>
      <c r="CH6" s="50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1" t="n">
        <v>0</v>
      </c>
      <c r="CN6" s="50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1" t="n">
        <v>0</v>
      </c>
      <c r="CX6" s="50" t="n">
        <v>0</v>
      </c>
      <c r="CY6" s="51" t="n">
        <v>0</v>
      </c>
      <c r="CZ6" s="54" t="n">
        <v>0</v>
      </c>
      <c r="DA6" s="51" t="n">
        <v>0</v>
      </c>
      <c r="DB6" s="53" t="n">
        <v>0</v>
      </c>
      <c r="DC6" s="50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0" t="n">
        <v>0</v>
      </c>
      <c r="DL6" s="53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0" t="n">
        <v>0</v>
      </c>
      <c r="DS6" s="53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0" t="n">
        <v>0</v>
      </c>
      <c r="EC6" s="53" t="n">
        <v>0</v>
      </c>
      <c r="ED6" s="53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0" t="n">
        <v>0</v>
      </c>
      <c r="EJ6" s="53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0" t="n">
        <v>0</v>
      </c>
      <c r="EQ6" s="53" t="n">
        <v>0</v>
      </c>
      <c r="ER6" s="50" t="n">
        <v>0</v>
      </c>
      <c r="ES6" s="50" t="n">
        <v>0</v>
      </c>
      <c r="ET6" s="50" t="n">
        <v>0</v>
      </c>
      <c r="EU6" s="53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0" t="n">
        <v>0</v>
      </c>
      <c r="FE6" s="53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0" t="n">
        <v>0</v>
      </c>
      <c r="FK6" s="53" t="n">
        <v>0</v>
      </c>
      <c r="FL6" s="53" t="n">
        <v>0</v>
      </c>
      <c r="FM6" s="50" t="n">
        <v>1068103340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0" t="n">
        <v>0</v>
      </c>
      <c r="FU6" s="53" t="n">
        <v>1068103340</v>
      </c>
      <c r="FV6" s="50" t="n">
        <v>0</v>
      </c>
      <c r="FW6" s="50" t="n">
        <v>0</v>
      </c>
      <c r="FX6" s="53" t="n">
        <v>0</v>
      </c>
      <c r="FY6" s="50" t="n">
        <v>0</v>
      </c>
      <c r="FZ6" s="50" t="n">
        <v>0</v>
      </c>
      <c r="GA6" s="50" t="n">
        <v>0</v>
      </c>
      <c r="GB6" s="50" t="n">
        <v>0</v>
      </c>
      <c r="GC6" s="53" t="n">
        <v>0</v>
      </c>
      <c r="GD6" s="50" t="n">
        <v>0</v>
      </c>
      <c r="GE6" s="53" t="n">
        <v>0</v>
      </c>
      <c r="GF6" s="53" t="n">
        <v>1068103340</v>
      </c>
      <c r="GG6" s="53" t="n">
        <v>1068103340</v>
      </c>
    </row>
    <row r="7" customFormat="false" ht="12.75" hidden="false" customHeight="false" outlineLevel="0" collapsed="false">
      <c r="A7" s="104" t="n">
        <v>303</v>
      </c>
      <c r="B7" s="49" t="s">
        <v>101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129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3" t="n">
        <v>0</v>
      </c>
      <c r="BM7" s="129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1" t="n">
        <v>0</v>
      </c>
      <c r="CH7" s="50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1" t="n">
        <v>0</v>
      </c>
      <c r="CN7" s="50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1" t="n">
        <v>0</v>
      </c>
      <c r="CX7" s="50" t="n">
        <v>0</v>
      </c>
      <c r="CY7" s="51" t="n">
        <v>0</v>
      </c>
      <c r="CZ7" s="54" t="n">
        <v>0</v>
      </c>
      <c r="DA7" s="51" t="n">
        <v>0</v>
      </c>
      <c r="DB7" s="53" t="n">
        <v>0</v>
      </c>
      <c r="DC7" s="50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0" t="n">
        <v>0</v>
      </c>
      <c r="DL7" s="53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0" t="n">
        <v>0</v>
      </c>
      <c r="DS7" s="53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0" t="n">
        <v>0</v>
      </c>
      <c r="EC7" s="53" t="n">
        <v>0</v>
      </c>
      <c r="ED7" s="53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0" t="n">
        <v>0</v>
      </c>
      <c r="EJ7" s="53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0" t="n">
        <v>0</v>
      </c>
      <c r="EQ7" s="53" t="n">
        <v>0</v>
      </c>
      <c r="ER7" s="50" t="n">
        <v>0</v>
      </c>
      <c r="ES7" s="50" t="n">
        <v>0</v>
      </c>
      <c r="ET7" s="50" t="n">
        <v>0</v>
      </c>
      <c r="EU7" s="53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0" t="n">
        <v>0</v>
      </c>
      <c r="FE7" s="53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0" t="n">
        <v>0</v>
      </c>
      <c r="FK7" s="53" t="n">
        <v>0</v>
      </c>
      <c r="FL7" s="53" t="n">
        <v>0</v>
      </c>
      <c r="FM7" s="50" t="n">
        <v>519447409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0" t="n">
        <v>0</v>
      </c>
      <c r="FU7" s="53" t="n">
        <v>519447409</v>
      </c>
      <c r="FV7" s="50" t="n">
        <v>0</v>
      </c>
      <c r="FW7" s="50" t="n">
        <v>0</v>
      </c>
      <c r="FX7" s="53" t="n">
        <v>0</v>
      </c>
      <c r="FY7" s="50" t="n">
        <v>0</v>
      </c>
      <c r="FZ7" s="50" t="n">
        <v>0</v>
      </c>
      <c r="GA7" s="50" t="n">
        <v>0</v>
      </c>
      <c r="GB7" s="50" t="n">
        <v>0</v>
      </c>
      <c r="GC7" s="53" t="n">
        <v>0</v>
      </c>
      <c r="GD7" s="50" t="n">
        <v>0</v>
      </c>
      <c r="GE7" s="53" t="n">
        <v>0</v>
      </c>
      <c r="GF7" s="53" t="n">
        <v>519447409</v>
      </c>
      <c r="GG7" s="53" t="n">
        <v>519447409</v>
      </c>
    </row>
    <row r="8" customFormat="false" ht="12.75" hidden="false" customHeight="false" outlineLevel="0" collapsed="false">
      <c r="A8" s="104" t="n">
        <v>304</v>
      </c>
      <c r="B8" s="49" t="s">
        <v>10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129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3" t="n">
        <v>0</v>
      </c>
      <c r="BM8" s="129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90000000</v>
      </c>
      <c r="CD8" s="50" t="n">
        <v>0</v>
      </c>
      <c r="CE8" s="50" t="n">
        <v>0</v>
      </c>
      <c r="CF8" s="50" t="n">
        <v>0</v>
      </c>
      <c r="CG8" s="51" t="n">
        <v>90000000</v>
      </c>
      <c r="CH8" s="50" t="n">
        <v>0</v>
      </c>
      <c r="CI8" s="50" t="n">
        <v>0</v>
      </c>
      <c r="CJ8" s="50" t="n">
        <v>0</v>
      </c>
      <c r="CK8" s="50" t="n">
        <v>0</v>
      </c>
      <c r="CL8" s="50" t="n">
        <v>0</v>
      </c>
      <c r="CM8" s="51" t="n">
        <v>0</v>
      </c>
      <c r="CN8" s="50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1" t="n">
        <v>0</v>
      </c>
      <c r="CX8" s="50" t="n">
        <v>0</v>
      </c>
      <c r="CY8" s="51" t="n">
        <v>0</v>
      </c>
      <c r="CZ8" s="54" t="n">
        <v>0</v>
      </c>
      <c r="DA8" s="51" t="n">
        <v>0</v>
      </c>
      <c r="DB8" s="53" t="n">
        <v>90000000</v>
      </c>
      <c r="DC8" s="50" t="n">
        <v>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0" t="n">
        <v>0</v>
      </c>
      <c r="DL8" s="53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0" t="n">
        <v>0</v>
      </c>
      <c r="DS8" s="53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0" t="n">
        <v>0</v>
      </c>
      <c r="EC8" s="53" t="n">
        <v>0</v>
      </c>
      <c r="ED8" s="53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0" t="n">
        <v>0</v>
      </c>
      <c r="EJ8" s="53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0" t="n">
        <v>0</v>
      </c>
      <c r="EQ8" s="53" t="n">
        <v>0</v>
      </c>
      <c r="ER8" s="50" t="n">
        <v>0</v>
      </c>
      <c r="ES8" s="50" t="n">
        <v>0</v>
      </c>
      <c r="ET8" s="50" t="n">
        <v>0</v>
      </c>
      <c r="EU8" s="53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0" t="n">
        <v>0</v>
      </c>
      <c r="FE8" s="53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0" t="n">
        <v>0</v>
      </c>
      <c r="FK8" s="53" t="n">
        <v>0</v>
      </c>
      <c r="FL8" s="53" t="n">
        <v>0</v>
      </c>
      <c r="FM8" s="50" t="n">
        <v>0</v>
      </c>
      <c r="FN8" s="50" t="n">
        <v>0</v>
      </c>
      <c r="FO8" s="50" t="n">
        <v>0</v>
      </c>
      <c r="FP8" s="50" t="n">
        <v>641426087</v>
      </c>
      <c r="FQ8" s="50" t="n">
        <v>0</v>
      </c>
      <c r="FR8" s="50" t="n">
        <v>0</v>
      </c>
      <c r="FS8" s="50" t="n">
        <v>39701000</v>
      </c>
      <c r="FT8" s="50" t="n">
        <v>0</v>
      </c>
      <c r="FU8" s="53" t="n">
        <v>681127087</v>
      </c>
      <c r="FV8" s="50" t="n">
        <v>0</v>
      </c>
      <c r="FW8" s="50" t="n">
        <v>0</v>
      </c>
      <c r="FX8" s="53" t="n">
        <v>0</v>
      </c>
      <c r="FY8" s="50" t="n">
        <v>0</v>
      </c>
      <c r="FZ8" s="50" t="n">
        <v>0</v>
      </c>
      <c r="GA8" s="50" t="n">
        <v>0</v>
      </c>
      <c r="GB8" s="50" t="n">
        <v>0</v>
      </c>
      <c r="GC8" s="53" t="n">
        <v>0</v>
      </c>
      <c r="GD8" s="50" t="n">
        <v>0</v>
      </c>
      <c r="GE8" s="53" t="n">
        <v>0</v>
      </c>
      <c r="GF8" s="53" t="n">
        <v>681127087</v>
      </c>
      <c r="GG8" s="53" t="n">
        <v>771127087</v>
      </c>
    </row>
    <row r="9" customFormat="false" ht="12.75" hidden="false" customHeight="false" outlineLevel="0" collapsed="false">
      <c r="A9" s="104" t="n">
        <v>305</v>
      </c>
      <c r="B9" s="49" t="s">
        <v>103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129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3" t="n">
        <v>0</v>
      </c>
      <c r="BM9" s="129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1" t="n">
        <v>0</v>
      </c>
      <c r="CH9" s="50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1" t="n">
        <v>0</v>
      </c>
      <c r="CN9" s="50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1" t="n">
        <v>0</v>
      </c>
      <c r="CX9" s="50" t="n">
        <v>0</v>
      </c>
      <c r="CY9" s="51" t="n">
        <v>0</v>
      </c>
      <c r="CZ9" s="54" t="n">
        <v>0</v>
      </c>
      <c r="DA9" s="51" t="n">
        <v>0</v>
      </c>
      <c r="DB9" s="53" t="n">
        <v>0</v>
      </c>
      <c r="DC9" s="50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0" t="n">
        <v>0</v>
      </c>
      <c r="DL9" s="53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0" t="n">
        <v>0</v>
      </c>
      <c r="DS9" s="53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0" t="n">
        <v>0</v>
      </c>
      <c r="EC9" s="53" t="n">
        <v>0</v>
      </c>
      <c r="ED9" s="53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0" t="n">
        <v>0</v>
      </c>
      <c r="EJ9" s="53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0" t="n">
        <v>0</v>
      </c>
      <c r="EQ9" s="53" t="n">
        <v>0</v>
      </c>
      <c r="ER9" s="50" t="n">
        <v>1207324000</v>
      </c>
      <c r="ES9" s="50" t="n">
        <v>0</v>
      </c>
      <c r="ET9" s="50" t="n">
        <v>0</v>
      </c>
      <c r="EU9" s="53" t="n">
        <v>120732400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0" t="n">
        <v>0</v>
      </c>
      <c r="FE9" s="53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0" t="n">
        <v>0</v>
      </c>
      <c r="FK9" s="53" t="n">
        <v>0</v>
      </c>
      <c r="FL9" s="53" t="n">
        <v>120732400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0" t="n">
        <v>0</v>
      </c>
      <c r="FU9" s="53" t="n">
        <v>0</v>
      </c>
      <c r="FV9" s="50" t="n">
        <v>0</v>
      </c>
      <c r="FW9" s="50" t="n">
        <v>0</v>
      </c>
      <c r="FX9" s="53" t="n">
        <v>0</v>
      </c>
      <c r="FY9" s="50" t="n">
        <v>0</v>
      </c>
      <c r="FZ9" s="50" t="n">
        <v>0</v>
      </c>
      <c r="GA9" s="50" t="n">
        <v>0</v>
      </c>
      <c r="GB9" s="50" t="n">
        <v>0</v>
      </c>
      <c r="GC9" s="53" t="n">
        <v>0</v>
      </c>
      <c r="GD9" s="50" t="n">
        <v>0</v>
      </c>
      <c r="GE9" s="53" t="n">
        <v>0</v>
      </c>
      <c r="GF9" s="53" t="n">
        <v>0</v>
      </c>
      <c r="GG9" s="53" t="n">
        <v>1207324000</v>
      </c>
    </row>
    <row r="10" customFormat="false" ht="12.75" hidden="false" customHeight="false" outlineLevel="0" collapsed="false">
      <c r="A10" s="104" t="n">
        <v>306</v>
      </c>
      <c r="B10" s="49" t="s">
        <v>104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129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3" t="n">
        <v>0</v>
      </c>
      <c r="BM10" s="129" t="n">
        <v>0</v>
      </c>
      <c r="BN10" s="50" t="n">
        <v>0</v>
      </c>
      <c r="BO10" s="50" t="n">
        <v>0</v>
      </c>
      <c r="BP10" s="50" t="n">
        <v>0</v>
      </c>
      <c r="BQ10" s="50" t="n">
        <v>27000000</v>
      </c>
      <c r="BR10" s="50" t="n">
        <v>0</v>
      </c>
      <c r="BS10" s="50" t="n">
        <v>0</v>
      </c>
      <c r="BT10" s="50" t="n">
        <v>0</v>
      </c>
      <c r="BU10" s="51" t="n">
        <v>2700000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1" t="n">
        <v>0</v>
      </c>
      <c r="CH10" s="50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1" t="n">
        <v>0</v>
      </c>
      <c r="CN10" s="50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1" t="n">
        <v>0</v>
      </c>
      <c r="CX10" s="50" t="n">
        <v>0</v>
      </c>
      <c r="CY10" s="51" t="n">
        <v>0</v>
      </c>
      <c r="CZ10" s="54" t="n">
        <v>0</v>
      </c>
      <c r="DA10" s="51" t="n">
        <v>0</v>
      </c>
      <c r="DB10" s="53" t="n">
        <v>27000000</v>
      </c>
      <c r="DC10" s="50" t="n">
        <v>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3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0" t="n">
        <v>0</v>
      </c>
      <c r="DS10" s="53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0" t="n">
        <v>0</v>
      </c>
      <c r="EC10" s="53" t="n">
        <v>0</v>
      </c>
      <c r="ED10" s="53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0" t="n">
        <v>0</v>
      </c>
      <c r="EJ10" s="53" t="n">
        <v>0</v>
      </c>
      <c r="EK10" s="50" t="n">
        <v>0</v>
      </c>
      <c r="EL10" s="50" t="n">
        <v>0</v>
      </c>
      <c r="EM10" s="50" t="n">
        <v>0</v>
      </c>
      <c r="EN10" s="50" t="n">
        <v>20000000</v>
      </c>
      <c r="EO10" s="50" t="n">
        <v>0</v>
      </c>
      <c r="EP10" s="50" t="n">
        <v>0</v>
      </c>
      <c r="EQ10" s="53" t="n">
        <v>20000000</v>
      </c>
      <c r="ER10" s="50" t="n">
        <v>0</v>
      </c>
      <c r="ES10" s="50" t="n">
        <v>0</v>
      </c>
      <c r="ET10" s="50" t="n">
        <v>0</v>
      </c>
      <c r="EU10" s="53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0" t="n">
        <v>0</v>
      </c>
      <c r="FE10" s="53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0" t="n">
        <v>0</v>
      </c>
      <c r="FK10" s="53" t="n">
        <v>0</v>
      </c>
      <c r="FL10" s="53" t="n">
        <v>20000000</v>
      </c>
      <c r="FM10" s="50" t="n">
        <v>0</v>
      </c>
      <c r="FN10" s="50" t="n">
        <v>0</v>
      </c>
      <c r="FO10" s="50" t="n">
        <v>0</v>
      </c>
      <c r="FP10" s="50" t="n">
        <v>0</v>
      </c>
      <c r="FQ10" s="50" t="n">
        <v>3921997956</v>
      </c>
      <c r="FR10" s="50" t="n">
        <v>0</v>
      </c>
      <c r="FS10" s="50" t="n">
        <v>0</v>
      </c>
      <c r="FT10" s="50" t="n">
        <v>0</v>
      </c>
      <c r="FU10" s="53" t="n">
        <v>3921997956</v>
      </c>
      <c r="FV10" s="50" t="n">
        <v>0</v>
      </c>
      <c r="FW10" s="50" t="n">
        <v>2329934189</v>
      </c>
      <c r="FX10" s="53" t="n">
        <v>2329934189</v>
      </c>
      <c r="FY10" s="50" t="n">
        <v>0</v>
      </c>
      <c r="FZ10" s="50" t="n">
        <v>0</v>
      </c>
      <c r="GA10" s="50" t="n">
        <v>0</v>
      </c>
      <c r="GB10" s="50" t="n">
        <v>0</v>
      </c>
      <c r="GC10" s="53" t="n">
        <v>0</v>
      </c>
      <c r="GD10" s="50" t="n">
        <v>0</v>
      </c>
      <c r="GE10" s="53" t="n">
        <v>0</v>
      </c>
      <c r="GF10" s="53" t="n">
        <v>6251932145</v>
      </c>
      <c r="GG10" s="53" t="n">
        <v>6298932145</v>
      </c>
    </row>
    <row r="11" customFormat="false" ht="12.75" hidden="false" customHeight="false" outlineLevel="0" collapsed="false">
      <c r="A11" s="104" t="n">
        <v>307</v>
      </c>
      <c r="B11" s="49" t="s">
        <v>105</v>
      </c>
      <c r="C11" s="50" t="n">
        <v>0</v>
      </c>
      <c r="D11" s="50" t="n">
        <v>0</v>
      </c>
      <c r="E11" s="50" t="n">
        <v>38000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380000</v>
      </c>
      <c r="K11" s="51" t="n">
        <v>38000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450000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4500000</v>
      </c>
      <c r="AD11" s="50" t="n">
        <v>0</v>
      </c>
      <c r="AE11" s="50" t="n">
        <v>64930000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64930000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69430000</v>
      </c>
      <c r="AZ11" s="50" t="n">
        <v>4000000</v>
      </c>
      <c r="BA11" s="50" t="n">
        <v>87027000</v>
      </c>
      <c r="BB11" s="50" t="n">
        <v>0</v>
      </c>
      <c r="BC11" s="50" t="n">
        <v>0</v>
      </c>
      <c r="BD11" s="50" t="n">
        <v>0</v>
      </c>
      <c r="BE11" s="129" t="n">
        <v>91027000</v>
      </c>
      <c r="BF11" s="50" t="n">
        <v>996972141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3" t="n">
        <v>996972141</v>
      </c>
      <c r="BM11" s="129" t="n">
        <v>1087999141</v>
      </c>
      <c r="BN11" s="50" t="n">
        <v>12700000</v>
      </c>
      <c r="BO11" s="50" t="n">
        <v>12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24700000</v>
      </c>
      <c r="BV11" s="50" t="n">
        <v>2050000</v>
      </c>
      <c r="BW11" s="50" t="n">
        <v>0</v>
      </c>
      <c r="BX11" s="50" t="n">
        <v>1900000</v>
      </c>
      <c r="BY11" s="51" t="n">
        <v>3950000</v>
      </c>
      <c r="BZ11" s="50" t="n">
        <v>0</v>
      </c>
      <c r="CA11" s="50" t="n">
        <v>723790000</v>
      </c>
      <c r="CB11" s="50" t="n">
        <v>50229000</v>
      </c>
      <c r="CC11" s="50" t="n">
        <v>587000</v>
      </c>
      <c r="CD11" s="50" t="n">
        <v>0</v>
      </c>
      <c r="CE11" s="50" t="n">
        <v>4861000</v>
      </c>
      <c r="CF11" s="50" t="n">
        <v>0</v>
      </c>
      <c r="CG11" s="51" t="n">
        <v>779467000</v>
      </c>
      <c r="CH11" s="50" t="n">
        <v>0</v>
      </c>
      <c r="CI11" s="50" t="n">
        <v>0</v>
      </c>
      <c r="CJ11" s="50" t="n">
        <v>0</v>
      </c>
      <c r="CK11" s="50" t="n">
        <v>0</v>
      </c>
      <c r="CL11" s="50" t="n">
        <v>0</v>
      </c>
      <c r="CM11" s="51" t="n">
        <v>0</v>
      </c>
      <c r="CN11" s="50" t="n">
        <v>407000</v>
      </c>
      <c r="CO11" s="50" t="n">
        <v>56905000</v>
      </c>
      <c r="CP11" s="50" t="n">
        <v>23831000</v>
      </c>
      <c r="CQ11" s="50" t="n">
        <v>34516000</v>
      </c>
      <c r="CR11" s="50" t="n">
        <v>0</v>
      </c>
      <c r="CS11" s="50" t="n">
        <v>0</v>
      </c>
      <c r="CT11" s="50" t="n">
        <v>0</v>
      </c>
      <c r="CU11" s="50" t="n">
        <v>0</v>
      </c>
      <c r="CV11" s="50" t="n">
        <v>12205000</v>
      </c>
      <c r="CW11" s="51" t="n">
        <v>127864000</v>
      </c>
      <c r="CX11" s="50" t="n">
        <v>0</v>
      </c>
      <c r="CY11" s="51" t="n">
        <v>0</v>
      </c>
      <c r="CZ11" s="54" t="n">
        <v>0</v>
      </c>
      <c r="DA11" s="51" t="n">
        <v>0</v>
      </c>
      <c r="DB11" s="53" t="n">
        <v>2023980141</v>
      </c>
      <c r="DC11" s="50" t="n">
        <v>4240000000</v>
      </c>
      <c r="DD11" s="50" t="n">
        <v>47000000</v>
      </c>
      <c r="DE11" s="50" t="n">
        <v>0</v>
      </c>
      <c r="DF11" s="50" t="n">
        <v>0</v>
      </c>
      <c r="DG11" s="50" t="n">
        <v>2710000000</v>
      </c>
      <c r="DH11" s="50" t="n">
        <v>0</v>
      </c>
      <c r="DI11" s="50" t="n">
        <v>0</v>
      </c>
      <c r="DJ11" s="50" t="n">
        <v>0</v>
      </c>
      <c r="DK11" s="50" t="n">
        <v>0</v>
      </c>
      <c r="DL11" s="53" t="n">
        <v>699700000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0" t="n">
        <v>0</v>
      </c>
      <c r="DS11" s="53" t="n">
        <v>0</v>
      </c>
      <c r="DT11" s="50" t="n">
        <v>0</v>
      </c>
      <c r="DU11" s="50" t="n">
        <v>0</v>
      </c>
      <c r="DV11" s="50" t="n">
        <v>0</v>
      </c>
      <c r="DW11" s="50" t="n">
        <v>0</v>
      </c>
      <c r="DX11" s="50" t="n">
        <v>9554000</v>
      </c>
      <c r="DY11" s="50" t="n">
        <v>0</v>
      </c>
      <c r="DZ11" s="50" t="n">
        <v>0</v>
      </c>
      <c r="EA11" s="50" t="n">
        <v>0</v>
      </c>
      <c r="EB11" s="50" t="n">
        <v>0</v>
      </c>
      <c r="EC11" s="53" t="n">
        <v>9554000</v>
      </c>
      <c r="ED11" s="53" t="n">
        <v>7006554000</v>
      </c>
      <c r="EE11" s="50" t="n">
        <v>28625271074</v>
      </c>
      <c r="EF11" s="50" t="n">
        <v>2424154535</v>
      </c>
      <c r="EG11" s="50" t="n">
        <v>503000</v>
      </c>
      <c r="EH11" s="50" t="n">
        <v>344874000</v>
      </c>
      <c r="EI11" s="50" t="n">
        <v>3038371624</v>
      </c>
      <c r="EJ11" s="53" t="n">
        <v>34433174233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0</v>
      </c>
      <c r="EP11" s="50" t="n">
        <v>878000</v>
      </c>
      <c r="EQ11" s="53" t="n">
        <v>878000</v>
      </c>
      <c r="ER11" s="50" t="n">
        <v>0</v>
      </c>
      <c r="ES11" s="50" t="n">
        <v>0</v>
      </c>
      <c r="ET11" s="50" t="n">
        <v>4777000</v>
      </c>
      <c r="EU11" s="53" t="n">
        <v>4777000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0" t="n">
        <v>0</v>
      </c>
      <c r="FE11" s="53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0" t="n">
        <v>0</v>
      </c>
      <c r="FK11" s="53" t="n">
        <v>0</v>
      </c>
      <c r="FL11" s="53" t="n">
        <v>34438829233</v>
      </c>
      <c r="FM11" s="50" t="n">
        <v>500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0" t="n">
        <v>0</v>
      </c>
      <c r="FU11" s="53" t="n">
        <v>5000</v>
      </c>
      <c r="FV11" s="50" t="n">
        <v>0</v>
      </c>
      <c r="FW11" s="50" t="n">
        <v>0</v>
      </c>
      <c r="FX11" s="53" t="n">
        <v>0</v>
      </c>
      <c r="FY11" s="50" t="n">
        <v>0</v>
      </c>
      <c r="FZ11" s="50" t="n">
        <v>0</v>
      </c>
      <c r="GA11" s="50" t="n">
        <v>0</v>
      </c>
      <c r="GB11" s="50" t="n">
        <v>22840000</v>
      </c>
      <c r="GC11" s="53" t="n">
        <v>22840000</v>
      </c>
      <c r="GD11" s="50" t="n">
        <v>0</v>
      </c>
      <c r="GE11" s="53" t="n">
        <v>0</v>
      </c>
      <c r="GF11" s="53" t="n">
        <v>22845000</v>
      </c>
      <c r="GG11" s="53" t="n">
        <v>43562018374</v>
      </c>
    </row>
    <row r="12" customFormat="false" ht="12.75" hidden="false" customHeight="false" outlineLevel="0" collapsed="false">
      <c r="A12" s="104" t="n">
        <v>308</v>
      </c>
      <c r="B12" s="49" t="s">
        <v>106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129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3" t="n">
        <v>0</v>
      </c>
      <c r="BM12" s="129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1" t="n">
        <v>0</v>
      </c>
      <c r="CH12" s="50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1" t="n">
        <v>0</v>
      </c>
      <c r="CN12" s="50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1" t="n">
        <v>0</v>
      </c>
      <c r="CX12" s="50" t="n">
        <v>0</v>
      </c>
      <c r="CY12" s="51" t="n">
        <v>0</v>
      </c>
      <c r="CZ12" s="54" t="n">
        <v>0</v>
      </c>
      <c r="DA12" s="51" t="n">
        <v>0</v>
      </c>
      <c r="DB12" s="53" t="n">
        <v>0</v>
      </c>
      <c r="DC12" s="50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3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0" t="n">
        <v>0</v>
      </c>
      <c r="DS12" s="53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0" t="n">
        <v>0</v>
      </c>
      <c r="EC12" s="53" t="n">
        <v>0</v>
      </c>
      <c r="ED12" s="53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0" t="n">
        <v>0</v>
      </c>
      <c r="EJ12" s="53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0" t="n">
        <v>0</v>
      </c>
      <c r="EQ12" s="53" t="n">
        <v>0</v>
      </c>
      <c r="ER12" s="50" t="n">
        <v>322542994</v>
      </c>
      <c r="ES12" s="50" t="n">
        <v>0</v>
      </c>
      <c r="ET12" s="50" t="n">
        <v>0</v>
      </c>
      <c r="EU12" s="53" t="n">
        <v>322542994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0" t="n">
        <v>0</v>
      </c>
      <c r="FE12" s="53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0" t="n">
        <v>0</v>
      </c>
      <c r="FK12" s="53" t="n">
        <v>0</v>
      </c>
      <c r="FL12" s="53" t="n">
        <v>322542994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0" t="n">
        <v>0</v>
      </c>
      <c r="FU12" s="53" t="n">
        <v>0</v>
      </c>
      <c r="FV12" s="50" t="n">
        <v>0</v>
      </c>
      <c r="FW12" s="50" t="n">
        <v>0</v>
      </c>
      <c r="FX12" s="53" t="n">
        <v>0</v>
      </c>
      <c r="FY12" s="50" t="n">
        <v>0</v>
      </c>
      <c r="FZ12" s="50" t="n">
        <v>0</v>
      </c>
      <c r="GA12" s="50" t="n">
        <v>0</v>
      </c>
      <c r="GB12" s="50" t="n">
        <v>0</v>
      </c>
      <c r="GC12" s="53" t="n">
        <v>0</v>
      </c>
      <c r="GD12" s="50" t="n">
        <v>0</v>
      </c>
      <c r="GE12" s="53" t="n">
        <v>0</v>
      </c>
      <c r="GF12" s="53" t="n">
        <v>0</v>
      </c>
      <c r="GG12" s="53" t="n">
        <v>322542994</v>
      </c>
    </row>
    <row r="13" customFormat="false" ht="12.75" hidden="false" customHeight="false" outlineLevel="0" collapsed="false">
      <c r="A13" s="104" t="n">
        <v>309</v>
      </c>
      <c r="B13" s="49" t="s">
        <v>107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129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3" t="n">
        <v>0</v>
      </c>
      <c r="BM13" s="129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1" t="n">
        <v>0</v>
      </c>
      <c r="CH13" s="50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1" t="n">
        <v>0</v>
      </c>
      <c r="CN13" s="50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1" t="n">
        <v>0</v>
      </c>
      <c r="CX13" s="50" t="n">
        <v>0</v>
      </c>
      <c r="CY13" s="51" t="n">
        <v>0</v>
      </c>
      <c r="CZ13" s="54" t="n">
        <v>0</v>
      </c>
      <c r="DA13" s="51" t="n">
        <v>0</v>
      </c>
      <c r="DB13" s="53" t="n">
        <v>0</v>
      </c>
      <c r="DC13" s="50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3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0" t="n">
        <v>0</v>
      </c>
      <c r="DS13" s="53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0" t="n">
        <v>0</v>
      </c>
      <c r="EC13" s="53" t="n">
        <v>0</v>
      </c>
      <c r="ED13" s="53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0" t="n">
        <v>0</v>
      </c>
      <c r="EJ13" s="53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0" t="n">
        <v>0</v>
      </c>
      <c r="EQ13" s="53" t="n">
        <v>0</v>
      </c>
      <c r="ER13" s="50" t="n">
        <v>0</v>
      </c>
      <c r="ES13" s="50" t="n">
        <v>0</v>
      </c>
      <c r="ET13" s="50" t="n">
        <v>0</v>
      </c>
      <c r="EU13" s="53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0</v>
      </c>
      <c r="FB13" s="50" t="n">
        <v>111225036</v>
      </c>
      <c r="FC13" s="50" t="n">
        <v>0</v>
      </c>
      <c r="FD13" s="50" t="n">
        <v>0</v>
      </c>
      <c r="FE13" s="53" t="n">
        <v>111225036</v>
      </c>
      <c r="FF13" s="50" t="n">
        <v>0</v>
      </c>
      <c r="FG13" s="50" t="n">
        <v>0</v>
      </c>
      <c r="FH13" s="50" t="n">
        <v>0</v>
      </c>
      <c r="FI13" s="50" t="n">
        <v>0</v>
      </c>
      <c r="FJ13" s="50" t="n">
        <v>0</v>
      </c>
      <c r="FK13" s="53" t="n">
        <v>0</v>
      </c>
      <c r="FL13" s="53" t="n">
        <v>111225036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0" t="n">
        <v>0</v>
      </c>
      <c r="FU13" s="53" t="n">
        <v>0</v>
      </c>
      <c r="FV13" s="50" t="n">
        <v>0</v>
      </c>
      <c r="FW13" s="50" t="n">
        <v>0</v>
      </c>
      <c r="FX13" s="53" t="n">
        <v>0</v>
      </c>
      <c r="FY13" s="50" t="n">
        <v>0</v>
      </c>
      <c r="FZ13" s="50" t="n">
        <v>0</v>
      </c>
      <c r="GA13" s="50" t="n">
        <v>0</v>
      </c>
      <c r="GB13" s="50" t="n">
        <v>0</v>
      </c>
      <c r="GC13" s="53" t="n">
        <v>0</v>
      </c>
      <c r="GD13" s="50" t="n">
        <v>0</v>
      </c>
      <c r="GE13" s="53" t="n">
        <v>0</v>
      </c>
      <c r="GF13" s="53" t="n">
        <v>0</v>
      </c>
      <c r="GG13" s="53" t="n">
        <v>111225036</v>
      </c>
    </row>
    <row r="14" customFormat="false" ht="12.75" hidden="false" customHeight="false" outlineLevel="0" collapsed="false">
      <c r="A14" s="104" t="n">
        <v>312</v>
      </c>
      <c r="B14" s="49" t="s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503174137</v>
      </c>
      <c r="AV14" s="50" t="n">
        <v>0</v>
      </c>
      <c r="AW14" s="50" t="n">
        <v>0</v>
      </c>
      <c r="AX14" s="51" t="n">
        <v>1503174137</v>
      </c>
      <c r="AY14" s="51" t="n">
        <v>1503174137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129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3" t="n">
        <v>0</v>
      </c>
      <c r="BM14" s="129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1" t="n">
        <v>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1" t="n">
        <v>0</v>
      </c>
      <c r="CH14" s="50" t="n">
        <v>1212000</v>
      </c>
      <c r="CI14" s="50" t="n">
        <v>0</v>
      </c>
      <c r="CJ14" s="50" t="n">
        <v>0</v>
      </c>
      <c r="CK14" s="50" t="n">
        <v>0</v>
      </c>
      <c r="CL14" s="50" t="n">
        <v>0</v>
      </c>
      <c r="CM14" s="51" t="n">
        <v>1212000</v>
      </c>
      <c r="CN14" s="50" t="n">
        <v>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1" t="n">
        <v>0</v>
      </c>
      <c r="CX14" s="50" t="n">
        <v>0</v>
      </c>
      <c r="CY14" s="51" t="n">
        <v>0</v>
      </c>
      <c r="CZ14" s="54" t="n">
        <v>0</v>
      </c>
      <c r="DA14" s="51" t="n">
        <v>0</v>
      </c>
      <c r="DB14" s="53" t="n">
        <v>1212000</v>
      </c>
      <c r="DC14" s="50" t="n">
        <v>0</v>
      </c>
      <c r="DD14" s="50" t="n">
        <v>20000000</v>
      </c>
      <c r="DE14" s="50" t="n">
        <v>0</v>
      </c>
      <c r="DF14" s="50" t="n">
        <v>0</v>
      </c>
      <c r="DG14" s="50" t="n">
        <v>467759000</v>
      </c>
      <c r="DH14" s="50" t="n">
        <v>0</v>
      </c>
      <c r="DI14" s="50" t="n">
        <v>0</v>
      </c>
      <c r="DJ14" s="50" t="n">
        <v>0</v>
      </c>
      <c r="DK14" s="50" t="n">
        <v>0</v>
      </c>
      <c r="DL14" s="53" t="n">
        <v>487759000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0" t="n">
        <v>0</v>
      </c>
      <c r="DS14" s="53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0" t="n">
        <v>0</v>
      </c>
      <c r="EC14" s="53" t="n">
        <v>0</v>
      </c>
      <c r="ED14" s="53" t="n">
        <v>487759000</v>
      </c>
      <c r="EE14" s="50" t="n">
        <v>0</v>
      </c>
      <c r="EF14" s="50" t="n">
        <v>0</v>
      </c>
      <c r="EG14" s="50" t="n">
        <v>0</v>
      </c>
      <c r="EH14" s="50" t="n">
        <v>0</v>
      </c>
      <c r="EI14" s="50" t="n">
        <v>0</v>
      </c>
      <c r="EJ14" s="53" t="n">
        <v>0</v>
      </c>
      <c r="EK14" s="50" t="n">
        <v>0</v>
      </c>
      <c r="EL14" s="50" t="n">
        <v>0</v>
      </c>
      <c r="EM14" s="50" t="n">
        <v>0</v>
      </c>
      <c r="EN14" s="50" t="n">
        <v>135000</v>
      </c>
      <c r="EO14" s="50" t="n">
        <v>0</v>
      </c>
      <c r="EP14" s="50" t="n">
        <v>0</v>
      </c>
      <c r="EQ14" s="53" t="n">
        <v>135000</v>
      </c>
      <c r="ER14" s="50" t="n">
        <v>0</v>
      </c>
      <c r="ES14" s="50" t="n">
        <v>0</v>
      </c>
      <c r="ET14" s="50" t="n">
        <v>0</v>
      </c>
      <c r="EU14" s="53" t="n">
        <v>0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0</v>
      </c>
      <c r="FB14" s="50" t="n">
        <v>33828471</v>
      </c>
      <c r="FC14" s="50" t="n">
        <v>0</v>
      </c>
      <c r="FD14" s="50" t="n">
        <v>0</v>
      </c>
      <c r="FE14" s="53" t="n">
        <v>33828471</v>
      </c>
      <c r="FF14" s="50" t="n">
        <v>0</v>
      </c>
      <c r="FG14" s="50" t="n">
        <v>0</v>
      </c>
      <c r="FH14" s="50" t="n">
        <v>0</v>
      </c>
      <c r="FI14" s="50" t="n">
        <v>0</v>
      </c>
      <c r="FJ14" s="50" t="n">
        <v>0</v>
      </c>
      <c r="FK14" s="53" t="n">
        <v>0</v>
      </c>
      <c r="FL14" s="53" t="n">
        <v>33963471</v>
      </c>
      <c r="FM14" s="50" t="n">
        <v>0</v>
      </c>
      <c r="FN14" s="50" t="n">
        <v>0</v>
      </c>
      <c r="FO14" s="50" t="n">
        <v>0</v>
      </c>
      <c r="FP14" s="50" t="n">
        <v>15068915090</v>
      </c>
      <c r="FQ14" s="50" t="n">
        <v>0</v>
      </c>
      <c r="FR14" s="50" t="n">
        <v>0</v>
      </c>
      <c r="FS14" s="50" t="n">
        <v>0</v>
      </c>
      <c r="FT14" s="50" t="n">
        <v>0</v>
      </c>
      <c r="FU14" s="53" t="n">
        <v>15068915090</v>
      </c>
      <c r="FV14" s="50" t="n">
        <v>0</v>
      </c>
      <c r="FW14" s="50" t="n">
        <v>0</v>
      </c>
      <c r="FX14" s="53" t="n">
        <v>0</v>
      </c>
      <c r="FY14" s="50" t="n">
        <v>0</v>
      </c>
      <c r="FZ14" s="50" t="n">
        <v>0</v>
      </c>
      <c r="GA14" s="50" t="n">
        <v>0</v>
      </c>
      <c r="GB14" s="50" t="n">
        <v>0</v>
      </c>
      <c r="GC14" s="53" t="n">
        <v>0</v>
      </c>
      <c r="GD14" s="50" t="n">
        <v>17900000</v>
      </c>
      <c r="GE14" s="53" t="n">
        <v>17900000</v>
      </c>
      <c r="GF14" s="53" t="n">
        <v>15086815090</v>
      </c>
      <c r="GG14" s="53" t="n">
        <v>17112923698</v>
      </c>
    </row>
    <row r="15" customFormat="false" ht="12.75" hidden="false" customHeight="false" outlineLevel="0" collapsed="false">
      <c r="A15" s="104" t="n">
        <v>313</v>
      </c>
      <c r="B15" s="49" t="s">
        <v>108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423886563</v>
      </c>
      <c r="AV15" s="50" t="n">
        <v>0</v>
      </c>
      <c r="AW15" s="50" t="n">
        <v>0</v>
      </c>
      <c r="AX15" s="51" t="n">
        <v>423886563</v>
      </c>
      <c r="AY15" s="51" t="n">
        <v>423886563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129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v>0</v>
      </c>
      <c r="BL15" s="53" t="n">
        <v>0</v>
      </c>
      <c r="BM15" s="129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1" t="n">
        <v>0</v>
      </c>
      <c r="CH15" s="50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1" t="n">
        <v>0</v>
      </c>
      <c r="CN15" s="50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1" t="n">
        <v>0</v>
      </c>
      <c r="CX15" s="50" t="n">
        <v>0</v>
      </c>
      <c r="CY15" s="51" t="n">
        <v>0</v>
      </c>
      <c r="CZ15" s="54" t="n">
        <v>0</v>
      </c>
      <c r="DA15" s="51" t="n">
        <v>0</v>
      </c>
      <c r="DB15" s="53" t="n">
        <v>0</v>
      </c>
      <c r="DC15" s="50" t="n">
        <v>384764593300</v>
      </c>
      <c r="DD15" s="50" t="n">
        <v>23800000000</v>
      </c>
      <c r="DE15" s="50" t="n">
        <v>31040053000</v>
      </c>
      <c r="DF15" s="50" t="n">
        <v>9359947000</v>
      </c>
      <c r="DG15" s="50" t="n">
        <v>0</v>
      </c>
      <c r="DH15" s="50" t="n">
        <v>0</v>
      </c>
      <c r="DI15" s="50" t="n">
        <v>12214899360</v>
      </c>
      <c r="DJ15" s="50" t="n">
        <v>2738194000</v>
      </c>
      <c r="DK15" s="50" t="n">
        <v>21827000000</v>
      </c>
      <c r="DL15" s="53" t="n">
        <v>485744686660</v>
      </c>
      <c r="DM15" s="50" t="n">
        <v>11000000000</v>
      </c>
      <c r="DN15" s="50" t="n">
        <v>6656707775</v>
      </c>
      <c r="DO15" s="50" t="n">
        <v>400000000</v>
      </c>
      <c r="DP15" s="50" t="n">
        <v>3700000000</v>
      </c>
      <c r="DQ15" s="50" t="n">
        <v>0</v>
      </c>
      <c r="DR15" s="50" t="n">
        <v>0</v>
      </c>
      <c r="DS15" s="53" t="n">
        <v>21756707775</v>
      </c>
      <c r="DT15" s="50" t="n">
        <v>150000000</v>
      </c>
      <c r="DU15" s="50" t="n">
        <v>1200000000</v>
      </c>
      <c r="DV15" s="50" t="n">
        <v>581300000</v>
      </c>
      <c r="DW15" s="50" t="n">
        <v>700000</v>
      </c>
      <c r="DX15" s="50" t="n">
        <v>7936171695</v>
      </c>
      <c r="DY15" s="50" t="n">
        <v>13606132294</v>
      </c>
      <c r="DZ15" s="50" t="n">
        <v>0</v>
      </c>
      <c r="EA15" s="50" t="n">
        <v>0</v>
      </c>
      <c r="EB15" s="50" t="n">
        <v>1348964702</v>
      </c>
      <c r="EC15" s="53" t="n">
        <v>24823268691</v>
      </c>
      <c r="ED15" s="53" t="n">
        <v>532324663126</v>
      </c>
      <c r="EE15" s="50" t="n">
        <v>0</v>
      </c>
      <c r="EF15" s="50" t="n">
        <v>0</v>
      </c>
      <c r="EG15" s="50" t="n">
        <v>0</v>
      </c>
      <c r="EH15" s="50" t="n">
        <v>0</v>
      </c>
      <c r="EI15" s="50" t="n">
        <v>0</v>
      </c>
      <c r="EJ15" s="53" t="n">
        <v>0</v>
      </c>
      <c r="EK15" s="50" t="n">
        <v>0</v>
      </c>
      <c r="EL15" s="50" t="n">
        <v>0</v>
      </c>
      <c r="EM15" s="50" t="n">
        <v>0</v>
      </c>
      <c r="EN15" s="50" t="n">
        <v>150000</v>
      </c>
      <c r="EO15" s="50" t="n">
        <v>0</v>
      </c>
      <c r="EP15" s="50" t="n">
        <v>0</v>
      </c>
      <c r="EQ15" s="53" t="n">
        <v>150000</v>
      </c>
      <c r="ER15" s="50" t="n">
        <v>0</v>
      </c>
      <c r="ES15" s="50" t="n">
        <v>0</v>
      </c>
      <c r="ET15" s="50" t="n">
        <v>0</v>
      </c>
      <c r="EU15" s="53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0</v>
      </c>
      <c r="FD15" s="50" t="n">
        <v>24828502</v>
      </c>
      <c r="FE15" s="53" t="n">
        <v>24828502</v>
      </c>
      <c r="FF15" s="50" t="n">
        <v>0</v>
      </c>
      <c r="FG15" s="50" t="n">
        <v>0</v>
      </c>
      <c r="FH15" s="50" t="n">
        <v>0</v>
      </c>
      <c r="FI15" s="50" t="n">
        <v>0</v>
      </c>
      <c r="FJ15" s="50" t="n">
        <v>0</v>
      </c>
      <c r="FK15" s="53" t="n">
        <v>0</v>
      </c>
      <c r="FL15" s="53" t="n">
        <v>24978502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0" t="n">
        <v>0</v>
      </c>
      <c r="FU15" s="53" t="n">
        <v>0</v>
      </c>
      <c r="FV15" s="50" t="n">
        <v>0</v>
      </c>
      <c r="FW15" s="50" t="n">
        <v>620000</v>
      </c>
      <c r="FX15" s="53" t="n">
        <v>620000</v>
      </c>
      <c r="FY15" s="50" t="n">
        <v>0</v>
      </c>
      <c r="FZ15" s="50" t="n">
        <v>0</v>
      </c>
      <c r="GA15" s="50" t="n">
        <v>0</v>
      </c>
      <c r="GB15" s="50" t="n">
        <v>0</v>
      </c>
      <c r="GC15" s="53" t="n">
        <v>0</v>
      </c>
      <c r="GD15" s="50" t="n">
        <v>387440000</v>
      </c>
      <c r="GE15" s="53" t="n">
        <v>387440000</v>
      </c>
      <c r="GF15" s="53" t="n">
        <v>388060000</v>
      </c>
      <c r="GG15" s="53" t="n">
        <v>533161588191</v>
      </c>
    </row>
    <row r="16" customFormat="false" ht="12.75" hidden="false" customHeight="false" outlineLevel="0" collapsed="false">
      <c r="A16" s="104" t="n">
        <v>314</v>
      </c>
      <c r="B16" s="49" t="s">
        <v>109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579958855</v>
      </c>
      <c r="AV16" s="50" t="n">
        <v>0</v>
      </c>
      <c r="AW16" s="50" t="n">
        <v>0</v>
      </c>
      <c r="AX16" s="51" t="n">
        <v>579958855</v>
      </c>
      <c r="AY16" s="51" t="n">
        <v>579958855</v>
      </c>
      <c r="AZ16" s="50" t="n">
        <v>0</v>
      </c>
      <c r="BA16" s="50" t="n">
        <v>263373372</v>
      </c>
      <c r="BB16" s="50" t="n">
        <v>0</v>
      </c>
      <c r="BC16" s="50" t="n">
        <v>0</v>
      </c>
      <c r="BD16" s="50" t="n">
        <v>288522109</v>
      </c>
      <c r="BE16" s="129" t="n">
        <v>551895481</v>
      </c>
      <c r="BF16" s="50" t="n">
        <v>228315507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28058266</v>
      </c>
      <c r="BL16" s="53" t="n">
        <v>256373773</v>
      </c>
      <c r="BM16" s="129" t="n">
        <v>808269254</v>
      </c>
      <c r="BN16" s="50" t="n">
        <v>13151342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13151342</v>
      </c>
      <c r="BV16" s="50" t="n">
        <v>48201235</v>
      </c>
      <c r="BW16" s="50" t="n">
        <v>0</v>
      </c>
      <c r="BX16" s="50" t="n">
        <v>0</v>
      </c>
      <c r="BY16" s="51" t="n">
        <v>48201235</v>
      </c>
      <c r="BZ16" s="50" t="n">
        <v>251961008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1" t="n">
        <v>251961008</v>
      </c>
      <c r="CH16" s="50" t="n">
        <v>0</v>
      </c>
      <c r="CI16" s="50" t="n">
        <v>0</v>
      </c>
      <c r="CJ16" s="50" t="n">
        <v>0</v>
      </c>
      <c r="CK16" s="50" t="n">
        <v>0</v>
      </c>
      <c r="CL16" s="50" t="n">
        <v>0</v>
      </c>
      <c r="CM16" s="51" t="n">
        <v>0</v>
      </c>
      <c r="CN16" s="50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1" t="n">
        <v>0</v>
      </c>
      <c r="CX16" s="50" t="n">
        <v>0</v>
      </c>
      <c r="CY16" s="51" t="n">
        <v>0</v>
      </c>
      <c r="CZ16" s="54" t="n">
        <v>0</v>
      </c>
      <c r="DA16" s="51" t="n">
        <v>0</v>
      </c>
      <c r="DB16" s="53" t="n">
        <v>1121582839</v>
      </c>
      <c r="DC16" s="50" t="n">
        <v>4997311000</v>
      </c>
      <c r="DD16" s="50" t="n">
        <v>168705000</v>
      </c>
      <c r="DE16" s="50" t="n">
        <v>0</v>
      </c>
      <c r="DF16" s="50" t="n">
        <v>0</v>
      </c>
      <c r="DG16" s="50" t="n">
        <v>4271110000</v>
      </c>
      <c r="DH16" s="50" t="n">
        <v>0</v>
      </c>
      <c r="DI16" s="50" t="n">
        <v>0</v>
      </c>
      <c r="DJ16" s="50" t="n">
        <v>0</v>
      </c>
      <c r="DK16" s="50" t="n">
        <v>28700000</v>
      </c>
      <c r="DL16" s="53" t="n">
        <v>946582600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0" t="n">
        <v>0</v>
      </c>
      <c r="DS16" s="53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0" t="n">
        <v>0</v>
      </c>
      <c r="EC16" s="53" t="n">
        <v>0</v>
      </c>
      <c r="ED16" s="53" t="n">
        <v>9465826000</v>
      </c>
      <c r="EE16" s="50" t="n">
        <v>0</v>
      </c>
      <c r="EF16" s="50" t="n">
        <v>0</v>
      </c>
      <c r="EG16" s="50" t="n">
        <v>0</v>
      </c>
      <c r="EH16" s="50" t="n">
        <v>0</v>
      </c>
      <c r="EI16" s="50" t="n">
        <v>0</v>
      </c>
      <c r="EJ16" s="53" t="n">
        <v>0</v>
      </c>
      <c r="EK16" s="50" t="n">
        <v>0</v>
      </c>
      <c r="EL16" s="50" t="n">
        <v>0</v>
      </c>
      <c r="EM16" s="50" t="n">
        <v>0</v>
      </c>
      <c r="EN16" s="50" t="n">
        <v>50000</v>
      </c>
      <c r="EO16" s="50" t="n">
        <v>17574000</v>
      </c>
      <c r="EP16" s="50" t="n">
        <v>0</v>
      </c>
      <c r="EQ16" s="53" t="n">
        <v>17624000</v>
      </c>
      <c r="ER16" s="50" t="n">
        <v>35077877249</v>
      </c>
      <c r="ES16" s="50" t="n">
        <v>6608000</v>
      </c>
      <c r="ET16" s="50" t="n">
        <v>56250000</v>
      </c>
      <c r="EU16" s="53" t="n">
        <v>35140735249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0" t="n">
        <v>0</v>
      </c>
      <c r="FE16" s="53" t="n">
        <v>0</v>
      </c>
      <c r="FF16" s="50" t="n">
        <v>6575073310</v>
      </c>
      <c r="FG16" s="50" t="n">
        <v>0</v>
      </c>
      <c r="FH16" s="50" t="n">
        <v>436409480</v>
      </c>
      <c r="FI16" s="50" t="n">
        <v>1352000</v>
      </c>
      <c r="FJ16" s="50" t="n">
        <v>0</v>
      </c>
      <c r="FK16" s="53" t="n">
        <v>7012834790</v>
      </c>
      <c r="FL16" s="53" t="n">
        <v>42171194039</v>
      </c>
      <c r="FM16" s="50" t="n">
        <v>0</v>
      </c>
      <c r="FN16" s="50" t="n">
        <v>0</v>
      </c>
      <c r="FO16" s="50" t="n">
        <v>0</v>
      </c>
      <c r="FP16" s="50" t="n">
        <v>258246718</v>
      </c>
      <c r="FQ16" s="50" t="n">
        <v>0</v>
      </c>
      <c r="FR16" s="50" t="n">
        <v>0</v>
      </c>
      <c r="FS16" s="50" t="n">
        <v>334396000</v>
      </c>
      <c r="FT16" s="50" t="n">
        <v>0</v>
      </c>
      <c r="FU16" s="53" t="n">
        <v>592642718</v>
      </c>
      <c r="FV16" s="50" t="n">
        <v>680502984</v>
      </c>
      <c r="FW16" s="50" t="n">
        <v>428456381</v>
      </c>
      <c r="FX16" s="53" t="n">
        <v>1108959365</v>
      </c>
      <c r="FY16" s="50" t="n">
        <v>0</v>
      </c>
      <c r="FZ16" s="50" t="n">
        <v>0</v>
      </c>
      <c r="GA16" s="50" t="n">
        <v>0</v>
      </c>
      <c r="GB16" s="50" t="n">
        <v>0</v>
      </c>
      <c r="GC16" s="53" t="n">
        <v>0</v>
      </c>
      <c r="GD16" s="50" t="n">
        <v>0</v>
      </c>
      <c r="GE16" s="53" t="n">
        <v>0</v>
      </c>
      <c r="GF16" s="53" t="n">
        <v>1701602083</v>
      </c>
      <c r="GG16" s="53" t="n">
        <v>55040163816</v>
      </c>
    </row>
    <row r="17" customFormat="false" ht="12.75" hidden="false" customHeight="false" outlineLevel="0" collapsed="false">
      <c r="A17" s="104" t="n">
        <v>315</v>
      </c>
      <c r="B17" s="49" t="s">
        <v>110</v>
      </c>
      <c r="C17" s="50" t="n">
        <v>0</v>
      </c>
      <c r="D17" s="50" t="n">
        <v>0</v>
      </c>
      <c r="E17" s="50" t="n">
        <v>5559718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5559718</v>
      </c>
      <c r="K17" s="51" t="n">
        <v>5559718</v>
      </c>
      <c r="L17" s="50" t="n">
        <v>9010024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9010024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7025365</v>
      </c>
      <c r="AE17" s="50" t="n">
        <v>1043761509</v>
      </c>
      <c r="AF17" s="50" t="n">
        <v>13683195</v>
      </c>
      <c r="AG17" s="50" t="n">
        <v>0</v>
      </c>
      <c r="AH17" s="50" t="n">
        <v>48786</v>
      </c>
      <c r="AI17" s="50" t="n">
        <v>0</v>
      </c>
      <c r="AJ17" s="50" t="n">
        <v>247486</v>
      </c>
      <c r="AK17" s="51" t="n">
        <v>1064766341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638159900</v>
      </c>
      <c r="AU17" s="50" t="n">
        <v>0</v>
      </c>
      <c r="AV17" s="50" t="n">
        <v>0</v>
      </c>
      <c r="AW17" s="50" t="n">
        <v>0</v>
      </c>
      <c r="AX17" s="51" t="n">
        <v>638159900</v>
      </c>
      <c r="AY17" s="51" t="n">
        <v>1711936265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129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3" t="n">
        <v>0</v>
      </c>
      <c r="BM17" s="129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1" t="n">
        <v>0</v>
      </c>
      <c r="CH17" s="50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1" t="n">
        <v>0</v>
      </c>
      <c r="CN17" s="50" t="n">
        <v>369247844</v>
      </c>
      <c r="CO17" s="50" t="n">
        <v>197305057</v>
      </c>
      <c r="CP17" s="50" t="n">
        <v>41481963</v>
      </c>
      <c r="CQ17" s="50" t="n">
        <v>1009775231</v>
      </c>
      <c r="CR17" s="50" t="n">
        <v>0</v>
      </c>
      <c r="CS17" s="50" t="n">
        <v>1042051699</v>
      </c>
      <c r="CT17" s="50" t="n">
        <v>0</v>
      </c>
      <c r="CU17" s="50" t="n">
        <v>0</v>
      </c>
      <c r="CV17" s="50" t="n">
        <v>5009861813</v>
      </c>
      <c r="CW17" s="51" t="n">
        <v>7669723607</v>
      </c>
      <c r="CX17" s="50" t="n">
        <v>0</v>
      </c>
      <c r="CY17" s="51" t="n">
        <v>0</v>
      </c>
      <c r="CZ17" s="54" t="n">
        <v>0</v>
      </c>
      <c r="DA17" s="51" t="n">
        <v>0</v>
      </c>
      <c r="DB17" s="53" t="n">
        <v>7669723607</v>
      </c>
      <c r="DC17" s="50" t="n">
        <v>0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3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0" t="n">
        <v>0</v>
      </c>
      <c r="DS17" s="53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0" t="n">
        <v>0</v>
      </c>
      <c r="EC17" s="53" t="n">
        <v>0</v>
      </c>
      <c r="ED17" s="53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0" t="n">
        <v>0</v>
      </c>
      <c r="EJ17" s="53" t="n">
        <v>0</v>
      </c>
      <c r="EK17" s="50" t="n">
        <v>0</v>
      </c>
      <c r="EL17" s="50" t="n">
        <v>0</v>
      </c>
      <c r="EM17" s="50" t="n">
        <v>3000000</v>
      </c>
      <c r="EN17" s="50" t="n">
        <v>0</v>
      </c>
      <c r="EO17" s="50" t="n">
        <v>0</v>
      </c>
      <c r="EP17" s="50" t="n">
        <v>0</v>
      </c>
      <c r="EQ17" s="53" t="n">
        <v>3000000</v>
      </c>
      <c r="ER17" s="50" t="n">
        <v>0</v>
      </c>
      <c r="ES17" s="50" t="n">
        <v>0</v>
      </c>
      <c r="ET17" s="50" t="n">
        <v>0</v>
      </c>
      <c r="EU17" s="53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0" t="n">
        <v>0</v>
      </c>
      <c r="FE17" s="53" t="n">
        <v>0</v>
      </c>
      <c r="FF17" s="50" t="n">
        <v>0</v>
      </c>
      <c r="FG17" s="50" t="n">
        <v>0</v>
      </c>
      <c r="FH17" s="50" t="n">
        <v>0</v>
      </c>
      <c r="FI17" s="50" t="n">
        <v>0</v>
      </c>
      <c r="FJ17" s="50" t="n">
        <v>0</v>
      </c>
      <c r="FK17" s="53" t="n">
        <v>0</v>
      </c>
      <c r="FL17" s="53" t="n">
        <v>300000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0" t="n">
        <v>0</v>
      </c>
      <c r="FU17" s="53" t="n">
        <v>0</v>
      </c>
      <c r="FV17" s="50" t="n">
        <v>0</v>
      </c>
      <c r="FW17" s="50" t="n">
        <v>0</v>
      </c>
      <c r="FX17" s="53" t="n">
        <v>0</v>
      </c>
      <c r="FY17" s="50" t="n">
        <v>0</v>
      </c>
      <c r="FZ17" s="50" t="n">
        <v>0</v>
      </c>
      <c r="GA17" s="50" t="n">
        <v>0</v>
      </c>
      <c r="GB17" s="50" t="n">
        <v>0</v>
      </c>
      <c r="GC17" s="53" t="n">
        <v>0</v>
      </c>
      <c r="GD17" s="50" t="n">
        <v>0</v>
      </c>
      <c r="GE17" s="53" t="n">
        <v>0</v>
      </c>
      <c r="GF17" s="53" t="n">
        <v>0</v>
      </c>
      <c r="GG17" s="53" t="n">
        <v>9390219590</v>
      </c>
    </row>
    <row r="18" customFormat="false" ht="12.75" hidden="false" customHeight="false" outlineLevel="0" collapsed="false">
      <c r="A18" s="104" t="n">
        <v>317</v>
      </c>
      <c r="B18" s="49" t="s">
        <v>11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536851758</v>
      </c>
      <c r="P18" s="50" t="n">
        <v>0</v>
      </c>
      <c r="Q18" s="50" t="n">
        <v>0</v>
      </c>
      <c r="R18" s="50" t="n">
        <v>0</v>
      </c>
      <c r="S18" s="51" t="n">
        <v>536851758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1" t="n">
        <v>536851758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129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3" t="n">
        <v>0</v>
      </c>
      <c r="BM18" s="129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1" t="n">
        <v>0</v>
      </c>
      <c r="CH18" s="50" t="n">
        <v>261896000</v>
      </c>
      <c r="CI18" s="50" t="n">
        <v>102770000</v>
      </c>
      <c r="CJ18" s="50" t="n">
        <v>819520607</v>
      </c>
      <c r="CK18" s="50" t="n">
        <v>0</v>
      </c>
      <c r="CL18" s="50" t="n">
        <v>12997833887</v>
      </c>
      <c r="CM18" s="51" t="n">
        <v>14182020494</v>
      </c>
      <c r="CN18" s="50" t="n">
        <v>0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1" t="n">
        <v>0</v>
      </c>
      <c r="CX18" s="50" t="n">
        <v>0</v>
      </c>
      <c r="CY18" s="51" t="n">
        <v>0</v>
      </c>
      <c r="CZ18" s="54" t="n">
        <v>0</v>
      </c>
      <c r="DA18" s="51" t="n">
        <v>0</v>
      </c>
      <c r="DB18" s="53" t="n">
        <v>14182020494</v>
      </c>
      <c r="DC18" s="50" t="n">
        <v>0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3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0" t="n">
        <v>0</v>
      </c>
      <c r="DS18" s="53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0" t="n">
        <v>0</v>
      </c>
      <c r="EC18" s="53" t="n">
        <v>0</v>
      </c>
      <c r="ED18" s="53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0" t="n">
        <v>0</v>
      </c>
      <c r="EJ18" s="53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0" t="n">
        <v>0</v>
      </c>
      <c r="EQ18" s="53" t="n">
        <v>0</v>
      </c>
      <c r="ER18" s="50" t="n">
        <v>0</v>
      </c>
      <c r="ES18" s="50" t="n">
        <v>0</v>
      </c>
      <c r="ET18" s="50" t="n">
        <v>0</v>
      </c>
      <c r="EU18" s="53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0" t="n">
        <v>0</v>
      </c>
      <c r="FE18" s="53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0" t="n">
        <v>0</v>
      </c>
      <c r="FK18" s="53" t="n">
        <v>0</v>
      </c>
      <c r="FL18" s="53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0" t="n">
        <v>0</v>
      </c>
      <c r="FU18" s="53" t="n">
        <v>0</v>
      </c>
      <c r="FV18" s="50" t="n">
        <v>0</v>
      </c>
      <c r="FW18" s="50" t="n">
        <v>0</v>
      </c>
      <c r="FX18" s="53" t="n">
        <v>0</v>
      </c>
      <c r="FY18" s="50" t="n">
        <v>0</v>
      </c>
      <c r="FZ18" s="50" t="n">
        <v>0</v>
      </c>
      <c r="GA18" s="50" t="n">
        <v>0</v>
      </c>
      <c r="GB18" s="50" t="n">
        <v>0</v>
      </c>
      <c r="GC18" s="53" t="n">
        <v>0</v>
      </c>
      <c r="GD18" s="50" t="n">
        <v>0</v>
      </c>
      <c r="GE18" s="53" t="n">
        <v>0</v>
      </c>
      <c r="GF18" s="53" t="n">
        <v>0</v>
      </c>
      <c r="GG18" s="53" t="n">
        <v>14718872252</v>
      </c>
    </row>
    <row r="19" customFormat="false" ht="12.75" hidden="false" customHeight="false" outlineLevel="0" collapsed="false">
      <c r="A19" s="104" t="n">
        <v>321</v>
      </c>
      <c r="B19" s="49" t="s">
        <v>11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129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3" t="n">
        <v>0</v>
      </c>
      <c r="BM19" s="129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1" t="n">
        <v>0</v>
      </c>
      <c r="CH19" s="50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1" t="n">
        <v>0</v>
      </c>
      <c r="CN19" s="50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1" t="n">
        <v>0</v>
      </c>
      <c r="CX19" s="50" t="n">
        <v>3682192274</v>
      </c>
      <c r="CY19" s="51" t="n">
        <v>3682192274</v>
      </c>
      <c r="CZ19" s="54" t="n">
        <v>0</v>
      </c>
      <c r="DA19" s="51" t="n">
        <v>0</v>
      </c>
      <c r="DB19" s="53" t="n">
        <v>3682192274</v>
      </c>
      <c r="DC19" s="50" t="n">
        <v>0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3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0" t="n">
        <v>0</v>
      </c>
      <c r="DS19" s="53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0" t="n">
        <v>0</v>
      </c>
      <c r="EC19" s="53" t="n">
        <v>0</v>
      </c>
      <c r="ED19" s="53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0" t="n">
        <v>0</v>
      </c>
      <c r="EJ19" s="53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0" t="n">
        <v>0</v>
      </c>
      <c r="EQ19" s="53" t="n">
        <v>0</v>
      </c>
      <c r="ER19" s="50" t="n">
        <v>0</v>
      </c>
      <c r="ES19" s="50" t="n">
        <v>0</v>
      </c>
      <c r="ET19" s="50" t="n">
        <v>0</v>
      </c>
      <c r="EU19" s="53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0" t="n">
        <v>0</v>
      </c>
      <c r="FE19" s="53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0" t="n">
        <v>0</v>
      </c>
      <c r="FK19" s="53" t="n">
        <v>0</v>
      </c>
      <c r="FL19" s="53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0" t="n">
        <v>0</v>
      </c>
      <c r="FU19" s="53" t="n">
        <v>0</v>
      </c>
      <c r="FV19" s="50" t="n">
        <v>0</v>
      </c>
      <c r="FW19" s="50" t="n">
        <v>0</v>
      </c>
      <c r="FX19" s="53" t="n">
        <v>0</v>
      </c>
      <c r="FY19" s="50" t="n">
        <v>0</v>
      </c>
      <c r="FZ19" s="50" t="n">
        <v>0</v>
      </c>
      <c r="GA19" s="50" t="n">
        <v>0</v>
      </c>
      <c r="GB19" s="50" t="n">
        <v>0</v>
      </c>
      <c r="GC19" s="53" t="n">
        <v>0</v>
      </c>
      <c r="GD19" s="50" t="n">
        <v>0</v>
      </c>
      <c r="GE19" s="53" t="n">
        <v>0</v>
      </c>
      <c r="GF19" s="53" t="n">
        <v>0</v>
      </c>
      <c r="GG19" s="53" t="n">
        <v>3682192274</v>
      </c>
    </row>
    <row r="20" customFormat="false" ht="12.75" hidden="false" customHeight="false" outlineLevel="0" collapsed="false">
      <c r="A20" s="104" t="n">
        <v>322</v>
      </c>
      <c r="B20" s="49" t="s">
        <v>113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535790000</v>
      </c>
      <c r="M20" s="50" t="n">
        <v>16225901306</v>
      </c>
      <c r="N20" s="50" t="n">
        <v>76270000</v>
      </c>
      <c r="O20" s="50" t="n">
        <v>16000000</v>
      </c>
      <c r="P20" s="50" t="n">
        <v>17115120050</v>
      </c>
      <c r="Q20" s="50" t="n">
        <v>2840585333</v>
      </c>
      <c r="R20" s="50" t="n">
        <v>456678951</v>
      </c>
      <c r="S20" s="51" t="n">
        <v>3726634564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300000</v>
      </c>
      <c r="AP20" s="51" t="n">
        <v>300000</v>
      </c>
      <c r="AQ20" s="50" t="n">
        <v>12000000</v>
      </c>
      <c r="AR20" s="50" t="n">
        <v>0</v>
      </c>
      <c r="AS20" s="50" t="n">
        <v>0</v>
      </c>
      <c r="AT20" s="50" t="n">
        <v>0</v>
      </c>
      <c r="AU20" s="50" t="n">
        <v>210942319</v>
      </c>
      <c r="AV20" s="50" t="n">
        <v>0</v>
      </c>
      <c r="AW20" s="50" t="n">
        <v>14593000</v>
      </c>
      <c r="AX20" s="51" t="n">
        <v>237535319</v>
      </c>
      <c r="AY20" s="51" t="n">
        <v>37504180959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129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3" t="n">
        <v>0</v>
      </c>
      <c r="BM20" s="129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1" t="n">
        <v>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1" t="n">
        <v>0</v>
      </c>
      <c r="CH20" s="50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1" t="n">
        <v>0</v>
      </c>
      <c r="CN20" s="50" t="n">
        <v>0</v>
      </c>
      <c r="CO20" s="50" t="n">
        <v>11600000</v>
      </c>
      <c r="CP20" s="50" t="n">
        <v>0</v>
      </c>
      <c r="CQ20" s="50" t="n">
        <v>80000000</v>
      </c>
      <c r="CR20" s="50" t="n">
        <v>0</v>
      </c>
      <c r="CS20" s="50" t="n">
        <v>0</v>
      </c>
      <c r="CT20" s="50" t="n">
        <v>0</v>
      </c>
      <c r="CU20" s="50" t="n">
        <v>0</v>
      </c>
      <c r="CV20" s="50" t="n">
        <v>100000000</v>
      </c>
      <c r="CW20" s="51" t="n">
        <v>191600000</v>
      </c>
      <c r="CX20" s="50" t="n">
        <v>0</v>
      </c>
      <c r="CY20" s="51" t="n">
        <v>0</v>
      </c>
      <c r="CZ20" s="54" t="n">
        <v>0</v>
      </c>
      <c r="DA20" s="51" t="n">
        <v>0</v>
      </c>
      <c r="DB20" s="53" t="n">
        <v>191600000</v>
      </c>
      <c r="DC20" s="50" t="n">
        <v>0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3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v>1000000000</v>
      </c>
      <c r="DR20" s="50" t="n">
        <v>0</v>
      </c>
      <c r="DS20" s="53" t="n">
        <v>100000000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0" t="n">
        <v>0</v>
      </c>
      <c r="EC20" s="53" t="n">
        <v>0</v>
      </c>
      <c r="ED20" s="53" t="n">
        <v>1000000000</v>
      </c>
      <c r="EE20" s="50" t="n">
        <v>0</v>
      </c>
      <c r="EF20" s="50" t="n">
        <v>0</v>
      </c>
      <c r="EG20" s="50" t="n">
        <v>0</v>
      </c>
      <c r="EH20" s="50" t="n">
        <v>0</v>
      </c>
      <c r="EI20" s="50" t="n">
        <v>0</v>
      </c>
      <c r="EJ20" s="53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0" t="n">
        <v>0</v>
      </c>
      <c r="EQ20" s="53" t="n">
        <v>0</v>
      </c>
      <c r="ER20" s="50" t="n">
        <v>0</v>
      </c>
      <c r="ES20" s="50" t="n">
        <v>0</v>
      </c>
      <c r="ET20" s="50" t="n">
        <v>0</v>
      </c>
      <c r="EU20" s="53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0" t="n">
        <v>0</v>
      </c>
      <c r="FE20" s="53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0" t="n">
        <v>0</v>
      </c>
      <c r="FK20" s="53" t="n">
        <v>0</v>
      </c>
      <c r="FL20" s="53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0" t="n">
        <v>0</v>
      </c>
      <c r="FU20" s="53" t="n">
        <v>0</v>
      </c>
      <c r="FV20" s="50" t="n">
        <v>0</v>
      </c>
      <c r="FW20" s="50" t="n">
        <v>0</v>
      </c>
      <c r="FX20" s="53" t="n">
        <v>0</v>
      </c>
      <c r="FY20" s="50" t="n">
        <v>0</v>
      </c>
      <c r="FZ20" s="50" t="n">
        <v>0</v>
      </c>
      <c r="GA20" s="50" t="n">
        <v>0</v>
      </c>
      <c r="GB20" s="50" t="n">
        <v>0</v>
      </c>
      <c r="GC20" s="53" t="n">
        <v>0</v>
      </c>
      <c r="GD20" s="50" t="n">
        <v>0</v>
      </c>
      <c r="GE20" s="53" t="n">
        <v>0</v>
      </c>
      <c r="GF20" s="53" t="n">
        <v>0</v>
      </c>
      <c r="GG20" s="53" t="n">
        <v>38695780959</v>
      </c>
    </row>
    <row r="21" customFormat="false" ht="12.75" hidden="false" customHeight="false" outlineLevel="0" collapsed="false">
      <c r="A21" s="104" t="n">
        <v>327</v>
      </c>
      <c r="B21" s="49" t="s">
        <v>114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1211049537</v>
      </c>
      <c r="U21" s="50" t="n">
        <v>82110636</v>
      </c>
      <c r="V21" s="50" t="n">
        <v>23173566</v>
      </c>
      <c r="W21" s="50" t="n">
        <v>7691546000</v>
      </c>
      <c r="X21" s="50" t="n">
        <v>34304106</v>
      </c>
      <c r="Y21" s="50" t="n">
        <v>1251152545</v>
      </c>
      <c r="Z21" s="50" t="n">
        <v>0</v>
      </c>
      <c r="AA21" s="50" t="n">
        <v>0</v>
      </c>
      <c r="AB21" s="50" t="n">
        <v>25436197527</v>
      </c>
      <c r="AC21" s="51" t="n">
        <v>35729533917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35729533917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129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3" t="n">
        <v>0</v>
      </c>
      <c r="BM21" s="129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1" t="n">
        <v>0</v>
      </c>
      <c r="CH21" s="50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1" t="n">
        <v>0</v>
      </c>
      <c r="CN21" s="50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1" t="n">
        <v>0</v>
      </c>
      <c r="CX21" s="50" t="n">
        <v>0</v>
      </c>
      <c r="CY21" s="51" t="n">
        <v>0</v>
      </c>
      <c r="CZ21" s="54" t="n">
        <v>0</v>
      </c>
      <c r="DA21" s="51" t="n">
        <v>0</v>
      </c>
      <c r="DB21" s="53" t="n">
        <v>0</v>
      </c>
      <c r="DC21" s="50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3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0" t="n">
        <v>0</v>
      </c>
      <c r="DS21" s="53" t="n">
        <v>0</v>
      </c>
      <c r="DT21" s="50" t="n">
        <v>0</v>
      </c>
      <c r="DU21" s="50" t="n">
        <v>0</v>
      </c>
      <c r="DV21" s="50" t="n">
        <v>0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0" t="n">
        <v>0</v>
      </c>
      <c r="EC21" s="53" t="n">
        <v>0</v>
      </c>
      <c r="ED21" s="53" t="n">
        <v>0</v>
      </c>
      <c r="EE21" s="50" t="n">
        <v>0</v>
      </c>
      <c r="EF21" s="50" t="n">
        <v>0</v>
      </c>
      <c r="EG21" s="50" t="n">
        <v>380000</v>
      </c>
      <c r="EH21" s="50" t="n">
        <v>0</v>
      </c>
      <c r="EI21" s="50" t="n">
        <v>0</v>
      </c>
      <c r="EJ21" s="53" t="n">
        <v>380000</v>
      </c>
      <c r="EK21" s="50" t="n">
        <v>45000</v>
      </c>
      <c r="EL21" s="50" t="n">
        <v>3245950</v>
      </c>
      <c r="EM21" s="50" t="n">
        <v>0</v>
      </c>
      <c r="EN21" s="50" t="n">
        <v>38000</v>
      </c>
      <c r="EO21" s="50" t="n">
        <v>0</v>
      </c>
      <c r="EP21" s="50" t="n">
        <v>0</v>
      </c>
      <c r="EQ21" s="53" t="n">
        <v>3328950</v>
      </c>
      <c r="ER21" s="50" t="n">
        <v>0</v>
      </c>
      <c r="ES21" s="50" t="n">
        <v>0</v>
      </c>
      <c r="ET21" s="50" t="n">
        <v>0</v>
      </c>
      <c r="EU21" s="53" t="n">
        <v>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0" t="n">
        <v>0</v>
      </c>
      <c r="FE21" s="53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0" t="n">
        <v>0</v>
      </c>
      <c r="FK21" s="53" t="n">
        <v>0</v>
      </c>
      <c r="FL21" s="53" t="n">
        <v>370895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0" t="n">
        <v>0</v>
      </c>
      <c r="FU21" s="53" t="n">
        <v>0</v>
      </c>
      <c r="FV21" s="50" t="n">
        <v>0</v>
      </c>
      <c r="FW21" s="50" t="n">
        <v>0</v>
      </c>
      <c r="FX21" s="53" t="n">
        <v>0</v>
      </c>
      <c r="FY21" s="50" t="n">
        <v>0</v>
      </c>
      <c r="FZ21" s="50" t="n">
        <v>0</v>
      </c>
      <c r="GA21" s="50" t="n">
        <v>0</v>
      </c>
      <c r="GB21" s="50" t="n">
        <v>0</v>
      </c>
      <c r="GC21" s="53" t="n">
        <v>0</v>
      </c>
      <c r="GD21" s="50" t="n">
        <v>0</v>
      </c>
      <c r="GE21" s="53" t="n">
        <v>0</v>
      </c>
      <c r="GF21" s="53" t="n">
        <v>0</v>
      </c>
      <c r="GG21" s="53" t="n">
        <v>35733242867</v>
      </c>
    </row>
    <row r="22" customFormat="false" ht="12.75" hidden="false" customHeight="false" outlineLevel="0" collapsed="false">
      <c r="A22" s="104" t="n">
        <v>328</v>
      </c>
      <c r="B22" s="49" t="s">
        <v>115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158000000</v>
      </c>
      <c r="AM22" s="50" t="n">
        <v>593693425</v>
      </c>
      <c r="AN22" s="50" t="n">
        <v>0</v>
      </c>
      <c r="AO22" s="50" t="n">
        <v>14180000</v>
      </c>
      <c r="AP22" s="51" t="n">
        <v>765873425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765873425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129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3" t="n">
        <v>0</v>
      </c>
      <c r="BM22" s="129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1" t="n">
        <v>0</v>
      </c>
      <c r="CH22" s="50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1" t="n">
        <v>0</v>
      </c>
      <c r="CN22" s="50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1" t="n">
        <v>0</v>
      </c>
      <c r="CX22" s="50" t="n">
        <v>0</v>
      </c>
      <c r="CY22" s="51" t="n">
        <v>0</v>
      </c>
      <c r="CZ22" s="54" t="n">
        <v>0</v>
      </c>
      <c r="DA22" s="51" t="n">
        <v>0</v>
      </c>
      <c r="DB22" s="53" t="n">
        <v>0</v>
      </c>
      <c r="DC22" s="50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3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0" t="n">
        <v>0</v>
      </c>
      <c r="DS22" s="53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0" t="n">
        <v>0</v>
      </c>
      <c r="EC22" s="53" t="n">
        <v>0</v>
      </c>
      <c r="ED22" s="53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0" t="n">
        <v>0</v>
      </c>
      <c r="EJ22" s="53" t="n">
        <v>0</v>
      </c>
      <c r="EK22" s="50" t="n">
        <v>0</v>
      </c>
      <c r="EL22" s="50" t="n">
        <v>0</v>
      </c>
      <c r="EM22" s="50" t="n">
        <v>0</v>
      </c>
      <c r="EN22" s="50" t="n">
        <v>80000</v>
      </c>
      <c r="EO22" s="50" t="n">
        <v>0</v>
      </c>
      <c r="EP22" s="50" t="n">
        <v>0</v>
      </c>
      <c r="EQ22" s="53" t="n">
        <v>80000</v>
      </c>
      <c r="ER22" s="50" t="n">
        <v>0</v>
      </c>
      <c r="ES22" s="50" t="n">
        <v>0</v>
      </c>
      <c r="ET22" s="50" t="n">
        <v>0</v>
      </c>
      <c r="EU22" s="53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0" t="n">
        <v>0</v>
      </c>
      <c r="FE22" s="53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0" t="n">
        <v>0</v>
      </c>
      <c r="FK22" s="53" t="n">
        <v>0</v>
      </c>
      <c r="FL22" s="53" t="n">
        <v>8000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0" t="n">
        <v>0</v>
      </c>
      <c r="FU22" s="53" t="n">
        <v>0</v>
      </c>
      <c r="FV22" s="50" t="n">
        <v>0</v>
      </c>
      <c r="FW22" s="50" t="n">
        <v>0</v>
      </c>
      <c r="FX22" s="53" t="n">
        <v>0</v>
      </c>
      <c r="FY22" s="50" t="n">
        <v>0</v>
      </c>
      <c r="FZ22" s="50" t="n">
        <v>0</v>
      </c>
      <c r="GA22" s="50" t="n">
        <v>0</v>
      </c>
      <c r="GB22" s="50" t="n">
        <v>0</v>
      </c>
      <c r="GC22" s="53" t="n">
        <v>0</v>
      </c>
      <c r="GD22" s="50" t="n">
        <v>0</v>
      </c>
      <c r="GE22" s="53" t="n">
        <v>0</v>
      </c>
      <c r="GF22" s="53" t="n">
        <v>0</v>
      </c>
      <c r="GG22" s="53" t="n">
        <v>765953425</v>
      </c>
    </row>
    <row r="23" customFormat="false" ht="12.75" hidden="false" customHeight="false" outlineLevel="0" collapsed="false">
      <c r="A23" s="104" t="n">
        <v>329</v>
      </c>
      <c r="B23" s="49" t="s">
        <v>116</v>
      </c>
      <c r="C23" s="50" t="n">
        <v>41142270000</v>
      </c>
      <c r="D23" s="50" t="n">
        <v>2172711000</v>
      </c>
      <c r="E23" s="50" t="n">
        <v>529893646</v>
      </c>
      <c r="F23" s="50" t="n">
        <v>4613688534</v>
      </c>
      <c r="G23" s="50" t="n">
        <v>0</v>
      </c>
      <c r="H23" s="50" t="n">
        <v>819652000</v>
      </c>
      <c r="I23" s="50" t="n">
        <v>1677066717</v>
      </c>
      <c r="J23" s="51" t="n">
        <v>50955281897</v>
      </c>
      <c r="K23" s="51" t="n">
        <v>5095528189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400000000</v>
      </c>
      <c r="AE23" s="50" t="n">
        <v>600000000</v>
      </c>
      <c r="AF23" s="50" t="n">
        <v>43611843</v>
      </c>
      <c r="AG23" s="50" t="n">
        <v>0</v>
      </c>
      <c r="AH23" s="50" t="n">
        <v>0</v>
      </c>
      <c r="AI23" s="50" t="n">
        <v>0</v>
      </c>
      <c r="AJ23" s="50" t="n">
        <v>0</v>
      </c>
      <c r="AK23" s="51" t="n">
        <v>1043611843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1043611843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129" t="n">
        <v>0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3" t="n">
        <v>0</v>
      </c>
      <c r="BM23" s="129" t="n">
        <v>0</v>
      </c>
      <c r="BN23" s="50" t="n">
        <v>70725000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70725000</v>
      </c>
      <c r="BV23" s="50" t="n">
        <v>0</v>
      </c>
      <c r="BW23" s="50" t="n">
        <v>0</v>
      </c>
      <c r="BX23" s="50" t="n">
        <v>0</v>
      </c>
      <c r="BY23" s="51" t="n">
        <v>0</v>
      </c>
      <c r="BZ23" s="50" t="n">
        <v>0</v>
      </c>
      <c r="CA23" s="50" t="n">
        <v>0</v>
      </c>
      <c r="CB23" s="50" t="n">
        <v>0</v>
      </c>
      <c r="CC23" s="50" t="n">
        <v>7400000</v>
      </c>
      <c r="CD23" s="50" t="n">
        <v>0</v>
      </c>
      <c r="CE23" s="50" t="n">
        <v>0</v>
      </c>
      <c r="CF23" s="50" t="n">
        <v>0</v>
      </c>
      <c r="CG23" s="51" t="n">
        <v>7400000</v>
      </c>
      <c r="CH23" s="50" t="n">
        <v>0</v>
      </c>
      <c r="CI23" s="50" t="n">
        <v>0</v>
      </c>
      <c r="CJ23" s="50" t="n">
        <v>0</v>
      </c>
      <c r="CK23" s="50" t="n">
        <v>0</v>
      </c>
      <c r="CL23" s="50" t="n">
        <v>0</v>
      </c>
      <c r="CM23" s="51" t="n">
        <v>0</v>
      </c>
      <c r="CN23" s="50" t="n">
        <v>0</v>
      </c>
      <c r="CO23" s="50" t="n">
        <v>0</v>
      </c>
      <c r="CP23" s="50" t="n">
        <v>0</v>
      </c>
      <c r="CQ23" s="50" t="n">
        <v>600000000</v>
      </c>
      <c r="CR23" s="50" t="n">
        <v>0</v>
      </c>
      <c r="CS23" s="50" t="n">
        <v>0</v>
      </c>
      <c r="CT23" s="50" t="n">
        <v>0</v>
      </c>
      <c r="CU23" s="50" t="n">
        <v>0</v>
      </c>
      <c r="CV23" s="50" t="n">
        <v>18000000</v>
      </c>
      <c r="CW23" s="51" t="n">
        <v>618000000</v>
      </c>
      <c r="CX23" s="50" t="n">
        <v>0</v>
      </c>
      <c r="CY23" s="51" t="n">
        <v>0</v>
      </c>
      <c r="CZ23" s="54" t="n">
        <v>0</v>
      </c>
      <c r="DA23" s="51" t="n">
        <v>0</v>
      </c>
      <c r="DB23" s="53" t="n">
        <v>696125000</v>
      </c>
      <c r="DC23" s="50" t="n">
        <v>0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3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0" t="n">
        <v>0</v>
      </c>
      <c r="DS23" s="53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0" t="n">
        <v>0</v>
      </c>
      <c r="EC23" s="53" t="n">
        <v>0</v>
      </c>
      <c r="ED23" s="53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0" t="n">
        <v>0</v>
      </c>
      <c r="EJ23" s="53" t="n">
        <v>0</v>
      </c>
      <c r="EK23" s="50" t="n">
        <v>0</v>
      </c>
      <c r="EL23" s="50" t="n">
        <v>0</v>
      </c>
      <c r="EM23" s="50" t="n">
        <v>0</v>
      </c>
      <c r="EN23" s="50" t="n">
        <v>1700000</v>
      </c>
      <c r="EO23" s="50" t="n">
        <v>0</v>
      </c>
      <c r="EP23" s="50" t="n">
        <v>0</v>
      </c>
      <c r="EQ23" s="53" t="n">
        <v>1700000</v>
      </c>
      <c r="ER23" s="50" t="n">
        <v>0</v>
      </c>
      <c r="ES23" s="50" t="n">
        <v>0</v>
      </c>
      <c r="ET23" s="50" t="n">
        <v>0</v>
      </c>
      <c r="EU23" s="53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0" t="n">
        <v>0</v>
      </c>
      <c r="FE23" s="53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0" t="n">
        <v>0</v>
      </c>
      <c r="FK23" s="53" t="n">
        <v>0</v>
      </c>
      <c r="FL23" s="53" t="n">
        <v>170000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0" t="n">
        <v>0</v>
      </c>
      <c r="FU23" s="53" t="n">
        <v>0</v>
      </c>
      <c r="FV23" s="50" t="n">
        <v>0</v>
      </c>
      <c r="FW23" s="50" t="n">
        <v>0</v>
      </c>
      <c r="FX23" s="53" t="n">
        <v>0</v>
      </c>
      <c r="FY23" s="50" t="n">
        <v>0</v>
      </c>
      <c r="FZ23" s="50" t="n">
        <v>0</v>
      </c>
      <c r="GA23" s="50" t="n">
        <v>0</v>
      </c>
      <c r="GB23" s="50" t="n">
        <v>0</v>
      </c>
      <c r="GC23" s="53" t="n">
        <v>0</v>
      </c>
      <c r="GD23" s="50" t="n">
        <v>0</v>
      </c>
      <c r="GE23" s="53" t="n">
        <v>0</v>
      </c>
      <c r="GF23" s="53" t="n">
        <v>0</v>
      </c>
      <c r="GG23" s="53" t="n">
        <v>52696718740</v>
      </c>
    </row>
    <row r="24" customFormat="false" ht="25.5" hidden="false" customHeight="false" outlineLevel="0" collapsed="false">
      <c r="A24" s="104" t="n">
        <v>333</v>
      </c>
      <c r="B24" s="49" t="s">
        <v>117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635415000</v>
      </c>
      <c r="BA24" s="50" t="n">
        <v>697858764</v>
      </c>
      <c r="BB24" s="50" t="n">
        <v>1258096751</v>
      </c>
      <c r="BC24" s="50" t="n">
        <v>435074000</v>
      </c>
      <c r="BD24" s="50" t="n">
        <v>59803000</v>
      </c>
      <c r="BE24" s="129" t="n">
        <v>3086247515</v>
      </c>
      <c r="BF24" s="50" t="n">
        <v>28860318848</v>
      </c>
      <c r="BG24" s="50" t="n">
        <v>200000000</v>
      </c>
      <c r="BH24" s="50" t="n">
        <v>11417000</v>
      </c>
      <c r="BI24" s="50" t="n">
        <v>689933547</v>
      </c>
      <c r="BJ24" s="50" t="n">
        <v>0</v>
      </c>
      <c r="BK24" s="50" t="n">
        <v>89655988980</v>
      </c>
      <c r="BL24" s="53" t="n">
        <v>119417658375</v>
      </c>
      <c r="BM24" s="129" t="n">
        <v>122503905890</v>
      </c>
      <c r="BN24" s="50" t="n">
        <v>168356000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168356000</v>
      </c>
      <c r="BV24" s="50" t="n">
        <v>2980319343</v>
      </c>
      <c r="BW24" s="50" t="n">
        <v>285506000</v>
      </c>
      <c r="BX24" s="50" t="n">
        <v>0</v>
      </c>
      <c r="BY24" s="51" t="n">
        <v>3265825343</v>
      </c>
      <c r="BZ24" s="50" t="n">
        <v>0</v>
      </c>
      <c r="CA24" s="50" t="n">
        <v>0</v>
      </c>
      <c r="CB24" s="50" t="n">
        <v>0</v>
      </c>
      <c r="CC24" s="50" t="n">
        <v>12196000</v>
      </c>
      <c r="CD24" s="50" t="n">
        <v>0</v>
      </c>
      <c r="CE24" s="50" t="n">
        <v>0</v>
      </c>
      <c r="CF24" s="50" t="n">
        <v>0</v>
      </c>
      <c r="CG24" s="51" t="n">
        <v>12196000</v>
      </c>
      <c r="CH24" s="50" t="n">
        <v>0</v>
      </c>
      <c r="CI24" s="50" t="n">
        <v>0</v>
      </c>
      <c r="CJ24" s="50" t="n">
        <v>0</v>
      </c>
      <c r="CK24" s="50" t="n">
        <v>0</v>
      </c>
      <c r="CL24" s="50" t="n">
        <v>0</v>
      </c>
      <c r="CM24" s="51" t="n">
        <v>0</v>
      </c>
      <c r="CN24" s="50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1" t="n">
        <v>0</v>
      </c>
      <c r="CX24" s="50" t="n">
        <v>9658078252</v>
      </c>
      <c r="CY24" s="51" t="n">
        <v>9658078252</v>
      </c>
      <c r="CZ24" s="54" t="n">
        <v>0</v>
      </c>
      <c r="DA24" s="51" t="n">
        <v>0</v>
      </c>
      <c r="DB24" s="53" t="n">
        <v>135608361485</v>
      </c>
      <c r="DC24" s="50" t="n">
        <v>0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3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0" t="n">
        <v>0</v>
      </c>
      <c r="DS24" s="53" t="n">
        <v>0</v>
      </c>
      <c r="DT24" s="50" t="n">
        <v>0</v>
      </c>
      <c r="DU24" s="50" t="n">
        <v>14488400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0" t="n">
        <v>0</v>
      </c>
      <c r="EC24" s="53" t="n">
        <v>144884000</v>
      </c>
      <c r="ED24" s="53" t="n">
        <v>144884000</v>
      </c>
      <c r="EE24" s="50" t="n">
        <v>0</v>
      </c>
      <c r="EF24" s="50" t="n">
        <v>0</v>
      </c>
      <c r="EG24" s="50" t="n">
        <v>0</v>
      </c>
      <c r="EH24" s="50" t="n">
        <v>0</v>
      </c>
      <c r="EI24" s="50" t="n">
        <v>0</v>
      </c>
      <c r="EJ24" s="53" t="n">
        <v>0</v>
      </c>
      <c r="EK24" s="50" t="n">
        <v>0</v>
      </c>
      <c r="EL24" s="50" t="n">
        <v>0</v>
      </c>
      <c r="EM24" s="50" t="n">
        <v>0</v>
      </c>
      <c r="EN24" s="50" t="n">
        <v>0</v>
      </c>
      <c r="EO24" s="50" t="n">
        <v>0</v>
      </c>
      <c r="EP24" s="50" t="n">
        <v>0</v>
      </c>
      <c r="EQ24" s="53" t="n">
        <v>0</v>
      </c>
      <c r="ER24" s="50" t="n">
        <v>0</v>
      </c>
      <c r="ES24" s="50" t="n">
        <v>0</v>
      </c>
      <c r="ET24" s="50" t="n">
        <v>8134000</v>
      </c>
      <c r="EU24" s="53" t="n">
        <v>813400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0" t="n">
        <v>0</v>
      </c>
      <c r="FE24" s="53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0" t="n">
        <v>0</v>
      </c>
      <c r="FK24" s="53" t="n">
        <v>0</v>
      </c>
      <c r="FL24" s="53" t="n">
        <v>813400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0" t="n">
        <v>0</v>
      </c>
      <c r="FU24" s="53" t="n">
        <v>0</v>
      </c>
      <c r="FV24" s="50" t="n">
        <v>0</v>
      </c>
      <c r="FW24" s="50" t="n">
        <v>111850000</v>
      </c>
      <c r="FX24" s="53" t="n">
        <v>111850000</v>
      </c>
      <c r="FY24" s="50" t="n">
        <v>0</v>
      </c>
      <c r="FZ24" s="50" t="n">
        <v>0</v>
      </c>
      <c r="GA24" s="50" t="n">
        <v>0</v>
      </c>
      <c r="GB24" s="50" t="n">
        <v>0</v>
      </c>
      <c r="GC24" s="53" t="n">
        <v>0</v>
      </c>
      <c r="GD24" s="50" t="n">
        <v>0</v>
      </c>
      <c r="GE24" s="53" t="n">
        <v>0</v>
      </c>
      <c r="GF24" s="53" t="n">
        <v>111850000</v>
      </c>
      <c r="GG24" s="53" t="n">
        <v>135873229485</v>
      </c>
    </row>
    <row r="25" customFormat="false" ht="12.75" hidden="false" customHeight="false" outlineLevel="0" collapsed="false">
      <c r="A25" s="104" t="n">
        <v>334</v>
      </c>
      <c r="B25" s="49" t="s">
        <v>118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129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3" t="n">
        <v>0</v>
      </c>
      <c r="BM25" s="129" t="n">
        <v>0</v>
      </c>
      <c r="BN25" s="50" t="n">
        <v>4785355684</v>
      </c>
      <c r="BO25" s="50" t="n">
        <v>1694604833</v>
      </c>
      <c r="BP25" s="50" t="n">
        <v>3496805705</v>
      </c>
      <c r="BQ25" s="50" t="n">
        <v>0</v>
      </c>
      <c r="BR25" s="50" t="n">
        <v>262931270</v>
      </c>
      <c r="BS25" s="50" t="n">
        <v>499901000</v>
      </c>
      <c r="BT25" s="50" t="n">
        <v>111219205</v>
      </c>
      <c r="BU25" s="51" t="n">
        <v>10850817697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1" t="n">
        <v>0</v>
      </c>
      <c r="CH25" s="50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1" t="n">
        <v>0</v>
      </c>
      <c r="CN25" s="50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1" t="n">
        <v>0</v>
      </c>
      <c r="CX25" s="50" t="n">
        <v>0</v>
      </c>
      <c r="CY25" s="51" t="n">
        <v>0</v>
      </c>
      <c r="CZ25" s="54" t="n">
        <v>0</v>
      </c>
      <c r="DA25" s="51" t="n">
        <v>0</v>
      </c>
      <c r="DB25" s="53" t="n">
        <v>10850817697</v>
      </c>
      <c r="DC25" s="50" t="n">
        <v>0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3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0" t="n">
        <v>0</v>
      </c>
      <c r="DS25" s="53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0" t="n">
        <v>0</v>
      </c>
      <c r="EC25" s="53" t="n">
        <v>0</v>
      </c>
      <c r="ED25" s="53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0" t="n">
        <v>0</v>
      </c>
      <c r="EJ25" s="53" t="n">
        <v>0</v>
      </c>
      <c r="EK25" s="50" t="n">
        <v>0</v>
      </c>
      <c r="EL25" s="50" t="n">
        <v>0</v>
      </c>
      <c r="EM25" s="50" t="n">
        <v>50000</v>
      </c>
      <c r="EN25" s="50" t="n">
        <v>0</v>
      </c>
      <c r="EO25" s="50" t="n">
        <v>0</v>
      </c>
      <c r="EP25" s="50" t="n">
        <v>0</v>
      </c>
      <c r="EQ25" s="53" t="n">
        <v>50000</v>
      </c>
      <c r="ER25" s="50" t="n">
        <v>0</v>
      </c>
      <c r="ES25" s="50" t="n">
        <v>0</v>
      </c>
      <c r="ET25" s="50" t="n">
        <v>0</v>
      </c>
      <c r="EU25" s="53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0" t="n">
        <v>0</v>
      </c>
      <c r="FE25" s="53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0" t="n">
        <v>0</v>
      </c>
      <c r="FK25" s="53" t="n">
        <v>0</v>
      </c>
      <c r="FL25" s="53" t="n">
        <v>5000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0" t="n">
        <v>0</v>
      </c>
      <c r="FU25" s="53" t="n">
        <v>0</v>
      </c>
      <c r="FV25" s="50" t="n">
        <v>0</v>
      </c>
      <c r="FW25" s="50" t="n">
        <v>0</v>
      </c>
      <c r="FX25" s="53" t="n">
        <v>0</v>
      </c>
      <c r="FY25" s="50" t="n">
        <v>0</v>
      </c>
      <c r="FZ25" s="50" t="n">
        <v>0</v>
      </c>
      <c r="GA25" s="50" t="n">
        <v>0</v>
      </c>
      <c r="GB25" s="50" t="n">
        <v>0</v>
      </c>
      <c r="GC25" s="53" t="n">
        <v>0</v>
      </c>
      <c r="GD25" s="50" t="n">
        <v>0</v>
      </c>
      <c r="GE25" s="53" t="n">
        <v>0</v>
      </c>
      <c r="GF25" s="53" t="n">
        <v>0</v>
      </c>
      <c r="GG25" s="53" t="n">
        <v>10850867697</v>
      </c>
    </row>
    <row r="26" customFormat="false" ht="12.75" hidden="false" customHeight="false" outlineLevel="0" collapsed="false">
      <c r="A26" s="104" t="n">
        <v>335</v>
      </c>
      <c r="B26" s="49" t="s">
        <v>119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129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3" t="n">
        <v>0</v>
      </c>
      <c r="BM26" s="129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1116070000</v>
      </c>
      <c r="CB26" s="50" t="n">
        <v>1081759530</v>
      </c>
      <c r="CC26" s="50" t="n">
        <v>648712801</v>
      </c>
      <c r="CD26" s="50" t="n">
        <v>1830593755</v>
      </c>
      <c r="CE26" s="50" t="n">
        <v>1477744000</v>
      </c>
      <c r="CF26" s="50" t="n">
        <v>608018000</v>
      </c>
      <c r="CG26" s="51" t="n">
        <v>6762898086</v>
      </c>
      <c r="CH26" s="50" t="n">
        <v>0</v>
      </c>
      <c r="CI26" s="50" t="n">
        <v>0</v>
      </c>
      <c r="CJ26" s="50" t="n">
        <v>0</v>
      </c>
      <c r="CK26" s="50" t="n">
        <v>0</v>
      </c>
      <c r="CL26" s="50" t="n">
        <v>0</v>
      </c>
      <c r="CM26" s="51" t="n">
        <v>0</v>
      </c>
      <c r="CN26" s="50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1" t="n">
        <v>0</v>
      </c>
      <c r="CX26" s="50" t="n">
        <v>0</v>
      </c>
      <c r="CY26" s="51" t="n">
        <v>0</v>
      </c>
      <c r="CZ26" s="54" t="n">
        <v>0</v>
      </c>
      <c r="DA26" s="51" t="n">
        <v>0</v>
      </c>
      <c r="DB26" s="53" t="n">
        <v>6762898086</v>
      </c>
      <c r="DC26" s="50" t="n">
        <v>0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3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0" t="n">
        <v>0</v>
      </c>
      <c r="DS26" s="53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0" t="n">
        <v>0</v>
      </c>
      <c r="EC26" s="53" t="n">
        <v>0</v>
      </c>
      <c r="ED26" s="53" t="n">
        <v>0</v>
      </c>
      <c r="EE26" s="50" t="n">
        <v>0</v>
      </c>
      <c r="EF26" s="50" t="n">
        <v>0</v>
      </c>
      <c r="EG26" s="50" t="n">
        <v>0</v>
      </c>
      <c r="EH26" s="50" t="n">
        <v>0</v>
      </c>
      <c r="EI26" s="50" t="n">
        <v>0</v>
      </c>
      <c r="EJ26" s="53" t="n">
        <v>0</v>
      </c>
      <c r="EK26" s="50" t="n">
        <v>10259000</v>
      </c>
      <c r="EL26" s="50" t="n">
        <v>0</v>
      </c>
      <c r="EM26" s="50" t="n">
        <v>0</v>
      </c>
      <c r="EN26" s="50" t="n">
        <v>250000</v>
      </c>
      <c r="EO26" s="50" t="n">
        <v>0</v>
      </c>
      <c r="EP26" s="50" t="n">
        <v>0</v>
      </c>
      <c r="EQ26" s="53" t="n">
        <v>10509000</v>
      </c>
      <c r="ER26" s="50" t="n">
        <v>0</v>
      </c>
      <c r="ES26" s="50" t="n">
        <v>0</v>
      </c>
      <c r="ET26" s="50" t="n">
        <v>0</v>
      </c>
      <c r="EU26" s="53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0" t="n">
        <v>0</v>
      </c>
      <c r="FE26" s="53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0" t="n">
        <v>0</v>
      </c>
      <c r="FK26" s="53" t="n">
        <v>0</v>
      </c>
      <c r="FL26" s="53" t="n">
        <v>10509000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0" t="n">
        <v>0</v>
      </c>
      <c r="FU26" s="53" t="n">
        <v>0</v>
      </c>
      <c r="FV26" s="50" t="n">
        <v>0</v>
      </c>
      <c r="FW26" s="50" t="n">
        <v>3000000</v>
      </c>
      <c r="FX26" s="53" t="n">
        <v>3000000</v>
      </c>
      <c r="FY26" s="50" t="n">
        <v>0</v>
      </c>
      <c r="FZ26" s="50" t="n">
        <v>0</v>
      </c>
      <c r="GA26" s="50" t="n">
        <v>0</v>
      </c>
      <c r="GB26" s="50" t="n">
        <v>0</v>
      </c>
      <c r="GC26" s="53" t="n">
        <v>0</v>
      </c>
      <c r="GD26" s="50" t="n">
        <v>0</v>
      </c>
      <c r="GE26" s="53" t="n">
        <v>0</v>
      </c>
      <c r="GF26" s="53" t="n">
        <v>3000000</v>
      </c>
      <c r="GG26" s="53" t="n">
        <v>6776407086</v>
      </c>
    </row>
    <row r="27" customFormat="false" ht="12.75" hidden="false" customHeight="false" outlineLevel="0" collapsed="false">
      <c r="A27" s="104" t="n">
        <v>336</v>
      </c>
      <c r="B27" s="49" t="s">
        <v>12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129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3" t="n">
        <v>0</v>
      </c>
      <c r="BM27" s="129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4355000</v>
      </c>
      <c r="CD27" s="50" t="n">
        <v>0</v>
      </c>
      <c r="CE27" s="50" t="n">
        <v>0</v>
      </c>
      <c r="CF27" s="50" t="n">
        <v>0</v>
      </c>
      <c r="CG27" s="51" t="n">
        <v>4355000</v>
      </c>
      <c r="CH27" s="50" t="n">
        <v>0</v>
      </c>
      <c r="CI27" s="50" t="n">
        <v>0</v>
      </c>
      <c r="CJ27" s="50" t="n">
        <v>0</v>
      </c>
      <c r="CK27" s="50" t="n">
        <v>0</v>
      </c>
      <c r="CL27" s="50" t="n">
        <v>0</v>
      </c>
      <c r="CM27" s="51" t="n">
        <v>0</v>
      </c>
      <c r="CN27" s="50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1" t="n">
        <v>0</v>
      </c>
      <c r="CX27" s="50" t="n">
        <v>0</v>
      </c>
      <c r="CY27" s="51" t="n">
        <v>0</v>
      </c>
      <c r="CZ27" s="54" t="n">
        <v>0</v>
      </c>
      <c r="DA27" s="51" t="n">
        <v>0</v>
      </c>
      <c r="DB27" s="53" t="n">
        <v>4355000</v>
      </c>
      <c r="DC27" s="50" t="n">
        <v>750150000</v>
      </c>
      <c r="DD27" s="50" t="n">
        <v>21000000</v>
      </c>
      <c r="DE27" s="50" t="n">
        <v>0</v>
      </c>
      <c r="DF27" s="50" t="n">
        <v>0</v>
      </c>
      <c r="DG27" s="50" t="n">
        <v>679121000</v>
      </c>
      <c r="DH27" s="50" t="n">
        <v>0</v>
      </c>
      <c r="DI27" s="50" t="n">
        <v>0</v>
      </c>
      <c r="DJ27" s="50" t="n">
        <v>0</v>
      </c>
      <c r="DK27" s="50" t="n">
        <v>400000</v>
      </c>
      <c r="DL27" s="53" t="n">
        <v>145067100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0" t="n">
        <v>0</v>
      </c>
      <c r="DS27" s="53" t="n">
        <v>0</v>
      </c>
      <c r="DT27" s="50" t="n">
        <v>0</v>
      </c>
      <c r="DU27" s="50" t="n">
        <v>0</v>
      </c>
      <c r="DV27" s="50" t="n">
        <v>0</v>
      </c>
      <c r="DW27" s="50" t="n">
        <v>0</v>
      </c>
      <c r="DX27" s="50" t="n">
        <v>0</v>
      </c>
      <c r="DY27" s="50" t="n">
        <v>0</v>
      </c>
      <c r="DZ27" s="50" t="n">
        <v>0</v>
      </c>
      <c r="EA27" s="50" t="n">
        <v>0</v>
      </c>
      <c r="EB27" s="50" t="n">
        <v>0</v>
      </c>
      <c r="EC27" s="53" t="n">
        <v>0</v>
      </c>
      <c r="ED27" s="53" t="n">
        <v>1450671000</v>
      </c>
      <c r="EE27" s="50" t="n">
        <v>0</v>
      </c>
      <c r="EF27" s="50" t="n">
        <v>0</v>
      </c>
      <c r="EG27" s="50" t="n">
        <v>0</v>
      </c>
      <c r="EH27" s="50" t="n">
        <v>0</v>
      </c>
      <c r="EI27" s="50" t="n">
        <v>0</v>
      </c>
      <c r="EJ27" s="53" t="n">
        <v>0</v>
      </c>
      <c r="EK27" s="50" t="n">
        <v>0</v>
      </c>
      <c r="EL27" s="50" t="n">
        <v>0</v>
      </c>
      <c r="EM27" s="50" t="n">
        <v>0</v>
      </c>
      <c r="EN27" s="50" t="n">
        <v>300000</v>
      </c>
      <c r="EO27" s="50" t="n">
        <v>0</v>
      </c>
      <c r="EP27" s="50" t="n">
        <v>0</v>
      </c>
      <c r="EQ27" s="53" t="n">
        <v>300000</v>
      </c>
      <c r="ER27" s="50" t="n">
        <v>0</v>
      </c>
      <c r="ES27" s="50" t="n">
        <v>0</v>
      </c>
      <c r="ET27" s="50" t="n">
        <v>6605000</v>
      </c>
      <c r="EU27" s="53" t="n">
        <v>6605000</v>
      </c>
      <c r="EV27" s="50" t="n">
        <v>0</v>
      </c>
      <c r="EW27" s="50" t="n">
        <v>10150445787</v>
      </c>
      <c r="EX27" s="50" t="n">
        <v>2511917070</v>
      </c>
      <c r="EY27" s="50" t="n">
        <v>7089686608</v>
      </c>
      <c r="EZ27" s="50" t="n">
        <v>233448693</v>
      </c>
      <c r="FA27" s="50" t="n">
        <v>1733344866</v>
      </c>
      <c r="FB27" s="50" t="n">
        <v>0</v>
      </c>
      <c r="FC27" s="50" t="n">
        <v>0</v>
      </c>
      <c r="FD27" s="50" t="n">
        <v>64984288</v>
      </c>
      <c r="FE27" s="53" t="n">
        <v>21783827312</v>
      </c>
      <c r="FF27" s="50" t="n">
        <v>0</v>
      </c>
      <c r="FG27" s="50" t="n">
        <v>0</v>
      </c>
      <c r="FH27" s="50" t="n">
        <v>0</v>
      </c>
      <c r="FI27" s="50" t="n">
        <v>0</v>
      </c>
      <c r="FJ27" s="50" t="n">
        <v>0</v>
      </c>
      <c r="FK27" s="53" t="n">
        <v>0</v>
      </c>
      <c r="FL27" s="53" t="n">
        <v>21790732312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0" t="n">
        <v>0</v>
      </c>
      <c r="FU27" s="53" t="n">
        <v>0</v>
      </c>
      <c r="FV27" s="50" t="n">
        <v>0</v>
      </c>
      <c r="FW27" s="50" t="n">
        <v>0</v>
      </c>
      <c r="FX27" s="53" t="n">
        <v>0</v>
      </c>
      <c r="FY27" s="50" t="n">
        <v>0</v>
      </c>
      <c r="FZ27" s="50" t="n">
        <v>0</v>
      </c>
      <c r="GA27" s="50" t="n">
        <v>0</v>
      </c>
      <c r="GB27" s="50" t="n">
        <v>15000000</v>
      </c>
      <c r="GC27" s="53" t="n">
        <v>15000000</v>
      </c>
      <c r="GD27" s="50" t="n">
        <v>0</v>
      </c>
      <c r="GE27" s="53" t="n">
        <v>0</v>
      </c>
      <c r="GF27" s="53" t="n">
        <v>15000000</v>
      </c>
      <c r="GG27" s="53" t="n">
        <v>23260758312</v>
      </c>
    </row>
    <row r="28" customFormat="false" ht="12.75" hidden="false" customHeight="false" outlineLevel="0" collapsed="false">
      <c r="A28" s="104" t="n">
        <v>343</v>
      </c>
      <c r="B28" s="49" t="s">
        <v>12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129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3" t="n">
        <v>0</v>
      </c>
      <c r="BM28" s="129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1" t="n">
        <v>0</v>
      </c>
      <c r="CH28" s="50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1" t="n">
        <v>0</v>
      </c>
      <c r="CN28" s="50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1" t="n">
        <v>0</v>
      </c>
      <c r="CX28" s="50" t="n">
        <v>0</v>
      </c>
      <c r="CY28" s="51" t="n">
        <v>0</v>
      </c>
      <c r="CZ28" s="54" t="n">
        <v>0</v>
      </c>
      <c r="DA28" s="51" t="n">
        <v>0</v>
      </c>
      <c r="DB28" s="53" t="n">
        <v>0</v>
      </c>
      <c r="DC28" s="50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3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0" t="n">
        <v>0</v>
      </c>
      <c r="DS28" s="53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0" t="n">
        <v>0</v>
      </c>
      <c r="EC28" s="53" t="n">
        <v>0</v>
      </c>
      <c r="ED28" s="53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0" t="n">
        <v>0</v>
      </c>
      <c r="EJ28" s="53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0" t="n">
        <v>0</v>
      </c>
      <c r="EQ28" s="53" t="n">
        <v>0</v>
      </c>
      <c r="ER28" s="50" t="n">
        <v>0</v>
      </c>
      <c r="ES28" s="50" t="n">
        <v>0</v>
      </c>
      <c r="ET28" s="50" t="n">
        <v>0</v>
      </c>
      <c r="EU28" s="53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0" t="n">
        <v>0</v>
      </c>
      <c r="FE28" s="53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0" t="n">
        <v>0</v>
      </c>
      <c r="FK28" s="53" t="n">
        <v>0</v>
      </c>
      <c r="FL28" s="53" t="n">
        <v>0</v>
      </c>
      <c r="FM28" s="50" t="n">
        <v>0</v>
      </c>
      <c r="FN28" s="50" t="n">
        <v>0</v>
      </c>
      <c r="FO28" s="50" t="n">
        <v>0</v>
      </c>
      <c r="FP28" s="50" t="n">
        <v>148073260</v>
      </c>
      <c r="FQ28" s="50" t="n">
        <v>0</v>
      </c>
      <c r="FR28" s="50" t="n">
        <v>0</v>
      </c>
      <c r="FS28" s="50" t="n">
        <v>0</v>
      </c>
      <c r="FT28" s="50" t="n">
        <v>0</v>
      </c>
      <c r="FU28" s="53" t="n">
        <v>148073260</v>
      </c>
      <c r="FV28" s="50" t="n">
        <v>0</v>
      </c>
      <c r="FW28" s="50" t="n">
        <v>0</v>
      </c>
      <c r="FX28" s="53" t="n">
        <v>0</v>
      </c>
      <c r="FY28" s="50" t="n">
        <v>0</v>
      </c>
      <c r="FZ28" s="50" t="n">
        <v>0</v>
      </c>
      <c r="GA28" s="50" t="n">
        <v>0</v>
      </c>
      <c r="GB28" s="50" t="n">
        <v>0</v>
      </c>
      <c r="GC28" s="53" t="n">
        <v>0</v>
      </c>
      <c r="GD28" s="50" t="n">
        <v>0</v>
      </c>
      <c r="GE28" s="53" t="n">
        <v>0</v>
      </c>
      <c r="GF28" s="53" t="n">
        <v>148073260</v>
      </c>
      <c r="GG28" s="53" t="n">
        <v>148073260</v>
      </c>
    </row>
    <row r="29" customFormat="false" ht="12.75" hidden="false" customHeight="false" outlineLevel="0" collapsed="false">
      <c r="A29" s="104" t="n">
        <v>344</v>
      </c>
      <c r="B29" s="49" t="s">
        <v>122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163529147</v>
      </c>
      <c r="AV29" s="50" t="n">
        <v>0</v>
      </c>
      <c r="AW29" s="50" t="n">
        <v>0</v>
      </c>
      <c r="AX29" s="51" t="n">
        <v>163529147</v>
      </c>
      <c r="AY29" s="51" t="n">
        <v>163529147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129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3" t="n">
        <v>0</v>
      </c>
      <c r="BM29" s="129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1" t="n">
        <v>0</v>
      </c>
      <c r="CH29" s="50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1" t="n">
        <v>0</v>
      </c>
      <c r="CN29" s="50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1" t="n">
        <v>0</v>
      </c>
      <c r="CX29" s="50" t="n">
        <v>0</v>
      </c>
      <c r="CY29" s="51" t="n">
        <v>0</v>
      </c>
      <c r="CZ29" s="54" t="n">
        <v>0</v>
      </c>
      <c r="DA29" s="51" t="n">
        <v>0</v>
      </c>
      <c r="DB29" s="53" t="n">
        <v>0</v>
      </c>
      <c r="DC29" s="50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3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0" t="n">
        <v>0</v>
      </c>
      <c r="DS29" s="53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0" t="n">
        <v>0</v>
      </c>
      <c r="EC29" s="53" t="n">
        <v>0</v>
      </c>
      <c r="ED29" s="53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0" t="n">
        <v>0</v>
      </c>
      <c r="EJ29" s="53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0" t="n">
        <v>0</v>
      </c>
      <c r="EQ29" s="53" t="n">
        <v>0</v>
      </c>
      <c r="ER29" s="50" t="n">
        <v>0</v>
      </c>
      <c r="ES29" s="50" t="n">
        <v>0</v>
      </c>
      <c r="ET29" s="50" t="n">
        <v>0</v>
      </c>
      <c r="EU29" s="53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0" t="n">
        <v>0</v>
      </c>
      <c r="FE29" s="53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0" t="n">
        <v>0</v>
      </c>
      <c r="FK29" s="53" t="n">
        <v>0</v>
      </c>
      <c r="FL29" s="53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0" t="n">
        <v>0</v>
      </c>
      <c r="FU29" s="53" t="n">
        <v>0</v>
      </c>
      <c r="FV29" s="50" t="n">
        <v>0</v>
      </c>
      <c r="FW29" s="50" t="n">
        <v>2866008</v>
      </c>
      <c r="FX29" s="53" t="n">
        <v>2866008</v>
      </c>
      <c r="FY29" s="50" t="n">
        <v>0</v>
      </c>
      <c r="FZ29" s="50" t="n">
        <v>0</v>
      </c>
      <c r="GA29" s="50" t="n">
        <v>0</v>
      </c>
      <c r="GB29" s="50" t="n">
        <v>0</v>
      </c>
      <c r="GC29" s="53" t="n">
        <v>0</v>
      </c>
      <c r="GD29" s="50" t="n">
        <v>0</v>
      </c>
      <c r="GE29" s="53" t="n">
        <v>0</v>
      </c>
      <c r="GF29" s="53" t="n">
        <v>2866008</v>
      </c>
      <c r="GG29" s="53" t="n">
        <v>166395155</v>
      </c>
    </row>
    <row r="30" customFormat="false" ht="12.75" hidden="false" customHeight="false" outlineLevel="0" collapsed="false">
      <c r="A30" s="104" t="n">
        <v>345</v>
      </c>
      <c r="B30" s="49" t="s">
        <v>123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129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3" t="n">
        <v>0</v>
      </c>
      <c r="BM30" s="129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1" t="n">
        <v>0</v>
      </c>
      <c r="CH30" s="50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1" t="n">
        <v>0</v>
      </c>
      <c r="CN30" s="50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1" t="n">
        <v>0</v>
      </c>
      <c r="CX30" s="50" t="n">
        <v>0</v>
      </c>
      <c r="CY30" s="51" t="n">
        <v>0</v>
      </c>
      <c r="CZ30" s="54" t="n">
        <v>0</v>
      </c>
      <c r="DA30" s="51" t="n">
        <v>0</v>
      </c>
      <c r="DB30" s="53" t="n">
        <v>0</v>
      </c>
      <c r="DC30" s="50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3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0" t="n">
        <v>0</v>
      </c>
      <c r="DS30" s="53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0" t="n">
        <v>0</v>
      </c>
      <c r="EC30" s="53" t="n">
        <v>0</v>
      </c>
      <c r="ED30" s="53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0" t="n">
        <v>0</v>
      </c>
      <c r="EJ30" s="53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0" t="n">
        <v>0</v>
      </c>
      <c r="EQ30" s="53" t="n">
        <v>0</v>
      </c>
      <c r="ER30" s="50" t="n">
        <v>0</v>
      </c>
      <c r="ES30" s="50" t="n">
        <v>0</v>
      </c>
      <c r="ET30" s="50" t="n">
        <v>0</v>
      </c>
      <c r="EU30" s="53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0" t="n">
        <v>0</v>
      </c>
      <c r="FE30" s="53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0" t="n">
        <v>0</v>
      </c>
      <c r="FK30" s="53" t="n">
        <v>0</v>
      </c>
      <c r="FL30" s="53" t="n">
        <v>0</v>
      </c>
      <c r="FM30" s="50" t="n">
        <v>0</v>
      </c>
      <c r="FN30" s="50" t="n">
        <v>0</v>
      </c>
      <c r="FO30" s="50" t="n">
        <v>0</v>
      </c>
      <c r="FP30" s="50" t="n">
        <v>918032206</v>
      </c>
      <c r="FQ30" s="50" t="n">
        <v>0</v>
      </c>
      <c r="FR30" s="50" t="n">
        <v>0</v>
      </c>
      <c r="FS30" s="50" t="n">
        <v>0</v>
      </c>
      <c r="FT30" s="50" t="n">
        <v>0</v>
      </c>
      <c r="FU30" s="53" t="n">
        <v>918032206</v>
      </c>
      <c r="FV30" s="50" t="n">
        <v>0</v>
      </c>
      <c r="FW30" s="50" t="n">
        <v>34000</v>
      </c>
      <c r="FX30" s="53" t="n">
        <v>34000</v>
      </c>
      <c r="FY30" s="50" t="n">
        <v>0</v>
      </c>
      <c r="FZ30" s="50" t="n">
        <v>0</v>
      </c>
      <c r="GA30" s="50" t="n">
        <v>0</v>
      </c>
      <c r="GB30" s="50" t="n">
        <v>0</v>
      </c>
      <c r="GC30" s="53" t="n">
        <v>0</v>
      </c>
      <c r="GD30" s="50" t="n">
        <v>0</v>
      </c>
      <c r="GE30" s="53" t="n">
        <v>0</v>
      </c>
      <c r="GF30" s="53" t="n">
        <v>918066206</v>
      </c>
      <c r="GG30" s="53" t="n">
        <v>918066206</v>
      </c>
    </row>
    <row r="31" customFormat="false" ht="12.75" hidden="false" customHeight="false" outlineLevel="0" collapsed="false">
      <c r="A31" s="104" t="n">
        <v>346</v>
      </c>
      <c r="B31" s="49" t="s">
        <v>124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2794819994</v>
      </c>
      <c r="AV31" s="50" t="n">
        <v>0</v>
      </c>
      <c r="AW31" s="50" t="n">
        <v>2380000</v>
      </c>
      <c r="AX31" s="51" t="n">
        <v>2797199994</v>
      </c>
      <c r="AY31" s="51" t="n">
        <v>2797199994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129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3" t="n">
        <v>0</v>
      </c>
      <c r="BM31" s="129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1" t="n">
        <v>0</v>
      </c>
      <c r="CH31" s="50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1" t="n">
        <v>0</v>
      </c>
      <c r="CN31" s="50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1" t="n">
        <v>0</v>
      </c>
      <c r="CX31" s="50" t="n">
        <v>0</v>
      </c>
      <c r="CY31" s="51" t="n">
        <v>0</v>
      </c>
      <c r="CZ31" s="54" t="n">
        <v>0</v>
      </c>
      <c r="DA31" s="51" t="n">
        <v>0</v>
      </c>
      <c r="DB31" s="53" t="n">
        <v>0</v>
      </c>
      <c r="DC31" s="50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3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0" t="n">
        <v>0</v>
      </c>
      <c r="DS31" s="53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0" t="n">
        <v>0</v>
      </c>
      <c r="EC31" s="53" t="n">
        <v>0</v>
      </c>
      <c r="ED31" s="53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0" t="n">
        <v>0</v>
      </c>
      <c r="EJ31" s="53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0" t="n">
        <v>0</v>
      </c>
      <c r="EQ31" s="53" t="n">
        <v>0</v>
      </c>
      <c r="ER31" s="50" t="n">
        <v>0</v>
      </c>
      <c r="ES31" s="50" t="n">
        <v>0</v>
      </c>
      <c r="ET31" s="50" t="n">
        <v>0</v>
      </c>
      <c r="EU31" s="53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0" t="n">
        <v>0</v>
      </c>
      <c r="FE31" s="53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0" t="n">
        <v>0</v>
      </c>
      <c r="FK31" s="53" t="n">
        <v>0</v>
      </c>
      <c r="FL31" s="53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0" t="n">
        <v>0</v>
      </c>
      <c r="FU31" s="53" t="n">
        <v>0</v>
      </c>
      <c r="FV31" s="50" t="n">
        <v>0</v>
      </c>
      <c r="FW31" s="50" t="n">
        <v>0</v>
      </c>
      <c r="FX31" s="53" t="n">
        <v>0</v>
      </c>
      <c r="FY31" s="50" t="n">
        <v>0</v>
      </c>
      <c r="FZ31" s="50" t="n">
        <v>0</v>
      </c>
      <c r="GA31" s="50" t="n">
        <v>0</v>
      </c>
      <c r="GB31" s="50" t="n">
        <v>0</v>
      </c>
      <c r="GC31" s="53" t="n">
        <v>0</v>
      </c>
      <c r="GD31" s="50" t="n">
        <v>0</v>
      </c>
      <c r="GE31" s="53" t="n">
        <v>0</v>
      </c>
      <c r="GF31" s="53" t="n">
        <v>0</v>
      </c>
      <c r="GG31" s="53" t="n">
        <v>2797199994</v>
      </c>
    </row>
    <row r="32" customFormat="false" ht="12.75" hidden="false" customHeight="false" outlineLevel="0" collapsed="false">
      <c r="A32" s="104" t="n">
        <v>348</v>
      </c>
      <c r="B32" s="49" t="s">
        <v>125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35050954</v>
      </c>
      <c r="Q32" s="50" t="n">
        <v>0</v>
      </c>
      <c r="R32" s="50" t="n">
        <v>0</v>
      </c>
      <c r="S32" s="51" t="n">
        <v>135050954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35050954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129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3" t="n">
        <v>0</v>
      </c>
      <c r="BM32" s="129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1" t="n">
        <v>0</v>
      </c>
      <c r="CH32" s="50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1" t="n">
        <v>0</v>
      </c>
      <c r="CN32" s="50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1" t="n">
        <v>0</v>
      </c>
      <c r="CX32" s="50" t="n">
        <v>0</v>
      </c>
      <c r="CY32" s="51" t="n">
        <v>0</v>
      </c>
      <c r="CZ32" s="54" t="n">
        <v>0</v>
      </c>
      <c r="DA32" s="51" t="n">
        <v>0</v>
      </c>
      <c r="DB32" s="53" t="n">
        <v>0</v>
      </c>
      <c r="DC32" s="50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0" t="n">
        <v>0</v>
      </c>
      <c r="DL32" s="53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0" t="n">
        <v>0</v>
      </c>
      <c r="DS32" s="53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0" t="n">
        <v>0</v>
      </c>
      <c r="EC32" s="53" t="n">
        <v>0</v>
      </c>
      <c r="ED32" s="53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0" t="n">
        <v>0</v>
      </c>
      <c r="EJ32" s="53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0" t="n">
        <v>0</v>
      </c>
      <c r="EQ32" s="53" t="n">
        <v>0</v>
      </c>
      <c r="ER32" s="50" t="n">
        <v>0</v>
      </c>
      <c r="ES32" s="50" t="n">
        <v>0</v>
      </c>
      <c r="ET32" s="50" t="n">
        <v>0</v>
      </c>
      <c r="EU32" s="53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0" t="n">
        <v>0</v>
      </c>
      <c r="FE32" s="53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0" t="n">
        <v>0</v>
      </c>
      <c r="FK32" s="53" t="n">
        <v>0</v>
      </c>
      <c r="FL32" s="53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0" t="n">
        <v>0</v>
      </c>
      <c r="FU32" s="53" t="n">
        <v>0</v>
      </c>
      <c r="FV32" s="50" t="n">
        <v>0</v>
      </c>
      <c r="FW32" s="50" t="n">
        <v>0</v>
      </c>
      <c r="FX32" s="53" t="n">
        <v>0</v>
      </c>
      <c r="FY32" s="50" t="n">
        <v>0</v>
      </c>
      <c r="FZ32" s="50" t="n">
        <v>0</v>
      </c>
      <c r="GA32" s="50" t="n">
        <v>0</v>
      </c>
      <c r="GB32" s="50" t="n">
        <v>0</v>
      </c>
      <c r="GC32" s="53" t="n">
        <v>0</v>
      </c>
      <c r="GD32" s="50" t="n">
        <v>0</v>
      </c>
      <c r="GE32" s="53" t="n">
        <v>0</v>
      </c>
      <c r="GF32" s="53" t="n">
        <v>0</v>
      </c>
      <c r="GG32" s="53" t="n">
        <v>135050954</v>
      </c>
    </row>
    <row r="33" customFormat="false" ht="12.75" hidden="false" customHeight="false" outlineLevel="0" collapsed="false">
      <c r="A33" s="104" t="n">
        <v>349</v>
      </c>
      <c r="B33" s="49" t="s">
        <v>126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235857537</v>
      </c>
      <c r="Q33" s="50" t="n">
        <v>0</v>
      </c>
      <c r="R33" s="50" t="n">
        <v>0</v>
      </c>
      <c r="S33" s="51" t="n">
        <v>235857537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235857537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129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3" t="n">
        <v>0</v>
      </c>
      <c r="BM33" s="129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1" t="n">
        <v>0</v>
      </c>
      <c r="CH33" s="50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1" t="n">
        <v>0</v>
      </c>
      <c r="CN33" s="50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1" t="n">
        <v>0</v>
      </c>
      <c r="CX33" s="50" t="n">
        <v>0</v>
      </c>
      <c r="CY33" s="51" t="n">
        <v>0</v>
      </c>
      <c r="CZ33" s="54" t="n">
        <v>0</v>
      </c>
      <c r="DA33" s="51" t="n">
        <v>0</v>
      </c>
      <c r="DB33" s="53" t="n">
        <v>0</v>
      </c>
      <c r="DC33" s="50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3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0" t="n">
        <v>0</v>
      </c>
      <c r="DS33" s="53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0" t="n">
        <v>0</v>
      </c>
      <c r="EC33" s="53" t="n">
        <v>0</v>
      </c>
      <c r="ED33" s="53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0" t="n">
        <v>0</v>
      </c>
      <c r="EJ33" s="53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0" t="n">
        <v>0</v>
      </c>
      <c r="EQ33" s="53" t="n">
        <v>0</v>
      </c>
      <c r="ER33" s="50" t="n">
        <v>0</v>
      </c>
      <c r="ES33" s="50" t="n">
        <v>0</v>
      </c>
      <c r="ET33" s="50" t="n">
        <v>0</v>
      </c>
      <c r="EU33" s="53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0" t="n">
        <v>0</v>
      </c>
      <c r="FE33" s="53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0" t="n">
        <v>0</v>
      </c>
      <c r="FK33" s="53" t="n">
        <v>0</v>
      </c>
      <c r="FL33" s="53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0" t="n">
        <v>0</v>
      </c>
      <c r="FU33" s="53" t="n">
        <v>0</v>
      </c>
      <c r="FV33" s="50" t="n">
        <v>0</v>
      </c>
      <c r="FW33" s="50" t="n">
        <v>0</v>
      </c>
      <c r="FX33" s="53" t="n">
        <v>0</v>
      </c>
      <c r="FY33" s="50" t="n">
        <v>0</v>
      </c>
      <c r="FZ33" s="50" t="n">
        <v>0</v>
      </c>
      <c r="GA33" s="50" t="n">
        <v>0</v>
      </c>
      <c r="GB33" s="50" t="n">
        <v>0</v>
      </c>
      <c r="GC33" s="53" t="n">
        <v>0</v>
      </c>
      <c r="GD33" s="50" t="n">
        <v>0</v>
      </c>
      <c r="GE33" s="53" t="n">
        <v>0</v>
      </c>
      <c r="GF33" s="53" t="n">
        <v>0</v>
      </c>
      <c r="GG33" s="53" t="n">
        <v>235857537</v>
      </c>
    </row>
    <row r="34" customFormat="false" ht="12.75" hidden="false" customHeight="false" outlineLevel="0" collapsed="false">
      <c r="A34" s="104" t="n">
        <v>353</v>
      </c>
      <c r="B34" s="49" t="s">
        <v>127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35173004</v>
      </c>
      <c r="AV34" s="50" t="n">
        <v>0</v>
      </c>
      <c r="AW34" s="50" t="n">
        <v>0</v>
      </c>
      <c r="AX34" s="51" t="n">
        <v>235173004</v>
      </c>
      <c r="AY34" s="51" t="n">
        <v>235173004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129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3" t="n">
        <v>0</v>
      </c>
      <c r="BM34" s="129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1" t="n">
        <v>0</v>
      </c>
      <c r="CH34" s="50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1" t="n">
        <v>0</v>
      </c>
      <c r="CN34" s="50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1" t="n">
        <v>0</v>
      </c>
      <c r="CX34" s="50" t="n">
        <v>0</v>
      </c>
      <c r="CY34" s="51" t="n">
        <v>0</v>
      </c>
      <c r="CZ34" s="54" t="n">
        <v>0</v>
      </c>
      <c r="DA34" s="51" t="n">
        <v>0</v>
      </c>
      <c r="DB34" s="53" t="n">
        <v>0</v>
      </c>
      <c r="DC34" s="50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3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0" t="n">
        <v>0</v>
      </c>
      <c r="DS34" s="53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0" t="n">
        <v>0</v>
      </c>
      <c r="EC34" s="53" t="n">
        <v>0</v>
      </c>
      <c r="ED34" s="53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0" t="n">
        <v>0</v>
      </c>
      <c r="EJ34" s="53" t="n">
        <v>0</v>
      </c>
      <c r="EK34" s="50" t="n">
        <v>0</v>
      </c>
      <c r="EL34" s="50" t="n">
        <v>0</v>
      </c>
      <c r="EM34" s="50" t="n">
        <v>0</v>
      </c>
      <c r="EN34" s="50" t="n">
        <v>100000</v>
      </c>
      <c r="EO34" s="50" t="n">
        <v>0</v>
      </c>
      <c r="EP34" s="50" t="n">
        <v>0</v>
      </c>
      <c r="EQ34" s="53" t="n">
        <v>100000</v>
      </c>
      <c r="ER34" s="50" t="n">
        <v>0</v>
      </c>
      <c r="ES34" s="50" t="n">
        <v>0</v>
      </c>
      <c r="ET34" s="50" t="n">
        <v>0</v>
      </c>
      <c r="EU34" s="53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0" t="n">
        <v>0</v>
      </c>
      <c r="FE34" s="53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0" t="n">
        <v>0</v>
      </c>
      <c r="FK34" s="53" t="n">
        <v>0</v>
      </c>
      <c r="FL34" s="53" t="n">
        <v>10000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0" t="n">
        <v>0</v>
      </c>
      <c r="FU34" s="53" t="n">
        <v>0</v>
      </c>
      <c r="FV34" s="50" t="n">
        <v>0</v>
      </c>
      <c r="FW34" s="50" t="n">
        <v>0</v>
      </c>
      <c r="FX34" s="53" t="n">
        <v>0</v>
      </c>
      <c r="FY34" s="50" t="n">
        <v>0</v>
      </c>
      <c r="FZ34" s="50" t="n">
        <v>0</v>
      </c>
      <c r="GA34" s="50" t="n">
        <v>0</v>
      </c>
      <c r="GB34" s="50" t="n">
        <v>0</v>
      </c>
      <c r="GC34" s="53" t="n">
        <v>0</v>
      </c>
      <c r="GD34" s="50" t="n">
        <v>0</v>
      </c>
      <c r="GE34" s="53" t="n">
        <v>0</v>
      </c>
      <c r="GF34" s="53" t="n">
        <v>0</v>
      </c>
      <c r="GG34" s="53" t="n">
        <v>235273004</v>
      </c>
    </row>
    <row r="35" customFormat="false" ht="12.75" hidden="false" customHeight="false" outlineLevel="0" collapsed="false">
      <c r="A35" s="104" t="n">
        <v>355</v>
      </c>
      <c r="B35" s="49" t="s">
        <v>128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129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3" t="n">
        <v>0</v>
      </c>
      <c r="BM35" s="129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1" t="n">
        <v>0</v>
      </c>
      <c r="CH35" s="50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1" t="n">
        <v>0</v>
      </c>
      <c r="CN35" s="50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1" t="n">
        <v>0</v>
      </c>
      <c r="CX35" s="50" t="n">
        <v>0</v>
      </c>
      <c r="CY35" s="51" t="n">
        <v>0</v>
      </c>
      <c r="CZ35" s="54" t="n">
        <v>0</v>
      </c>
      <c r="DA35" s="51" t="n">
        <v>0</v>
      </c>
      <c r="DB35" s="53" t="n">
        <v>0</v>
      </c>
      <c r="DC35" s="50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3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0" t="n">
        <v>0</v>
      </c>
      <c r="DS35" s="53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0" t="n">
        <v>0</v>
      </c>
      <c r="EC35" s="53" t="n">
        <v>0</v>
      </c>
      <c r="ED35" s="53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0" t="n">
        <v>0</v>
      </c>
      <c r="EJ35" s="53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0" t="n">
        <v>0</v>
      </c>
      <c r="EQ35" s="53" t="n">
        <v>0</v>
      </c>
      <c r="ER35" s="50" t="n">
        <v>0</v>
      </c>
      <c r="ES35" s="50" t="n">
        <v>0</v>
      </c>
      <c r="ET35" s="50" t="n">
        <v>0</v>
      </c>
      <c r="EU35" s="53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0" t="n">
        <v>0</v>
      </c>
      <c r="FE35" s="53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0" t="n">
        <v>0</v>
      </c>
      <c r="FK35" s="53" t="n">
        <v>0</v>
      </c>
      <c r="FL35" s="53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0" t="n">
        <v>0</v>
      </c>
      <c r="FU35" s="53" t="n">
        <v>0</v>
      </c>
      <c r="FV35" s="50" t="n">
        <v>161451757</v>
      </c>
      <c r="FW35" s="50" t="n">
        <v>0</v>
      </c>
      <c r="FX35" s="53" t="n">
        <v>161451757</v>
      </c>
      <c r="FY35" s="50" t="n">
        <v>0</v>
      </c>
      <c r="FZ35" s="50" t="n">
        <v>0</v>
      </c>
      <c r="GA35" s="50" t="n">
        <v>0</v>
      </c>
      <c r="GB35" s="50" t="n">
        <v>0</v>
      </c>
      <c r="GC35" s="53" t="n">
        <v>0</v>
      </c>
      <c r="GD35" s="50" t="n">
        <v>0</v>
      </c>
      <c r="GE35" s="53" t="n">
        <v>0</v>
      </c>
      <c r="GF35" s="53" t="n">
        <v>161451757</v>
      </c>
      <c r="GG35" s="53" t="n">
        <v>161451757</v>
      </c>
    </row>
    <row r="36" customFormat="false" ht="12.75" hidden="false" customHeight="false" outlineLevel="0" collapsed="false">
      <c r="A36" s="104" t="n">
        <v>358</v>
      </c>
      <c r="B36" s="49" t="s">
        <v>129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129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3" t="n">
        <v>0</v>
      </c>
      <c r="BM36" s="129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1" t="n">
        <v>0</v>
      </c>
      <c r="CH36" s="50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1" t="n">
        <v>0</v>
      </c>
      <c r="CN36" s="50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1" t="n">
        <v>0</v>
      </c>
      <c r="CX36" s="50" t="n">
        <v>0</v>
      </c>
      <c r="CY36" s="51" t="n">
        <v>0</v>
      </c>
      <c r="CZ36" s="54" t="n">
        <v>0</v>
      </c>
      <c r="DA36" s="51" t="n">
        <v>0</v>
      </c>
      <c r="DB36" s="53" t="n">
        <v>0</v>
      </c>
      <c r="DC36" s="50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3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0" t="n">
        <v>0</v>
      </c>
      <c r="DS36" s="53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0" t="n">
        <v>0</v>
      </c>
      <c r="EC36" s="53" t="n">
        <v>0</v>
      </c>
      <c r="ED36" s="53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0" t="n">
        <v>0</v>
      </c>
      <c r="EJ36" s="53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0" t="n">
        <v>0</v>
      </c>
      <c r="EQ36" s="53" t="n">
        <v>0</v>
      </c>
      <c r="ER36" s="50" t="n">
        <v>0</v>
      </c>
      <c r="ES36" s="50" t="n">
        <v>0</v>
      </c>
      <c r="ET36" s="50" t="n">
        <v>0</v>
      </c>
      <c r="EU36" s="53" t="n">
        <v>0</v>
      </c>
      <c r="EV36" s="50" t="n">
        <v>167425239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0" t="n">
        <v>0</v>
      </c>
      <c r="FE36" s="53" t="n">
        <v>167425239</v>
      </c>
      <c r="FF36" s="50" t="n">
        <v>0</v>
      </c>
      <c r="FG36" s="50" t="n">
        <v>0</v>
      </c>
      <c r="FH36" s="50" t="n">
        <v>0</v>
      </c>
      <c r="FI36" s="50" t="n">
        <v>0</v>
      </c>
      <c r="FJ36" s="50" t="n">
        <v>0</v>
      </c>
      <c r="FK36" s="53" t="n">
        <v>0</v>
      </c>
      <c r="FL36" s="53" t="n">
        <v>167425239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0" t="n">
        <v>0</v>
      </c>
      <c r="FU36" s="53" t="n">
        <v>0</v>
      </c>
      <c r="FV36" s="50" t="n">
        <v>0</v>
      </c>
      <c r="FW36" s="50" t="n">
        <v>0</v>
      </c>
      <c r="FX36" s="53" t="n">
        <v>0</v>
      </c>
      <c r="FY36" s="50" t="n">
        <v>0</v>
      </c>
      <c r="FZ36" s="50" t="n">
        <v>0</v>
      </c>
      <c r="GA36" s="50" t="n">
        <v>0</v>
      </c>
      <c r="GB36" s="50" t="n">
        <v>0</v>
      </c>
      <c r="GC36" s="53" t="n">
        <v>0</v>
      </c>
      <c r="GD36" s="50" t="n">
        <v>0</v>
      </c>
      <c r="GE36" s="53" t="n">
        <v>0</v>
      </c>
      <c r="GF36" s="53" t="n">
        <v>0</v>
      </c>
      <c r="GG36" s="53" t="n">
        <v>167425239</v>
      </c>
    </row>
    <row r="37" customFormat="false" ht="12.75" hidden="false" customHeight="false" outlineLevel="0" collapsed="false">
      <c r="A37" s="104" t="n">
        <v>361</v>
      </c>
      <c r="B37" s="49" t="s">
        <v>13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0</v>
      </c>
      <c r="AY37" s="51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129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3" t="n">
        <v>0</v>
      </c>
      <c r="BM37" s="129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1" t="n">
        <v>0</v>
      </c>
      <c r="CH37" s="50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1" t="n">
        <v>0</v>
      </c>
      <c r="CN37" s="50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1" t="n">
        <v>0</v>
      </c>
      <c r="CX37" s="50" t="n">
        <v>4521548626</v>
      </c>
      <c r="CY37" s="51" t="n">
        <v>4521548626</v>
      </c>
      <c r="CZ37" s="54" t="n">
        <v>0</v>
      </c>
      <c r="DA37" s="51" t="n">
        <v>0</v>
      </c>
      <c r="DB37" s="53" t="n">
        <v>4521548626</v>
      </c>
      <c r="DC37" s="50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3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0" t="n">
        <v>0</v>
      </c>
      <c r="DS37" s="53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0" t="n">
        <v>0</v>
      </c>
      <c r="EC37" s="53" t="n">
        <v>0</v>
      </c>
      <c r="ED37" s="53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0" t="n">
        <v>0</v>
      </c>
      <c r="EJ37" s="53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0" t="n">
        <v>0</v>
      </c>
      <c r="EQ37" s="53" t="n">
        <v>0</v>
      </c>
      <c r="ER37" s="50" t="n">
        <v>0</v>
      </c>
      <c r="ES37" s="50" t="n">
        <v>0</v>
      </c>
      <c r="ET37" s="50" t="n">
        <v>0</v>
      </c>
      <c r="EU37" s="53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0" t="n">
        <v>0</v>
      </c>
      <c r="FE37" s="53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0" t="n">
        <v>0</v>
      </c>
      <c r="FK37" s="53" t="n">
        <v>0</v>
      </c>
      <c r="FL37" s="53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0" t="n">
        <v>0</v>
      </c>
      <c r="FU37" s="53" t="n">
        <v>0</v>
      </c>
      <c r="FV37" s="50" t="n">
        <v>0</v>
      </c>
      <c r="FW37" s="50" t="n">
        <v>0</v>
      </c>
      <c r="FX37" s="53" t="n">
        <v>0</v>
      </c>
      <c r="FY37" s="50" t="n">
        <v>0</v>
      </c>
      <c r="FZ37" s="50" t="n">
        <v>0</v>
      </c>
      <c r="GA37" s="50" t="n">
        <v>0</v>
      </c>
      <c r="GB37" s="50" t="n">
        <v>0</v>
      </c>
      <c r="GC37" s="53" t="n">
        <v>0</v>
      </c>
      <c r="GD37" s="50" t="n">
        <v>0</v>
      </c>
      <c r="GE37" s="53" t="n">
        <v>0</v>
      </c>
      <c r="GF37" s="53" t="n">
        <v>0</v>
      </c>
      <c r="GG37" s="53" t="n">
        <v>4521548626</v>
      </c>
    </row>
    <row r="38" customFormat="false" ht="12.75" hidden="false" customHeight="false" outlineLevel="0" collapsed="false">
      <c r="A38" s="104" t="n">
        <v>372</v>
      </c>
      <c r="B38" s="49" t="s">
        <v>13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129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3" t="n">
        <v>0</v>
      </c>
      <c r="BM38" s="129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54470347</v>
      </c>
      <c r="BS38" s="50" t="n">
        <v>0</v>
      </c>
      <c r="BT38" s="50" t="n">
        <v>0</v>
      </c>
      <c r="BU38" s="51" t="n">
        <v>54470347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1" t="n">
        <v>0</v>
      </c>
      <c r="CH38" s="50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1" t="n">
        <v>0</v>
      </c>
      <c r="CN38" s="50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1" t="n">
        <v>0</v>
      </c>
      <c r="CX38" s="50" t="n">
        <v>0</v>
      </c>
      <c r="CY38" s="51" t="n">
        <v>0</v>
      </c>
      <c r="CZ38" s="54" t="n">
        <v>0</v>
      </c>
      <c r="DA38" s="51" t="n">
        <v>0</v>
      </c>
      <c r="DB38" s="53" t="n">
        <v>54470347</v>
      </c>
      <c r="DC38" s="50" t="n">
        <v>0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3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0" t="n">
        <v>0</v>
      </c>
      <c r="DS38" s="53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0" t="n">
        <v>0</v>
      </c>
      <c r="EC38" s="53" t="n">
        <v>0</v>
      </c>
      <c r="ED38" s="53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0" t="n">
        <v>0</v>
      </c>
      <c r="EJ38" s="53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0" t="n">
        <v>0</v>
      </c>
      <c r="EQ38" s="53" t="n">
        <v>0</v>
      </c>
      <c r="ER38" s="50" t="n">
        <v>0</v>
      </c>
      <c r="ES38" s="50" t="n">
        <v>0</v>
      </c>
      <c r="ET38" s="50" t="n">
        <v>0</v>
      </c>
      <c r="EU38" s="53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0" t="n">
        <v>0</v>
      </c>
      <c r="FE38" s="53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0" t="n">
        <v>0</v>
      </c>
      <c r="FK38" s="53" t="n">
        <v>0</v>
      </c>
      <c r="FL38" s="53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0" t="n">
        <v>0</v>
      </c>
      <c r="FU38" s="53" t="n">
        <v>0</v>
      </c>
      <c r="FV38" s="50" t="n">
        <v>0</v>
      </c>
      <c r="FW38" s="50" t="n">
        <v>0</v>
      </c>
      <c r="FX38" s="53" t="n">
        <v>0</v>
      </c>
      <c r="FY38" s="50" t="n">
        <v>0</v>
      </c>
      <c r="FZ38" s="50" t="n">
        <v>0</v>
      </c>
      <c r="GA38" s="50" t="n">
        <v>0</v>
      </c>
      <c r="GB38" s="50" t="n">
        <v>0</v>
      </c>
      <c r="GC38" s="53" t="n">
        <v>0</v>
      </c>
      <c r="GD38" s="50" t="n">
        <v>0</v>
      </c>
      <c r="GE38" s="53" t="n">
        <v>0</v>
      </c>
      <c r="GF38" s="53" t="n">
        <v>0</v>
      </c>
      <c r="GG38" s="53" t="n">
        <v>54470347</v>
      </c>
    </row>
    <row r="39" customFormat="false" ht="12.75" hidden="false" customHeight="true" outlineLevel="0" collapsed="false">
      <c r="A39" s="104" t="n">
        <v>374</v>
      </c>
      <c r="B39" s="49" t="s">
        <v>132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129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3" t="n">
        <v>0</v>
      </c>
      <c r="BM39" s="129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1" t="n">
        <v>0</v>
      </c>
      <c r="CH39" s="50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1" t="n">
        <v>0</v>
      </c>
      <c r="CN39" s="50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1" t="n">
        <v>0</v>
      </c>
      <c r="CX39" s="50" t="n">
        <v>0</v>
      </c>
      <c r="CY39" s="51" t="n">
        <v>0</v>
      </c>
      <c r="CZ39" s="54" t="n">
        <v>0</v>
      </c>
      <c r="DA39" s="51" t="n">
        <v>0</v>
      </c>
      <c r="DB39" s="53" t="n">
        <v>0</v>
      </c>
      <c r="DC39" s="50" t="n">
        <v>0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3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0" t="n">
        <v>0</v>
      </c>
      <c r="DS39" s="53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0" t="n">
        <v>0</v>
      </c>
      <c r="EC39" s="53" t="n">
        <v>0</v>
      </c>
      <c r="ED39" s="53" t="n">
        <v>0</v>
      </c>
      <c r="EE39" s="50" t="n">
        <v>0</v>
      </c>
      <c r="EF39" s="50" t="n">
        <v>0</v>
      </c>
      <c r="EG39" s="50" t="n">
        <v>19670000</v>
      </c>
      <c r="EH39" s="50" t="n">
        <v>0</v>
      </c>
      <c r="EI39" s="50" t="n">
        <v>0</v>
      </c>
      <c r="EJ39" s="53" t="n">
        <v>19670000</v>
      </c>
      <c r="EK39" s="50" t="n">
        <v>0</v>
      </c>
      <c r="EL39" s="50" t="n">
        <v>1945738655</v>
      </c>
      <c r="EM39" s="50" t="n">
        <v>278650502</v>
      </c>
      <c r="EN39" s="50" t="n">
        <v>0</v>
      </c>
      <c r="EO39" s="50" t="n">
        <v>0</v>
      </c>
      <c r="EP39" s="50" t="n">
        <v>0</v>
      </c>
      <c r="EQ39" s="53" t="n">
        <v>2224389157</v>
      </c>
      <c r="ER39" s="50" t="n">
        <v>0</v>
      </c>
      <c r="ES39" s="50" t="n">
        <v>0</v>
      </c>
      <c r="ET39" s="50" t="n">
        <v>0</v>
      </c>
      <c r="EU39" s="53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0" t="n">
        <v>0</v>
      </c>
      <c r="FE39" s="53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0" t="n">
        <v>0</v>
      </c>
      <c r="FK39" s="53" t="n">
        <v>0</v>
      </c>
      <c r="FL39" s="53" t="n">
        <v>2244059157</v>
      </c>
      <c r="FM39" s="50" t="n">
        <v>0</v>
      </c>
      <c r="FN39" s="50" t="n">
        <v>0</v>
      </c>
      <c r="FO39" s="50" t="n">
        <v>0</v>
      </c>
      <c r="FP39" s="50" t="n">
        <v>0</v>
      </c>
      <c r="FQ39" s="50" t="n">
        <v>0</v>
      </c>
      <c r="FR39" s="50" t="n">
        <v>0</v>
      </c>
      <c r="FS39" s="50" t="n">
        <v>0</v>
      </c>
      <c r="FT39" s="50" t="n">
        <v>0</v>
      </c>
      <c r="FU39" s="53" t="n">
        <v>0</v>
      </c>
      <c r="FV39" s="50" t="n">
        <v>0</v>
      </c>
      <c r="FW39" s="50" t="n">
        <v>0</v>
      </c>
      <c r="FX39" s="53" t="n">
        <v>0</v>
      </c>
      <c r="FY39" s="50" t="n">
        <v>0</v>
      </c>
      <c r="FZ39" s="50" t="n">
        <v>0</v>
      </c>
      <c r="GA39" s="50" t="n">
        <v>0</v>
      </c>
      <c r="GB39" s="50" t="n">
        <v>0</v>
      </c>
      <c r="GC39" s="53" t="n">
        <v>0</v>
      </c>
      <c r="GD39" s="50" t="n">
        <v>0</v>
      </c>
      <c r="GE39" s="53" t="n">
        <v>0</v>
      </c>
      <c r="GF39" s="53" t="n">
        <v>0</v>
      </c>
      <c r="GG39" s="53" t="n">
        <v>2244059157</v>
      </c>
    </row>
    <row r="40" customFormat="false" ht="12.75" hidden="false" customHeight="true" outlineLevel="0" collapsed="false">
      <c r="A40" s="104" t="n">
        <v>375</v>
      </c>
      <c r="B40" s="49" t="s">
        <v>133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349699740</v>
      </c>
      <c r="Q40" s="50" t="n">
        <v>0</v>
      </c>
      <c r="R40" s="50" t="n">
        <v>6464905</v>
      </c>
      <c r="S40" s="51" t="n">
        <v>356164645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356164645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129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3" t="n">
        <v>0</v>
      </c>
      <c r="BM40" s="129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1" t="n">
        <v>0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1" t="n">
        <v>0</v>
      </c>
      <c r="CH40" s="50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1" t="n">
        <v>0</v>
      </c>
      <c r="CN40" s="50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1" t="n">
        <v>0</v>
      </c>
      <c r="CX40" s="50" t="n">
        <v>0</v>
      </c>
      <c r="CY40" s="51" t="n">
        <v>0</v>
      </c>
      <c r="CZ40" s="54" t="n">
        <v>0</v>
      </c>
      <c r="DA40" s="51" t="n">
        <v>0</v>
      </c>
      <c r="DB40" s="53" t="n">
        <v>0</v>
      </c>
      <c r="DC40" s="50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3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0" t="n">
        <v>0</v>
      </c>
      <c r="DS40" s="53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0" t="n">
        <v>0</v>
      </c>
      <c r="EC40" s="53" t="n">
        <v>0</v>
      </c>
      <c r="ED40" s="53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0" t="n">
        <v>0</v>
      </c>
      <c r="EJ40" s="53" t="n">
        <v>0</v>
      </c>
      <c r="EK40" s="50" t="n">
        <v>0</v>
      </c>
      <c r="EL40" s="50" t="n">
        <v>0</v>
      </c>
      <c r="EM40" s="50" t="n">
        <v>2300000</v>
      </c>
      <c r="EN40" s="50" t="n">
        <v>0</v>
      </c>
      <c r="EO40" s="50" t="n">
        <v>0</v>
      </c>
      <c r="EP40" s="50" t="n">
        <v>0</v>
      </c>
      <c r="EQ40" s="53" t="n">
        <v>2300000</v>
      </c>
      <c r="ER40" s="50" t="n">
        <v>0</v>
      </c>
      <c r="ES40" s="50" t="n">
        <v>0</v>
      </c>
      <c r="ET40" s="50" t="n">
        <v>0</v>
      </c>
      <c r="EU40" s="53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0" t="n">
        <v>0</v>
      </c>
      <c r="FE40" s="53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0" t="n">
        <v>0</v>
      </c>
      <c r="FK40" s="53" t="n">
        <v>0</v>
      </c>
      <c r="FL40" s="53" t="n">
        <v>2300000</v>
      </c>
      <c r="FM40" s="50" t="n">
        <v>0</v>
      </c>
      <c r="FN40" s="50" t="n">
        <v>0</v>
      </c>
      <c r="FO40" s="50" t="n">
        <v>0</v>
      </c>
      <c r="FP40" s="50" t="n">
        <v>0</v>
      </c>
      <c r="FQ40" s="50" t="n">
        <v>0</v>
      </c>
      <c r="FR40" s="50" t="n">
        <v>0</v>
      </c>
      <c r="FS40" s="50" t="n">
        <v>0</v>
      </c>
      <c r="FT40" s="50" t="n">
        <v>0</v>
      </c>
      <c r="FU40" s="53" t="n">
        <v>0</v>
      </c>
      <c r="FV40" s="50" t="n">
        <v>0</v>
      </c>
      <c r="FW40" s="50" t="n">
        <v>0</v>
      </c>
      <c r="FX40" s="53" t="n">
        <v>0</v>
      </c>
      <c r="FY40" s="50" t="n">
        <v>0</v>
      </c>
      <c r="FZ40" s="50" t="n">
        <v>0</v>
      </c>
      <c r="GA40" s="50" t="n">
        <v>0</v>
      </c>
      <c r="GB40" s="50" t="n">
        <v>0</v>
      </c>
      <c r="GC40" s="53" t="n">
        <v>0</v>
      </c>
      <c r="GD40" s="50" t="n">
        <v>0</v>
      </c>
      <c r="GE40" s="53" t="n">
        <v>0</v>
      </c>
      <c r="GF40" s="53" t="n">
        <v>0</v>
      </c>
      <c r="GG40" s="53" t="n">
        <v>358464645</v>
      </c>
    </row>
    <row r="41" customFormat="false" ht="12.75" hidden="false" customHeight="true" outlineLevel="0" collapsed="false">
      <c r="A41" s="104" t="s">
        <v>134</v>
      </c>
      <c r="B41" s="49" t="s">
        <v>135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129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3" t="n">
        <v>0</v>
      </c>
      <c r="BM41" s="129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1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1" t="n">
        <v>0</v>
      </c>
      <c r="CH41" s="50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1" t="n">
        <v>0</v>
      </c>
      <c r="CN41" s="50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1" t="n">
        <v>0</v>
      </c>
      <c r="CX41" s="50" t="n">
        <v>0</v>
      </c>
      <c r="CY41" s="51" t="n">
        <v>0</v>
      </c>
      <c r="CZ41" s="54" t="n">
        <v>0</v>
      </c>
      <c r="DA41" s="51" t="n">
        <v>0</v>
      </c>
      <c r="DB41" s="53" t="n">
        <v>0</v>
      </c>
      <c r="DC41" s="50" t="n">
        <v>0</v>
      </c>
      <c r="DD41" s="50" t="n">
        <v>400000</v>
      </c>
      <c r="DE41" s="50" t="n">
        <v>0</v>
      </c>
      <c r="DF41" s="50" t="n">
        <v>0</v>
      </c>
      <c r="DG41" s="50" t="n">
        <v>5200000</v>
      </c>
      <c r="DH41" s="50" t="n">
        <v>0</v>
      </c>
      <c r="DI41" s="50" t="n">
        <v>0</v>
      </c>
      <c r="DJ41" s="50" t="n">
        <v>0</v>
      </c>
      <c r="DK41" s="50" t="n">
        <v>0</v>
      </c>
      <c r="DL41" s="53" t="n">
        <v>560000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0" t="n">
        <v>0</v>
      </c>
      <c r="DS41" s="53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0" t="n">
        <v>0</v>
      </c>
      <c r="EC41" s="53" t="n">
        <v>0</v>
      </c>
      <c r="ED41" s="53" t="n">
        <v>5600000</v>
      </c>
      <c r="EE41" s="50" t="n">
        <v>0</v>
      </c>
      <c r="EF41" s="50" t="n">
        <v>0</v>
      </c>
      <c r="EG41" s="50" t="n">
        <v>0</v>
      </c>
      <c r="EH41" s="50" t="n">
        <v>0</v>
      </c>
      <c r="EI41" s="50" t="n">
        <v>0</v>
      </c>
      <c r="EJ41" s="53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0" t="n">
        <v>0</v>
      </c>
      <c r="EQ41" s="53" t="n">
        <v>0</v>
      </c>
      <c r="ER41" s="50" t="n">
        <v>0</v>
      </c>
      <c r="ES41" s="50" t="n">
        <v>0</v>
      </c>
      <c r="ET41" s="50" t="n">
        <v>258918267</v>
      </c>
      <c r="EU41" s="53" t="n">
        <v>258918267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0" t="n">
        <v>0</v>
      </c>
      <c r="FE41" s="53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0" t="n">
        <v>0</v>
      </c>
      <c r="FK41" s="53" t="n">
        <v>0</v>
      </c>
      <c r="FL41" s="53" t="n">
        <v>258918267</v>
      </c>
      <c r="FM41" s="50" t="n">
        <v>0</v>
      </c>
      <c r="FN41" s="50" t="n">
        <v>0</v>
      </c>
      <c r="FO41" s="50" t="n">
        <v>0</v>
      </c>
      <c r="FP41" s="50" t="n">
        <v>0</v>
      </c>
      <c r="FQ41" s="50" t="n">
        <v>0</v>
      </c>
      <c r="FR41" s="50" t="n">
        <v>0</v>
      </c>
      <c r="FS41" s="50" t="n">
        <v>0</v>
      </c>
      <c r="FT41" s="50" t="n">
        <v>0</v>
      </c>
      <c r="FU41" s="53" t="n">
        <v>0</v>
      </c>
      <c r="FV41" s="50" t="n">
        <v>0</v>
      </c>
      <c r="FW41" s="50" t="n">
        <v>0</v>
      </c>
      <c r="FX41" s="53" t="n">
        <v>0</v>
      </c>
      <c r="FY41" s="50" t="n">
        <v>0</v>
      </c>
      <c r="FZ41" s="50" t="n">
        <v>0</v>
      </c>
      <c r="GA41" s="50" t="n">
        <v>0</v>
      </c>
      <c r="GB41" s="50" t="n">
        <v>0</v>
      </c>
      <c r="GC41" s="53" t="n">
        <v>0</v>
      </c>
      <c r="GD41" s="50" t="n">
        <v>0</v>
      </c>
      <c r="GE41" s="53" t="n">
        <v>0</v>
      </c>
      <c r="GF41" s="53" t="n">
        <v>0</v>
      </c>
      <c r="GG41" s="53" t="n">
        <v>264518267</v>
      </c>
    </row>
    <row r="42" customFormat="false" ht="12.75" hidden="false" customHeight="true" outlineLevel="0" collapsed="false">
      <c r="A42" s="104" t="n">
        <v>377</v>
      </c>
      <c r="B42" s="49" t="s">
        <v>136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129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3" t="n">
        <v>0</v>
      </c>
      <c r="BM42" s="129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1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1" t="n">
        <v>0</v>
      </c>
      <c r="CH42" s="50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1" t="n">
        <v>0</v>
      </c>
      <c r="CN42" s="50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1" t="n">
        <v>0</v>
      </c>
      <c r="CX42" s="50" t="n">
        <v>2864262131</v>
      </c>
      <c r="CY42" s="51" t="n">
        <v>2864262131</v>
      </c>
      <c r="CZ42" s="54" t="n">
        <v>0</v>
      </c>
      <c r="DA42" s="51" t="n">
        <v>0</v>
      </c>
      <c r="DB42" s="53" t="n">
        <v>2864262131</v>
      </c>
      <c r="DC42" s="50" t="n">
        <v>0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3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0" t="n">
        <v>0</v>
      </c>
      <c r="DS42" s="53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0" t="n">
        <v>0</v>
      </c>
      <c r="EC42" s="53" t="n">
        <v>0</v>
      </c>
      <c r="ED42" s="53" t="n">
        <v>0</v>
      </c>
      <c r="EE42" s="50" t="n">
        <v>0</v>
      </c>
      <c r="EF42" s="50" t="n">
        <v>0</v>
      </c>
      <c r="EG42" s="50" t="n">
        <v>0</v>
      </c>
      <c r="EH42" s="50" t="n">
        <v>0</v>
      </c>
      <c r="EI42" s="50" t="n">
        <v>0</v>
      </c>
      <c r="EJ42" s="53" t="n">
        <v>0</v>
      </c>
      <c r="EK42" s="50" t="n">
        <v>0</v>
      </c>
      <c r="EL42" s="50" t="n">
        <v>0</v>
      </c>
      <c r="EM42" s="50" t="n">
        <v>0</v>
      </c>
      <c r="EN42" s="50" t="n">
        <v>0</v>
      </c>
      <c r="EO42" s="50" t="n">
        <v>0</v>
      </c>
      <c r="EP42" s="50" t="n">
        <v>0</v>
      </c>
      <c r="EQ42" s="53" t="n">
        <v>0</v>
      </c>
      <c r="ER42" s="50" t="n">
        <v>0</v>
      </c>
      <c r="ES42" s="50" t="n">
        <v>0</v>
      </c>
      <c r="ET42" s="50" t="n">
        <v>0</v>
      </c>
      <c r="EU42" s="53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0" t="n">
        <v>0</v>
      </c>
      <c r="FE42" s="53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0" t="n">
        <v>0</v>
      </c>
      <c r="FK42" s="53" t="n">
        <v>0</v>
      </c>
      <c r="FL42" s="53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0" t="n">
        <v>0</v>
      </c>
      <c r="FU42" s="53" t="n">
        <v>0</v>
      </c>
      <c r="FV42" s="50" t="n">
        <v>0</v>
      </c>
      <c r="FW42" s="50" t="n">
        <v>0</v>
      </c>
      <c r="FX42" s="53" t="n">
        <v>0</v>
      </c>
      <c r="FY42" s="50" t="n">
        <v>0</v>
      </c>
      <c r="FZ42" s="50" t="n">
        <v>0</v>
      </c>
      <c r="GA42" s="50" t="n">
        <v>0</v>
      </c>
      <c r="GB42" s="50" t="n">
        <v>0</v>
      </c>
      <c r="GC42" s="53" t="n">
        <v>0</v>
      </c>
      <c r="GD42" s="50" t="n">
        <v>0</v>
      </c>
      <c r="GE42" s="53" t="n">
        <v>0</v>
      </c>
      <c r="GF42" s="53" t="n">
        <v>0</v>
      </c>
      <c r="GG42" s="53" t="n">
        <v>2864262131</v>
      </c>
    </row>
    <row r="43" customFormat="false" ht="12.75" hidden="false" customHeight="false" outlineLevel="0" collapsed="false">
      <c r="A43" s="104" t="n">
        <v>381</v>
      </c>
      <c r="B43" s="49" t="s">
        <v>137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1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129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3" t="n">
        <v>0</v>
      </c>
      <c r="BM43" s="129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1" t="n">
        <v>0</v>
      </c>
      <c r="CH43" s="50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1" t="n">
        <v>0</v>
      </c>
      <c r="CN43" s="50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1" t="n">
        <v>0</v>
      </c>
      <c r="CX43" s="50" t="n">
        <v>0</v>
      </c>
      <c r="CY43" s="51" t="n">
        <v>0</v>
      </c>
      <c r="CZ43" s="54" t="n">
        <v>0</v>
      </c>
      <c r="DA43" s="51" t="n">
        <v>0</v>
      </c>
      <c r="DB43" s="53" t="n">
        <v>0</v>
      </c>
      <c r="DC43" s="50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3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0" t="n">
        <v>0</v>
      </c>
      <c r="DS43" s="53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0" t="n">
        <v>0</v>
      </c>
      <c r="EC43" s="53" t="n">
        <v>0</v>
      </c>
      <c r="ED43" s="53" t="n">
        <v>0</v>
      </c>
      <c r="EE43" s="50" t="n">
        <v>0</v>
      </c>
      <c r="EF43" s="50" t="n">
        <v>0</v>
      </c>
      <c r="EG43" s="50" t="n">
        <v>0</v>
      </c>
      <c r="EH43" s="50" t="n">
        <v>0</v>
      </c>
      <c r="EI43" s="50" t="n">
        <v>0</v>
      </c>
      <c r="EJ43" s="53" t="n">
        <v>0</v>
      </c>
      <c r="EK43" s="50" t="n">
        <v>0</v>
      </c>
      <c r="EL43" s="50" t="n">
        <v>0</v>
      </c>
      <c r="EM43" s="50" t="n">
        <v>0</v>
      </c>
      <c r="EN43" s="50" t="n">
        <v>0</v>
      </c>
      <c r="EO43" s="50" t="n">
        <v>0</v>
      </c>
      <c r="EP43" s="50" t="n">
        <v>0</v>
      </c>
      <c r="EQ43" s="53" t="n">
        <v>0</v>
      </c>
      <c r="ER43" s="50" t="n">
        <v>0</v>
      </c>
      <c r="ES43" s="50" t="n">
        <v>0</v>
      </c>
      <c r="ET43" s="50" t="n">
        <v>0</v>
      </c>
      <c r="EU43" s="53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0" t="n">
        <v>0</v>
      </c>
      <c r="FE43" s="53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0" t="n">
        <v>0</v>
      </c>
      <c r="FK43" s="53" t="n">
        <v>0</v>
      </c>
      <c r="FL43" s="53" t="n">
        <v>0</v>
      </c>
      <c r="FM43" s="50" t="n">
        <v>0</v>
      </c>
      <c r="FN43" s="50" t="n">
        <v>0</v>
      </c>
      <c r="FO43" s="50" t="n">
        <v>507428172</v>
      </c>
      <c r="FP43" s="50" t="n">
        <v>0</v>
      </c>
      <c r="FQ43" s="50" t="n">
        <v>0</v>
      </c>
      <c r="FR43" s="50" t="n">
        <v>0</v>
      </c>
      <c r="FS43" s="50" t="n">
        <v>0</v>
      </c>
      <c r="FT43" s="50" t="n">
        <v>0</v>
      </c>
      <c r="FU43" s="53" t="n">
        <v>507428172</v>
      </c>
      <c r="FV43" s="50" t="n">
        <v>0</v>
      </c>
      <c r="FW43" s="50" t="n">
        <v>0</v>
      </c>
      <c r="FX43" s="53" t="n">
        <v>0</v>
      </c>
      <c r="FY43" s="50" t="n">
        <v>0</v>
      </c>
      <c r="FZ43" s="50" t="n">
        <v>0</v>
      </c>
      <c r="GA43" s="50" t="n">
        <v>0</v>
      </c>
      <c r="GB43" s="50" t="n">
        <v>0</v>
      </c>
      <c r="GC43" s="53" t="n">
        <v>0</v>
      </c>
      <c r="GD43" s="50" t="n">
        <v>0</v>
      </c>
      <c r="GE43" s="53" t="n">
        <v>0</v>
      </c>
      <c r="GF43" s="53" t="n">
        <v>507428172</v>
      </c>
      <c r="GG43" s="53" t="n">
        <v>507428172</v>
      </c>
    </row>
    <row r="44" customFormat="false" ht="12.75" hidden="false" customHeight="false" outlineLevel="0" collapsed="false">
      <c r="A44" s="104" t="n">
        <v>396</v>
      </c>
      <c r="B44" s="49" t="s">
        <v>138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1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129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3" t="n">
        <v>0</v>
      </c>
      <c r="BM44" s="129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1" t="n">
        <v>0</v>
      </c>
      <c r="CH44" s="50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1" t="n">
        <v>0</v>
      </c>
      <c r="CN44" s="50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1" t="n">
        <v>0</v>
      </c>
      <c r="CX44" s="50" t="n">
        <v>0</v>
      </c>
      <c r="CY44" s="51" t="n">
        <v>0</v>
      </c>
      <c r="CZ44" s="54" t="n">
        <v>0</v>
      </c>
      <c r="DA44" s="51" t="n">
        <v>0</v>
      </c>
      <c r="DB44" s="53" t="n">
        <v>0</v>
      </c>
      <c r="DC44" s="50" t="n">
        <v>0</v>
      </c>
      <c r="DD44" s="50" t="n">
        <v>0</v>
      </c>
      <c r="DE44" s="50" t="n">
        <v>0</v>
      </c>
      <c r="DF44" s="50" t="n">
        <v>0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3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0" t="n">
        <v>0</v>
      </c>
      <c r="DS44" s="53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0" t="n">
        <v>0</v>
      </c>
      <c r="EC44" s="53" t="n">
        <v>0</v>
      </c>
      <c r="ED44" s="53" t="n">
        <v>0</v>
      </c>
      <c r="EE44" s="50" t="n">
        <v>0</v>
      </c>
      <c r="EF44" s="50" t="n">
        <v>0</v>
      </c>
      <c r="EG44" s="50" t="n">
        <v>0</v>
      </c>
      <c r="EH44" s="50" t="n">
        <v>0</v>
      </c>
      <c r="EI44" s="50" t="n">
        <v>0</v>
      </c>
      <c r="EJ44" s="53" t="n">
        <v>0</v>
      </c>
      <c r="EK44" s="50" t="n">
        <v>0</v>
      </c>
      <c r="EL44" s="50" t="n">
        <v>0</v>
      </c>
      <c r="EM44" s="50" t="n">
        <v>0</v>
      </c>
      <c r="EN44" s="50" t="n">
        <v>0</v>
      </c>
      <c r="EO44" s="50" t="n">
        <v>0</v>
      </c>
      <c r="EP44" s="50" t="n">
        <v>0</v>
      </c>
      <c r="EQ44" s="53" t="n">
        <v>0</v>
      </c>
      <c r="ER44" s="50" t="n">
        <v>0</v>
      </c>
      <c r="ES44" s="50" t="n">
        <v>0</v>
      </c>
      <c r="ET44" s="50" t="n">
        <v>0</v>
      </c>
      <c r="EU44" s="53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0" t="n">
        <v>0</v>
      </c>
      <c r="FE44" s="53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0" t="n">
        <v>0</v>
      </c>
      <c r="FK44" s="53" t="n">
        <v>0</v>
      </c>
      <c r="FL44" s="53" t="n">
        <v>0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0" t="n">
        <v>0</v>
      </c>
      <c r="FU44" s="53" t="n">
        <v>0</v>
      </c>
      <c r="FV44" s="50" t="n">
        <v>0</v>
      </c>
      <c r="FW44" s="50" t="n">
        <v>0</v>
      </c>
      <c r="FX44" s="53" t="n">
        <v>0</v>
      </c>
      <c r="FY44" s="50" t="n">
        <v>65802690245</v>
      </c>
      <c r="FZ44" s="50" t="n">
        <v>0</v>
      </c>
      <c r="GA44" s="50" t="n">
        <v>0</v>
      </c>
      <c r="GB44" s="50" t="n">
        <v>0</v>
      </c>
      <c r="GC44" s="53" t="n">
        <v>65802690245</v>
      </c>
      <c r="GD44" s="50" t="n">
        <v>0</v>
      </c>
      <c r="GE44" s="53" t="n">
        <v>0</v>
      </c>
      <c r="GF44" s="53" t="n">
        <v>65802690245</v>
      </c>
      <c r="GG44" s="53" t="n">
        <v>65802690245</v>
      </c>
    </row>
    <row r="45" customFormat="false" ht="12.75" hidden="false" customHeight="false" outlineLevel="0" collapsed="false">
      <c r="A45" s="104" t="n">
        <v>397</v>
      </c>
      <c r="B45" s="49" t="s">
        <v>13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1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150000000</v>
      </c>
      <c r="AE45" s="50" t="n">
        <v>0</v>
      </c>
      <c r="AF45" s="50" t="n">
        <v>10000000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25000000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25000000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129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3" t="n">
        <v>0</v>
      </c>
      <c r="BM45" s="129" t="n">
        <v>0</v>
      </c>
      <c r="BN45" s="50" t="n">
        <v>13000000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13000000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1" t="n">
        <v>0</v>
      </c>
      <c r="CH45" s="50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1" t="n">
        <v>0</v>
      </c>
      <c r="CN45" s="50" t="n">
        <v>0</v>
      </c>
      <c r="CO45" s="50" t="n">
        <v>319200000</v>
      </c>
      <c r="CP45" s="50" t="n">
        <v>0</v>
      </c>
      <c r="CQ45" s="50" t="n">
        <v>57000000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1" t="n">
        <v>889200000</v>
      </c>
      <c r="CX45" s="50" t="n">
        <v>0</v>
      </c>
      <c r="CY45" s="51" t="n">
        <v>0</v>
      </c>
      <c r="CZ45" s="54" t="n">
        <v>0</v>
      </c>
      <c r="DA45" s="51" t="n">
        <v>0</v>
      </c>
      <c r="DB45" s="53" t="n">
        <v>1019200000</v>
      </c>
      <c r="DC45" s="50" t="n">
        <v>0</v>
      </c>
      <c r="DD45" s="50" t="n">
        <v>0</v>
      </c>
      <c r="DE45" s="50" t="n">
        <v>0</v>
      </c>
      <c r="DF45" s="50" t="n">
        <v>0</v>
      </c>
      <c r="DG45" s="50" t="n">
        <v>0</v>
      </c>
      <c r="DH45" s="50" t="n">
        <v>0</v>
      </c>
      <c r="DI45" s="50" t="n">
        <v>0</v>
      </c>
      <c r="DJ45" s="50" t="n">
        <v>0</v>
      </c>
      <c r="DK45" s="50" t="n">
        <v>0</v>
      </c>
      <c r="DL45" s="53" t="n">
        <v>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0" t="n">
        <v>0</v>
      </c>
      <c r="DS45" s="53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0" t="n">
        <v>0</v>
      </c>
      <c r="EC45" s="53" t="n">
        <v>0</v>
      </c>
      <c r="ED45" s="53" t="n">
        <v>0</v>
      </c>
      <c r="EE45" s="50" t="n">
        <v>0</v>
      </c>
      <c r="EF45" s="50" t="n">
        <v>0</v>
      </c>
      <c r="EG45" s="50" t="n">
        <v>0</v>
      </c>
      <c r="EH45" s="50" t="n">
        <v>0</v>
      </c>
      <c r="EI45" s="50" t="n">
        <v>0</v>
      </c>
      <c r="EJ45" s="53" t="n">
        <v>0</v>
      </c>
      <c r="EK45" s="50" t="n">
        <v>0</v>
      </c>
      <c r="EL45" s="50" t="n">
        <v>0</v>
      </c>
      <c r="EM45" s="50" t="n">
        <v>0</v>
      </c>
      <c r="EN45" s="50" t="n">
        <v>0</v>
      </c>
      <c r="EO45" s="50" t="n">
        <v>0</v>
      </c>
      <c r="EP45" s="50" t="n">
        <v>0</v>
      </c>
      <c r="EQ45" s="53" t="n">
        <v>0</v>
      </c>
      <c r="ER45" s="50" t="n">
        <v>0</v>
      </c>
      <c r="ES45" s="50" t="n">
        <v>0</v>
      </c>
      <c r="ET45" s="50" t="n">
        <v>0</v>
      </c>
      <c r="EU45" s="53" t="n">
        <v>0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0" t="n">
        <v>0</v>
      </c>
      <c r="FE45" s="53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0" t="n">
        <v>0</v>
      </c>
      <c r="FK45" s="53" t="n">
        <v>0</v>
      </c>
      <c r="FL45" s="53" t="n">
        <v>0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440000000</v>
      </c>
      <c r="FS45" s="50" t="n">
        <v>0</v>
      </c>
      <c r="FT45" s="50" t="n">
        <v>0</v>
      </c>
      <c r="FU45" s="53" t="n">
        <v>440000000</v>
      </c>
      <c r="FV45" s="50" t="n">
        <v>0</v>
      </c>
      <c r="FW45" s="50" t="n">
        <v>0</v>
      </c>
      <c r="FX45" s="53" t="n">
        <v>0</v>
      </c>
      <c r="FY45" s="50" t="n">
        <v>0</v>
      </c>
      <c r="FZ45" s="50" t="n">
        <v>0</v>
      </c>
      <c r="GA45" s="50" t="n">
        <v>0</v>
      </c>
      <c r="GB45" s="50" t="n">
        <v>105000000</v>
      </c>
      <c r="GC45" s="53" t="n">
        <v>105000000</v>
      </c>
      <c r="GD45" s="50" t="n">
        <v>0</v>
      </c>
      <c r="GE45" s="53" t="n">
        <v>0</v>
      </c>
      <c r="GF45" s="53" t="n">
        <v>545000000</v>
      </c>
      <c r="GG45" s="53" t="n">
        <v>1814200000</v>
      </c>
    </row>
    <row r="46" customFormat="false" ht="13.5" hidden="false" customHeight="false" outlineLevel="0" collapsed="false">
      <c r="A46" s="108" t="n">
        <v>398</v>
      </c>
      <c r="B46" s="60" t="s">
        <v>140</v>
      </c>
      <c r="C46" s="63" t="n">
        <v>60500000</v>
      </c>
      <c r="D46" s="61" t="n">
        <v>0</v>
      </c>
      <c r="E46" s="61" t="n">
        <v>0</v>
      </c>
      <c r="F46" s="61" t="n">
        <v>700000000</v>
      </c>
      <c r="G46" s="61" t="n">
        <v>0</v>
      </c>
      <c r="H46" s="61" t="n">
        <v>0</v>
      </c>
      <c r="I46" s="61" t="n">
        <v>0</v>
      </c>
      <c r="J46" s="130" t="n">
        <v>760500000</v>
      </c>
      <c r="K46" s="130" t="n">
        <v>760500000</v>
      </c>
      <c r="L46" s="63" t="n">
        <v>0</v>
      </c>
      <c r="M46" s="61" t="n">
        <v>0</v>
      </c>
      <c r="N46" s="61" t="n">
        <v>2790000000</v>
      </c>
      <c r="O46" s="61" t="n">
        <v>0</v>
      </c>
      <c r="P46" s="61" t="n">
        <v>0</v>
      </c>
      <c r="Q46" s="61" t="n">
        <v>0</v>
      </c>
      <c r="R46" s="61" t="n">
        <v>0</v>
      </c>
      <c r="S46" s="130" t="n">
        <v>2790000000</v>
      </c>
      <c r="T46" s="63" t="n">
        <v>1534000000</v>
      </c>
      <c r="U46" s="61" t="n">
        <v>0</v>
      </c>
      <c r="V46" s="61" t="n">
        <v>0</v>
      </c>
      <c r="W46" s="61" t="n">
        <v>1511000000</v>
      </c>
      <c r="X46" s="61" t="n">
        <v>0</v>
      </c>
      <c r="Y46" s="61" t="n">
        <v>0</v>
      </c>
      <c r="Z46" s="61" t="n">
        <v>0</v>
      </c>
      <c r="AA46" s="61" t="n">
        <v>0</v>
      </c>
      <c r="AB46" s="61" t="n">
        <v>0</v>
      </c>
      <c r="AC46" s="130" t="n">
        <v>3045000000</v>
      </c>
      <c r="AD46" s="63" t="n">
        <v>236300000</v>
      </c>
      <c r="AE46" s="61" t="n">
        <v>92000000</v>
      </c>
      <c r="AF46" s="61" t="n">
        <v>964000000</v>
      </c>
      <c r="AG46" s="61" t="n">
        <v>0</v>
      </c>
      <c r="AH46" s="61" t="n">
        <v>0</v>
      </c>
      <c r="AI46" s="61" t="n">
        <v>0</v>
      </c>
      <c r="AJ46" s="61" t="n">
        <v>0</v>
      </c>
      <c r="AK46" s="130" t="n">
        <v>1292300000</v>
      </c>
      <c r="AL46" s="63" t="n">
        <v>0</v>
      </c>
      <c r="AM46" s="61" t="n">
        <v>0</v>
      </c>
      <c r="AN46" s="61" t="n">
        <v>0</v>
      </c>
      <c r="AO46" s="61" t="n">
        <v>0</v>
      </c>
      <c r="AP46" s="130" t="n">
        <v>0</v>
      </c>
      <c r="AQ46" s="63" t="n">
        <v>0</v>
      </c>
      <c r="AR46" s="61" t="n">
        <v>0</v>
      </c>
      <c r="AS46" s="61" t="n">
        <v>700000000</v>
      </c>
      <c r="AT46" s="61" t="n">
        <v>0</v>
      </c>
      <c r="AU46" s="61" t="n">
        <v>23000000</v>
      </c>
      <c r="AV46" s="61" t="n">
        <v>0</v>
      </c>
      <c r="AW46" s="61" t="n">
        <v>0</v>
      </c>
      <c r="AX46" s="130" t="n">
        <v>723000000</v>
      </c>
      <c r="AY46" s="130" t="n">
        <v>7850300000</v>
      </c>
      <c r="AZ46" s="63" t="n">
        <v>525000000</v>
      </c>
      <c r="BA46" s="61" t="n">
        <v>0</v>
      </c>
      <c r="BB46" s="61" t="n">
        <v>0</v>
      </c>
      <c r="BC46" s="61" t="n">
        <v>0</v>
      </c>
      <c r="BD46" s="61" t="n">
        <v>0</v>
      </c>
      <c r="BE46" s="110" t="n">
        <v>525000000</v>
      </c>
      <c r="BF46" s="63" t="n">
        <v>0</v>
      </c>
      <c r="BG46" s="61" t="n">
        <v>0</v>
      </c>
      <c r="BH46" s="61" t="n">
        <v>0</v>
      </c>
      <c r="BI46" s="61" t="n">
        <v>0</v>
      </c>
      <c r="BJ46" s="61" t="n">
        <v>0</v>
      </c>
      <c r="BK46" s="61" t="n">
        <v>0</v>
      </c>
      <c r="BL46" s="131" t="n">
        <v>0</v>
      </c>
      <c r="BM46" s="110" t="n">
        <v>525000000</v>
      </c>
      <c r="BN46" s="63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1" t="n">
        <v>0</v>
      </c>
      <c r="BU46" s="130" t="n">
        <v>0</v>
      </c>
      <c r="BV46" s="63" t="n">
        <v>0</v>
      </c>
      <c r="BW46" s="61" t="n">
        <v>0</v>
      </c>
      <c r="BX46" s="61" t="n">
        <v>0</v>
      </c>
      <c r="BY46" s="130" t="n">
        <v>0</v>
      </c>
      <c r="BZ46" s="63" t="n">
        <v>0</v>
      </c>
      <c r="CA46" s="61" t="n">
        <v>0</v>
      </c>
      <c r="CB46" s="61" t="n">
        <v>0</v>
      </c>
      <c r="CC46" s="61" t="n">
        <v>0</v>
      </c>
      <c r="CD46" s="61" t="n">
        <v>0</v>
      </c>
      <c r="CE46" s="61" t="n">
        <v>0</v>
      </c>
      <c r="CF46" s="61" t="n">
        <v>62181000000</v>
      </c>
      <c r="CG46" s="130" t="n">
        <v>62181000000</v>
      </c>
      <c r="CH46" s="63" t="n">
        <v>5311100000</v>
      </c>
      <c r="CI46" s="61" t="n">
        <v>0</v>
      </c>
      <c r="CJ46" s="61" t="n">
        <v>0</v>
      </c>
      <c r="CK46" s="61" t="n">
        <v>0</v>
      </c>
      <c r="CL46" s="61" t="n">
        <v>249522000</v>
      </c>
      <c r="CM46" s="130" t="n">
        <v>5560622000</v>
      </c>
      <c r="CN46" s="63" t="n">
        <v>0</v>
      </c>
      <c r="CO46" s="61" t="n">
        <v>0</v>
      </c>
      <c r="CP46" s="61" t="n">
        <v>0</v>
      </c>
      <c r="CQ46" s="61" t="n">
        <v>0</v>
      </c>
      <c r="CR46" s="61" t="n">
        <v>0</v>
      </c>
      <c r="CS46" s="61" t="n">
        <v>0</v>
      </c>
      <c r="CT46" s="61" t="n">
        <v>32000000</v>
      </c>
      <c r="CU46" s="61" t="n">
        <v>0</v>
      </c>
      <c r="CV46" s="61" t="n">
        <v>119616000</v>
      </c>
      <c r="CW46" s="130" t="n">
        <v>151616000</v>
      </c>
      <c r="CX46" s="63" t="n">
        <v>0</v>
      </c>
      <c r="CY46" s="130" t="n">
        <v>0</v>
      </c>
      <c r="CZ46" s="70" t="n">
        <v>16650000</v>
      </c>
      <c r="DA46" s="130" t="n">
        <v>16650000</v>
      </c>
      <c r="DB46" s="131" t="n">
        <v>68434888000</v>
      </c>
      <c r="DC46" s="63" t="n">
        <v>0</v>
      </c>
      <c r="DD46" s="61" t="n">
        <v>0</v>
      </c>
      <c r="DE46" s="61" t="n">
        <v>0</v>
      </c>
      <c r="DF46" s="61" t="n">
        <v>0</v>
      </c>
      <c r="DG46" s="61" t="n">
        <v>0</v>
      </c>
      <c r="DH46" s="61" t="n">
        <v>0</v>
      </c>
      <c r="DI46" s="61" t="n">
        <v>0</v>
      </c>
      <c r="DJ46" s="61" t="n">
        <v>0</v>
      </c>
      <c r="DK46" s="61" t="n">
        <v>7800300000</v>
      </c>
      <c r="DL46" s="131" t="n">
        <v>7800300000</v>
      </c>
      <c r="DM46" s="63" t="n">
        <v>0</v>
      </c>
      <c r="DN46" s="61" t="n">
        <v>0</v>
      </c>
      <c r="DO46" s="61" t="n">
        <v>0</v>
      </c>
      <c r="DP46" s="61" t="n">
        <v>0</v>
      </c>
      <c r="DQ46" s="61" t="n">
        <v>0</v>
      </c>
      <c r="DR46" s="61" t="n">
        <v>0</v>
      </c>
      <c r="DS46" s="131" t="n">
        <v>0</v>
      </c>
      <c r="DT46" s="63" t="n">
        <v>0</v>
      </c>
      <c r="DU46" s="61" t="n">
        <v>0</v>
      </c>
      <c r="DV46" s="61" t="n">
        <v>0</v>
      </c>
      <c r="DW46" s="61" t="n">
        <v>15000000</v>
      </c>
      <c r="DX46" s="61" t="n">
        <v>0</v>
      </c>
      <c r="DY46" s="61" t="n">
        <v>0</v>
      </c>
      <c r="DZ46" s="61" t="n">
        <v>0</v>
      </c>
      <c r="EA46" s="61" t="n">
        <v>0</v>
      </c>
      <c r="EB46" s="61" t="n">
        <v>0</v>
      </c>
      <c r="EC46" s="131" t="n">
        <v>15000000</v>
      </c>
      <c r="ED46" s="131" t="n">
        <v>7815300000</v>
      </c>
      <c r="EE46" s="63" t="n">
        <v>0</v>
      </c>
      <c r="EF46" s="61" t="n">
        <v>0</v>
      </c>
      <c r="EG46" s="61" t="n">
        <v>0</v>
      </c>
      <c r="EH46" s="61" t="n">
        <v>0</v>
      </c>
      <c r="EI46" s="61" t="n">
        <v>0</v>
      </c>
      <c r="EJ46" s="131" t="n">
        <v>0</v>
      </c>
      <c r="EK46" s="63" t="n">
        <v>45000000</v>
      </c>
      <c r="EL46" s="61" t="n">
        <v>140000000</v>
      </c>
      <c r="EM46" s="61" t="n">
        <v>0</v>
      </c>
      <c r="EN46" s="61" t="n">
        <v>0</v>
      </c>
      <c r="EO46" s="61" t="n">
        <v>0</v>
      </c>
      <c r="EP46" s="61" t="n">
        <v>0</v>
      </c>
      <c r="EQ46" s="131" t="n">
        <v>185000000</v>
      </c>
      <c r="ER46" s="63" t="n">
        <v>605000000</v>
      </c>
      <c r="ES46" s="61" t="n">
        <v>0</v>
      </c>
      <c r="ET46" s="61" t="n">
        <v>0</v>
      </c>
      <c r="EU46" s="131" t="n">
        <v>605000000</v>
      </c>
      <c r="EV46" s="63" t="n">
        <v>0</v>
      </c>
      <c r="EW46" s="61" t="n">
        <v>0</v>
      </c>
      <c r="EX46" s="61" t="n">
        <v>0</v>
      </c>
      <c r="EY46" s="61" t="n">
        <v>0</v>
      </c>
      <c r="EZ46" s="61" t="n">
        <v>0</v>
      </c>
      <c r="FA46" s="61" t="n">
        <v>0</v>
      </c>
      <c r="FB46" s="61" t="n">
        <v>0</v>
      </c>
      <c r="FC46" s="61" t="n">
        <v>0</v>
      </c>
      <c r="FD46" s="61" t="n">
        <v>0</v>
      </c>
      <c r="FE46" s="131" t="n">
        <v>0</v>
      </c>
      <c r="FF46" s="63" t="n">
        <v>0</v>
      </c>
      <c r="FG46" s="61" t="n">
        <v>60000000</v>
      </c>
      <c r="FH46" s="61" t="n">
        <v>0</v>
      </c>
      <c r="FI46" s="61" t="n">
        <v>0</v>
      </c>
      <c r="FJ46" s="61" t="n">
        <v>0</v>
      </c>
      <c r="FK46" s="131" t="n">
        <v>60000000</v>
      </c>
      <c r="FL46" s="131" t="n">
        <v>850000000</v>
      </c>
      <c r="FM46" s="63" t="n">
        <v>115600000</v>
      </c>
      <c r="FN46" s="61" t="n">
        <v>0</v>
      </c>
      <c r="FO46" s="61" t="n">
        <v>0</v>
      </c>
      <c r="FP46" s="61" t="n">
        <v>42040878520</v>
      </c>
      <c r="FQ46" s="61" t="n">
        <v>0</v>
      </c>
      <c r="FR46" s="61" t="n">
        <v>0</v>
      </c>
      <c r="FS46" s="61" t="n">
        <v>0</v>
      </c>
      <c r="FT46" s="61" t="n">
        <v>496530000</v>
      </c>
      <c r="FU46" s="131" t="n">
        <v>42653008520</v>
      </c>
      <c r="FV46" s="63" t="n">
        <v>0</v>
      </c>
      <c r="FW46" s="61" t="n">
        <v>0</v>
      </c>
      <c r="FX46" s="131" t="n">
        <v>0</v>
      </c>
      <c r="FY46" s="63" t="n">
        <v>214700000</v>
      </c>
      <c r="FZ46" s="61" t="n">
        <v>75000000</v>
      </c>
      <c r="GA46" s="61" t="n">
        <v>0</v>
      </c>
      <c r="GB46" s="61" t="n">
        <v>15000000</v>
      </c>
      <c r="GC46" s="131" t="n">
        <v>304700000</v>
      </c>
      <c r="GD46" s="63" t="n">
        <v>14430737241</v>
      </c>
      <c r="GE46" s="131" t="n">
        <v>14430737241</v>
      </c>
      <c r="GF46" s="131" t="n">
        <v>57388445761</v>
      </c>
      <c r="GG46" s="131" t="n">
        <v>143099433761</v>
      </c>
    </row>
    <row r="47" customFormat="false" ht="12.75" hidden="false" customHeight="false" outlineLevel="0" collapsed="false">
      <c r="A47" s="71"/>
      <c r="B47" s="72"/>
      <c r="C47" s="50"/>
      <c r="D47" s="50"/>
      <c r="E47" s="50"/>
      <c r="F47" s="50"/>
      <c r="G47" s="50"/>
      <c r="H47" s="50"/>
      <c r="I47" s="50"/>
      <c r="J47" s="51"/>
      <c r="K47" s="51"/>
      <c r="L47" s="50"/>
      <c r="M47" s="50"/>
      <c r="N47" s="50"/>
      <c r="O47" s="50"/>
      <c r="P47" s="50"/>
      <c r="Q47" s="50"/>
      <c r="R47" s="50"/>
      <c r="S47" s="51"/>
      <c r="T47" s="50"/>
      <c r="U47" s="50"/>
      <c r="V47" s="50"/>
      <c r="W47" s="50"/>
      <c r="X47" s="50"/>
      <c r="Y47" s="50"/>
      <c r="Z47" s="50"/>
      <c r="AA47" s="50"/>
      <c r="AB47" s="50"/>
      <c r="AC47" s="51"/>
      <c r="AD47" s="50"/>
      <c r="AE47" s="50"/>
      <c r="AF47" s="50"/>
      <c r="AG47" s="50"/>
      <c r="AH47" s="50"/>
      <c r="AI47" s="50"/>
      <c r="AJ47" s="50"/>
      <c r="AK47" s="51"/>
      <c r="AL47" s="50"/>
      <c r="AM47" s="50"/>
      <c r="AN47" s="50"/>
      <c r="AO47" s="50"/>
      <c r="AP47" s="51"/>
      <c r="AQ47" s="50"/>
      <c r="AR47" s="50"/>
      <c r="AS47" s="50"/>
      <c r="AT47" s="50"/>
      <c r="AU47" s="50"/>
      <c r="AV47" s="50"/>
      <c r="AW47" s="50"/>
      <c r="AX47" s="51"/>
      <c r="AY47" s="51"/>
      <c r="AZ47" s="50"/>
      <c r="BA47" s="50"/>
      <c r="BB47" s="50"/>
      <c r="BC47" s="50"/>
      <c r="BD47" s="50"/>
      <c r="BE47" s="129"/>
      <c r="BF47" s="50"/>
      <c r="BG47" s="50"/>
      <c r="BH47" s="50"/>
      <c r="BI47" s="50"/>
      <c r="BJ47" s="50"/>
      <c r="BK47" s="50"/>
      <c r="BL47" s="53"/>
      <c r="BM47" s="129"/>
      <c r="BN47" s="50"/>
      <c r="BO47" s="50"/>
      <c r="BP47" s="50"/>
      <c r="BQ47" s="50"/>
      <c r="BR47" s="50"/>
      <c r="BS47" s="50"/>
      <c r="BT47" s="50"/>
      <c r="BU47" s="51"/>
      <c r="BV47" s="50"/>
      <c r="BW47" s="50"/>
      <c r="BX47" s="50"/>
      <c r="BY47" s="51"/>
      <c r="BZ47" s="50"/>
      <c r="CA47" s="50"/>
      <c r="CB47" s="50"/>
      <c r="CC47" s="50"/>
      <c r="CD47" s="50"/>
      <c r="CE47" s="50"/>
      <c r="CF47" s="50"/>
      <c r="CG47" s="51"/>
      <c r="CH47" s="50"/>
      <c r="CI47" s="50"/>
      <c r="CJ47" s="50"/>
      <c r="CK47" s="50"/>
      <c r="CL47" s="50"/>
      <c r="CM47" s="51"/>
      <c r="CN47" s="50"/>
      <c r="CO47" s="50"/>
      <c r="CP47" s="50"/>
      <c r="CQ47" s="50"/>
      <c r="CR47" s="50"/>
      <c r="CS47" s="50"/>
      <c r="CT47" s="50"/>
      <c r="CU47" s="50"/>
      <c r="CV47" s="50"/>
      <c r="CW47" s="51"/>
      <c r="CX47" s="50"/>
      <c r="CY47" s="51"/>
      <c r="CZ47" s="51"/>
      <c r="DA47" s="51"/>
      <c r="DB47" s="53"/>
      <c r="DC47" s="50"/>
      <c r="DD47" s="50"/>
      <c r="DE47" s="50"/>
      <c r="DF47" s="50"/>
      <c r="DG47" s="50"/>
      <c r="DH47" s="50"/>
      <c r="DI47" s="50"/>
      <c r="DJ47" s="50"/>
      <c r="DK47" s="50"/>
      <c r="DL47" s="51"/>
      <c r="DM47" s="50"/>
      <c r="DN47" s="50"/>
      <c r="DO47" s="50"/>
      <c r="DP47" s="50"/>
      <c r="DQ47" s="50"/>
      <c r="DR47" s="50"/>
      <c r="DS47" s="51"/>
      <c r="DT47" s="50"/>
      <c r="DU47" s="50"/>
      <c r="DV47" s="50"/>
      <c r="DW47" s="50"/>
      <c r="DX47" s="50"/>
      <c r="DY47" s="50"/>
      <c r="DZ47" s="50"/>
      <c r="EA47" s="50"/>
      <c r="EB47" s="50"/>
      <c r="EC47" s="51"/>
      <c r="ED47" s="51"/>
      <c r="EE47" s="50"/>
      <c r="EF47" s="50"/>
      <c r="EG47" s="50"/>
      <c r="EH47" s="50"/>
      <c r="EI47" s="50"/>
      <c r="EJ47" s="51"/>
      <c r="EK47" s="50"/>
      <c r="EL47" s="50"/>
      <c r="EM47" s="50"/>
      <c r="EN47" s="50"/>
      <c r="EO47" s="50"/>
      <c r="EP47" s="50"/>
      <c r="EQ47" s="51"/>
      <c r="ER47" s="50"/>
      <c r="ES47" s="50"/>
      <c r="ET47" s="50"/>
      <c r="EU47" s="51"/>
      <c r="EV47" s="50"/>
      <c r="EW47" s="50"/>
      <c r="EX47" s="50"/>
      <c r="EY47" s="50"/>
      <c r="EZ47" s="50"/>
      <c r="FA47" s="50"/>
      <c r="FB47" s="50"/>
      <c r="FC47" s="50"/>
      <c r="FD47" s="50"/>
      <c r="FE47" s="51"/>
      <c r="FF47" s="50"/>
      <c r="FG47" s="50"/>
      <c r="FH47" s="50"/>
      <c r="FI47" s="50"/>
      <c r="FJ47" s="50"/>
      <c r="FK47" s="51"/>
      <c r="FL47" s="51"/>
      <c r="FM47" s="50"/>
      <c r="FN47" s="50"/>
      <c r="FO47" s="50"/>
      <c r="FP47" s="50"/>
      <c r="FQ47" s="50"/>
      <c r="FR47" s="50"/>
      <c r="FS47" s="50"/>
      <c r="FT47" s="50"/>
      <c r="FU47" s="51"/>
      <c r="FV47" s="50"/>
      <c r="FW47" s="50"/>
      <c r="FX47" s="51"/>
      <c r="FY47" s="50"/>
      <c r="FZ47" s="52"/>
      <c r="GA47" s="52"/>
      <c r="GB47" s="52"/>
      <c r="GC47" s="111"/>
      <c r="GD47" s="52"/>
      <c r="GE47" s="111"/>
      <c r="GF47" s="111"/>
      <c r="GG47" s="111"/>
    </row>
    <row r="48" customFormat="false" ht="12.75" hidden="false" customHeight="false" outlineLevel="0" collapsed="false">
      <c r="A48" s="71"/>
      <c r="B48" s="72" t="s">
        <v>141</v>
      </c>
      <c r="C48" s="78" t="n">
        <f aca="false">SUM(C5:C46)</f>
        <v>41202770000</v>
      </c>
      <c r="D48" s="78" t="n">
        <f aca="false">SUM(D5:D46)</f>
        <v>2172711000</v>
      </c>
      <c r="E48" s="78" t="n">
        <f aca="false">SUM(E5:E46)</f>
        <v>604108364</v>
      </c>
      <c r="F48" s="78" t="n">
        <f aca="false">SUM(F5:F46)</f>
        <v>5313688534</v>
      </c>
      <c r="G48" s="78" t="n">
        <f aca="false">SUM(G5:G46)</f>
        <v>0</v>
      </c>
      <c r="H48" s="78" t="n">
        <f aca="false">SUM(H5:H46)</f>
        <v>819652000</v>
      </c>
      <c r="I48" s="78" t="n">
        <f aca="false">SUM(I5:I46)</f>
        <v>1677066717</v>
      </c>
      <c r="J48" s="58" t="n">
        <f aca="false">SUM(J5:J46)</f>
        <v>51789996615</v>
      </c>
      <c r="K48" s="58" t="n">
        <f aca="false">SUM(K5:K46)</f>
        <v>51789996615</v>
      </c>
      <c r="L48" s="78" t="n">
        <f aca="false">SUM(L5:L46)</f>
        <v>544800024</v>
      </c>
      <c r="M48" s="78" t="n">
        <f aca="false">SUM(M5:M46)</f>
        <v>16225901306</v>
      </c>
      <c r="N48" s="78" t="n">
        <f aca="false">SUM(N5:N46)</f>
        <v>2866270000</v>
      </c>
      <c r="O48" s="78" t="n">
        <f aca="false">SUM(O5:O46)</f>
        <v>552851758</v>
      </c>
      <c r="P48" s="78" t="n">
        <f aca="false">SUM(P5:P46)</f>
        <v>17835728281</v>
      </c>
      <c r="Q48" s="78" t="n">
        <f aca="false">SUM(Q5:Q46)</f>
        <v>2840585333</v>
      </c>
      <c r="R48" s="78" t="n">
        <f aca="false">SUM(R5:R46)</f>
        <v>463143856</v>
      </c>
      <c r="S48" s="58" t="n">
        <f aca="false">SUM(S5:S46)</f>
        <v>41329280558</v>
      </c>
      <c r="T48" s="78" t="n">
        <f aca="false">SUM(T5:T46)</f>
        <v>2745049537</v>
      </c>
      <c r="U48" s="78" t="n">
        <f aca="false">SUM(U5:U46)</f>
        <v>86610636</v>
      </c>
      <c r="V48" s="78" t="n">
        <f aca="false">SUM(V5:V46)</f>
        <v>23173566</v>
      </c>
      <c r="W48" s="78" t="n">
        <f aca="false">SUM(W5:W46)</f>
        <v>9202546000</v>
      </c>
      <c r="X48" s="78" t="n">
        <f aca="false">SUM(X5:X46)</f>
        <v>34304106</v>
      </c>
      <c r="Y48" s="78" t="n">
        <f aca="false">SUM(Y5:Y46)</f>
        <v>1251152545</v>
      </c>
      <c r="Z48" s="78" t="n">
        <f aca="false">SUM(Z5:Z46)</f>
        <v>0</v>
      </c>
      <c r="AA48" s="78" t="n">
        <f aca="false">SUM(AA5:AA46)</f>
        <v>0</v>
      </c>
      <c r="AB48" s="78" t="n">
        <f aca="false">SUM(AB5:AB46)</f>
        <v>25436197527</v>
      </c>
      <c r="AC48" s="58" t="n">
        <f aca="false">SUM(AC5:AC46)</f>
        <v>38779033917</v>
      </c>
      <c r="AD48" s="78" t="n">
        <f aca="false">SUM(AD5:AD46)</f>
        <v>793325365</v>
      </c>
      <c r="AE48" s="78" t="n">
        <f aca="false">SUM(AE5:AE46)</f>
        <v>1800691509</v>
      </c>
      <c r="AF48" s="78" t="n">
        <f aca="false">SUM(AF5:AF46)</f>
        <v>1121295038</v>
      </c>
      <c r="AG48" s="78" t="n">
        <f aca="false">SUM(AG5:AG46)</f>
        <v>0</v>
      </c>
      <c r="AH48" s="78" t="n">
        <f aca="false">SUM(AH5:AH46)</f>
        <v>48786</v>
      </c>
      <c r="AI48" s="78" t="n">
        <f aca="false">SUM(AI5:AI46)</f>
        <v>0</v>
      </c>
      <c r="AJ48" s="78" t="n">
        <f aca="false">SUM(AJ5:AJ46)</f>
        <v>247486</v>
      </c>
      <c r="AK48" s="58" t="n">
        <f aca="false">SUM(AK5:AK46)</f>
        <v>3715608184</v>
      </c>
      <c r="AL48" s="78" t="n">
        <f aca="false">SUM(AL5:AL46)</f>
        <v>158000000</v>
      </c>
      <c r="AM48" s="78" t="n">
        <f aca="false">SUM(AM5:AM46)</f>
        <v>593693425</v>
      </c>
      <c r="AN48" s="78" t="n">
        <f aca="false">SUM(AN5:AN46)</f>
        <v>0</v>
      </c>
      <c r="AO48" s="78" t="n">
        <f aca="false">SUM(AO5:AO46)</f>
        <v>14480000</v>
      </c>
      <c r="AP48" s="58" t="n">
        <f aca="false">SUM(AP5:AP46)</f>
        <v>766173425</v>
      </c>
      <c r="AQ48" s="78" t="n">
        <f aca="false">SUM(AQ5:AQ46)</f>
        <v>12000000</v>
      </c>
      <c r="AR48" s="78" t="n">
        <f aca="false">SUM(AR5:AR46)</f>
        <v>0</v>
      </c>
      <c r="AS48" s="78" t="n">
        <f aca="false">SUM(AS5:AS46)</f>
        <v>700000000</v>
      </c>
      <c r="AT48" s="78" t="n">
        <f aca="false">SUM(AT5:AT46)</f>
        <v>638159900</v>
      </c>
      <c r="AU48" s="78" t="n">
        <f aca="false">SUM(AU5:AU46)</f>
        <v>5934484019</v>
      </c>
      <c r="AV48" s="78" t="n">
        <f aca="false">SUM(AV5:AV46)</f>
        <v>0</v>
      </c>
      <c r="AW48" s="78" t="n">
        <f aca="false">SUM(AW5:AW46)</f>
        <v>16973000</v>
      </c>
      <c r="AX48" s="58" t="n">
        <f aca="false">SUM(AX5:AX46)</f>
        <v>7301616919</v>
      </c>
      <c r="AY48" s="58" t="n">
        <f aca="false">SUM(AY5:AY46)</f>
        <v>91891713003</v>
      </c>
      <c r="AZ48" s="78" t="n">
        <f aca="false">SUM(AZ5:AZ46)</f>
        <v>1164415000</v>
      </c>
      <c r="BA48" s="78" t="n">
        <f aca="false">SUM(BA5:BA46)</f>
        <v>1048259136</v>
      </c>
      <c r="BB48" s="78" t="n">
        <f aca="false">SUM(BB5:BB46)</f>
        <v>1258096751</v>
      </c>
      <c r="BC48" s="78" t="n">
        <f aca="false">SUM(BC5:BC46)</f>
        <v>435074000</v>
      </c>
      <c r="BD48" s="78" t="n">
        <f aca="false">SUM(BD5:BD46)</f>
        <v>348325109</v>
      </c>
      <c r="BE48" s="132" t="n">
        <f aca="false">SUM(BE5:BE46)</f>
        <v>4254169996</v>
      </c>
      <c r="BF48" s="78" t="n">
        <f aca="false">SUM(BF5:BF46)</f>
        <v>30085606496</v>
      </c>
      <c r="BG48" s="78" t="n">
        <f aca="false">SUM(BG5:BG46)</f>
        <v>200000000</v>
      </c>
      <c r="BH48" s="78" t="n">
        <f aca="false">SUM(BH5:BH46)</f>
        <v>11417000</v>
      </c>
      <c r="BI48" s="78" t="n">
        <f aca="false">SUM(BI5:BI46)</f>
        <v>689933547</v>
      </c>
      <c r="BJ48" s="78" t="n">
        <f aca="false">SUM(BJ5:BJ46)</f>
        <v>0</v>
      </c>
      <c r="BK48" s="78" t="n">
        <f aca="false">SUM(BK5:BK46)</f>
        <v>89684047246</v>
      </c>
      <c r="BL48" s="81" t="n">
        <f aca="false">SUM(BL5:BL46)</f>
        <v>120671004289</v>
      </c>
      <c r="BM48" s="132" t="n">
        <f aca="false">SUM(BM5:BM46)</f>
        <v>124925174285</v>
      </c>
      <c r="BN48" s="78" t="n">
        <f aca="false">SUM(BN5:BN46)</f>
        <v>5180288026</v>
      </c>
      <c r="BO48" s="78" t="n">
        <f aca="false">SUM(BO5:BO46)</f>
        <v>1916871901</v>
      </c>
      <c r="BP48" s="78" t="n">
        <f aca="false">SUM(BP5:BP46)</f>
        <v>3496805705</v>
      </c>
      <c r="BQ48" s="78" t="n">
        <f aca="false">SUM(BQ5:BQ46)</f>
        <v>27000000</v>
      </c>
      <c r="BR48" s="78" t="n">
        <f aca="false">SUM(BR5:BR46)</f>
        <v>317401617</v>
      </c>
      <c r="BS48" s="78" t="n">
        <f aca="false">SUM(BS5:BS46)</f>
        <v>499901000</v>
      </c>
      <c r="BT48" s="78" t="n">
        <f aca="false">SUM(BT5:BT46)</f>
        <v>111219205</v>
      </c>
      <c r="BU48" s="132" t="n">
        <f aca="false">SUM(BU5:BU46)</f>
        <v>11549487454</v>
      </c>
      <c r="BV48" s="78" t="n">
        <f aca="false">SUM(BV5:BV46)</f>
        <v>3030570578</v>
      </c>
      <c r="BW48" s="78" t="n">
        <f aca="false">SUM(BW5:BW46)</f>
        <v>285506000</v>
      </c>
      <c r="BX48" s="78" t="n">
        <f aca="false">SUM(BX5:BX46)</f>
        <v>1900000</v>
      </c>
      <c r="BY48" s="132" t="n">
        <f aca="false">SUM(BY5:BY46)</f>
        <v>3317976578</v>
      </c>
      <c r="BZ48" s="78" t="n">
        <f aca="false">SUM(BZ5:BZ46)</f>
        <v>251961008</v>
      </c>
      <c r="CA48" s="78" t="n">
        <f aca="false">SUM(CA5:CA46)</f>
        <v>1839860000</v>
      </c>
      <c r="CB48" s="78" t="n">
        <f aca="false">SUM(CB5:CB46)</f>
        <v>1131988530</v>
      </c>
      <c r="CC48" s="78" t="n">
        <f aca="false">SUM(CC5:CC46)</f>
        <v>763250801</v>
      </c>
      <c r="CD48" s="78" t="n">
        <f aca="false">SUM(CD5:CD46)</f>
        <v>1830593755</v>
      </c>
      <c r="CE48" s="78" t="n">
        <f aca="false">SUM(CE5:CE46)</f>
        <v>1482605000</v>
      </c>
      <c r="CF48" s="78" t="n">
        <f aca="false">SUM(CF5:CF46)</f>
        <v>62789018000</v>
      </c>
      <c r="CG48" s="132" t="n">
        <f aca="false">SUM(CG5:CG46)</f>
        <v>70089277094</v>
      </c>
      <c r="CH48" s="78" t="n">
        <f aca="false">SUM(CH5:CH46)</f>
        <v>5574208000</v>
      </c>
      <c r="CI48" s="78" t="n">
        <f aca="false">SUM(CI5:CI46)</f>
        <v>102770000</v>
      </c>
      <c r="CJ48" s="78" t="n">
        <f aca="false">SUM(CJ5:CJ46)</f>
        <v>819520607</v>
      </c>
      <c r="CK48" s="78" t="n">
        <f aca="false">SUM(CK5:CK46)</f>
        <v>0</v>
      </c>
      <c r="CL48" s="78" t="n">
        <f aca="false">SUM(CL5:CL46)</f>
        <v>13247355887</v>
      </c>
      <c r="CM48" s="132" t="n">
        <f aca="false">SUM(CM5:CM46)</f>
        <v>19743854494</v>
      </c>
      <c r="CN48" s="78" t="n">
        <f aca="false">SUM(CN5:CN46)</f>
        <v>369654844</v>
      </c>
      <c r="CO48" s="78" t="n">
        <f aca="false">SUM(CO5:CO46)</f>
        <v>585010057</v>
      </c>
      <c r="CP48" s="78" t="n">
        <f aca="false">SUM(CP5:CP46)</f>
        <v>65312963</v>
      </c>
      <c r="CQ48" s="78" t="n">
        <f aca="false">SUM(CQ5:CQ46)</f>
        <v>2294291231</v>
      </c>
      <c r="CR48" s="78" t="n">
        <f aca="false">SUM(CR5:CR46)</f>
        <v>0</v>
      </c>
      <c r="CS48" s="78" t="n">
        <f aca="false">SUM(CS5:CS46)</f>
        <v>1042051699</v>
      </c>
      <c r="CT48" s="78" t="n">
        <f aca="false">SUM(CT5:CT46)</f>
        <v>32000000</v>
      </c>
      <c r="CU48" s="78" t="n">
        <f aca="false">SUM(CU5:CU46)</f>
        <v>0</v>
      </c>
      <c r="CV48" s="78" t="n">
        <f aca="false">SUM(CV5:CV46)</f>
        <v>5259682813</v>
      </c>
      <c r="CW48" s="132" t="n">
        <f aca="false">SUM(CW5:CW46)</f>
        <v>9648003607</v>
      </c>
      <c r="CX48" s="78" t="n">
        <f aca="false">SUM(CX5:CX46)</f>
        <v>20726081283</v>
      </c>
      <c r="CY48" s="132" t="n">
        <f aca="false">SUM(CY5:CY46)</f>
        <v>20726081283</v>
      </c>
      <c r="CZ48" s="78" t="n">
        <f aca="false">SUM(CZ5:CZ46)</f>
        <v>16650000</v>
      </c>
      <c r="DA48" s="132" t="n">
        <f aca="false">SUM(DA5:DA46)</f>
        <v>16650000</v>
      </c>
      <c r="DB48" s="79" t="n">
        <f aca="false">SUM(DB5:DB46)</f>
        <v>260016504795</v>
      </c>
      <c r="DC48" s="78" t="n">
        <f aca="false">SUM(DC5:DC46)</f>
        <v>394752054300</v>
      </c>
      <c r="DD48" s="78" t="n">
        <f aca="false">SUM(DD5:DD46)</f>
        <v>24057105000</v>
      </c>
      <c r="DE48" s="78" t="n">
        <f aca="false">SUM(DE5:DE46)</f>
        <v>31040053000</v>
      </c>
      <c r="DF48" s="78" t="n">
        <f aca="false">SUM(DF5:DF46)</f>
        <v>9359947000</v>
      </c>
      <c r="DG48" s="78" t="n">
        <f aca="false">SUM(DG5:DG46)</f>
        <v>8133190000</v>
      </c>
      <c r="DH48" s="78" t="n">
        <f aca="false">SUM(DH5:DH46)</f>
        <v>0</v>
      </c>
      <c r="DI48" s="78" t="n">
        <f aca="false">SUM(DI5:DI46)</f>
        <v>12214899360</v>
      </c>
      <c r="DJ48" s="78" t="n">
        <f aca="false">SUM(DJ5:DJ46)</f>
        <v>2738194000</v>
      </c>
      <c r="DK48" s="78" t="n">
        <f aca="false">SUM(DK5:DK46)</f>
        <v>29656400000</v>
      </c>
      <c r="DL48" s="132" t="n">
        <f aca="false">SUM(DL5:DL46)</f>
        <v>511951842660</v>
      </c>
      <c r="DM48" s="78" t="n">
        <f aca="false">SUM(DM5:DM46)</f>
        <v>11000000000</v>
      </c>
      <c r="DN48" s="78" t="n">
        <f aca="false">SUM(DN5:DN46)</f>
        <v>6656707775</v>
      </c>
      <c r="DO48" s="78" t="n">
        <f aca="false">SUM(DO5:DO46)</f>
        <v>400000000</v>
      </c>
      <c r="DP48" s="78" t="n">
        <f aca="false">SUM(DP5:DP46)</f>
        <v>3700000000</v>
      </c>
      <c r="DQ48" s="78" t="n">
        <f aca="false">SUM(DQ5:DQ46)</f>
        <v>1000000000</v>
      </c>
      <c r="DR48" s="78" t="n">
        <f aca="false">SUM(DR5:DR46)</f>
        <v>0</v>
      </c>
      <c r="DS48" s="132" t="n">
        <f aca="false">SUM(DS5:DS46)</f>
        <v>22756707775</v>
      </c>
      <c r="DT48" s="78" t="n">
        <f aca="false">SUM(DT5:DT46)</f>
        <v>150000000</v>
      </c>
      <c r="DU48" s="78" t="n">
        <f aca="false">SUM(DU5:DU46)</f>
        <v>1344884000</v>
      </c>
      <c r="DV48" s="78" t="n">
        <f aca="false">SUM(DV5:DV46)</f>
        <v>581300000</v>
      </c>
      <c r="DW48" s="78" t="n">
        <f aca="false">SUM(DW5:DW46)</f>
        <v>15700000</v>
      </c>
      <c r="DX48" s="78" t="n">
        <f aca="false">SUM(DX5:DX46)</f>
        <v>7945725695</v>
      </c>
      <c r="DY48" s="78" t="n">
        <f aca="false">SUM(DY5:DY46)</f>
        <v>13606132294</v>
      </c>
      <c r="DZ48" s="78" t="n">
        <f aca="false">SUM(DZ5:DZ46)</f>
        <v>0</v>
      </c>
      <c r="EA48" s="78" t="n">
        <f aca="false">SUM(EA5:EA46)</f>
        <v>0</v>
      </c>
      <c r="EB48" s="78" t="n">
        <f aca="false">SUM(EB5:EB46)</f>
        <v>1348964702</v>
      </c>
      <c r="EC48" s="132" t="n">
        <f aca="false">SUM(EC5:EC46)</f>
        <v>24992706691</v>
      </c>
      <c r="ED48" s="58" t="n">
        <f aca="false">SUM(ED5:ED46)</f>
        <v>559701257126</v>
      </c>
      <c r="EE48" s="78" t="n">
        <f aca="false">SUM(EE5:EE46)</f>
        <v>28625271074</v>
      </c>
      <c r="EF48" s="78" t="n">
        <f aca="false">SUM(EF5:EF46)</f>
        <v>2424154535</v>
      </c>
      <c r="EG48" s="78" t="n">
        <f aca="false">SUM(EG5:EG46)</f>
        <v>20553000</v>
      </c>
      <c r="EH48" s="78" t="n">
        <f aca="false">SUM(EH5:EH46)</f>
        <v>344874000</v>
      </c>
      <c r="EI48" s="78" t="n">
        <f aca="false">SUM(EI5:EI46)</f>
        <v>3038371624</v>
      </c>
      <c r="EJ48" s="132" t="n">
        <f aca="false">SUM(EJ5:EJ46)</f>
        <v>34453224233</v>
      </c>
      <c r="EK48" s="78" t="n">
        <f aca="false">SUM(EK5:EK46)</f>
        <v>55304000</v>
      </c>
      <c r="EL48" s="78" t="n">
        <f aca="false">SUM(EL5:EL46)</f>
        <v>2088984605</v>
      </c>
      <c r="EM48" s="78" t="n">
        <f aca="false">SUM(EM5:EM46)</f>
        <v>284000502</v>
      </c>
      <c r="EN48" s="78" t="n">
        <f aca="false">SUM(EN5:EN46)</f>
        <v>22803000</v>
      </c>
      <c r="EO48" s="78" t="n">
        <f aca="false">SUM(EO5:EO46)</f>
        <v>17574000</v>
      </c>
      <c r="EP48" s="78" t="n">
        <f aca="false">SUM(EP5:EP46)</f>
        <v>878000</v>
      </c>
      <c r="EQ48" s="132" t="n">
        <f aca="false">SUM(EQ5:EQ46)</f>
        <v>2469544107</v>
      </c>
      <c r="ER48" s="78" t="n">
        <f aca="false">SUM(ER5:ER46)</f>
        <v>37212744243</v>
      </c>
      <c r="ES48" s="78" t="n">
        <f aca="false">SUM(ES5:ES46)</f>
        <v>6608000</v>
      </c>
      <c r="ET48" s="78" t="n">
        <f aca="false">SUM(ET5:ET46)</f>
        <v>334684267</v>
      </c>
      <c r="EU48" s="132" t="n">
        <f aca="false">SUM(EU5:EU46)</f>
        <v>37554036510</v>
      </c>
      <c r="EV48" s="78" t="n">
        <f aca="false">SUM(EV5:EV46)</f>
        <v>167425239</v>
      </c>
      <c r="EW48" s="78" t="n">
        <f aca="false">SUM(EW5:EW46)</f>
        <v>10150445787</v>
      </c>
      <c r="EX48" s="78" t="n">
        <f aca="false">SUM(EX5:EX46)</f>
        <v>2511917070</v>
      </c>
      <c r="EY48" s="78" t="n">
        <f aca="false">SUM(EY5:EY46)</f>
        <v>7089686608</v>
      </c>
      <c r="EZ48" s="78" t="n">
        <f aca="false">SUM(EZ5:EZ46)</f>
        <v>233448693</v>
      </c>
      <c r="FA48" s="78" t="n">
        <f aca="false">SUM(FA5:FA46)</f>
        <v>1733344866</v>
      </c>
      <c r="FB48" s="78" t="n">
        <f aca="false">SUM(FB5:FB46)</f>
        <v>145053507</v>
      </c>
      <c r="FC48" s="78" t="n">
        <f aca="false">SUM(FC5:FC46)</f>
        <v>0</v>
      </c>
      <c r="FD48" s="78" t="n">
        <f aca="false">SUM(FD5:FD46)</f>
        <v>89812790</v>
      </c>
      <c r="FE48" s="132" t="n">
        <f aca="false">SUM(FE5:FE46)</f>
        <v>22121134560</v>
      </c>
      <c r="FF48" s="78" t="n">
        <f aca="false">SUM(FF5:FF46)</f>
        <v>6575073310</v>
      </c>
      <c r="FG48" s="78" t="n">
        <f aca="false">SUM(FG5:FG46)</f>
        <v>60000000</v>
      </c>
      <c r="FH48" s="78" t="n">
        <f aca="false">SUM(FH5:FH46)</f>
        <v>436409480</v>
      </c>
      <c r="FI48" s="78" t="n">
        <f aca="false">SUM(FI5:FI46)</f>
        <v>1352000</v>
      </c>
      <c r="FJ48" s="78" t="n">
        <f aca="false">SUM(FJ5:FJ46)</f>
        <v>0</v>
      </c>
      <c r="FK48" s="58" t="n">
        <f aca="false">SUM(FK5:FK46)</f>
        <v>7072834790</v>
      </c>
      <c r="FL48" s="58" t="n">
        <f aca="false">SUM(FL5:FL46)</f>
        <v>103670774200</v>
      </c>
      <c r="FM48" s="78" t="n">
        <f aca="false">SUM(FM5:FM46)</f>
        <v>1703155749</v>
      </c>
      <c r="FN48" s="78" t="n">
        <f aca="false">SUM(FN5:FN46)</f>
        <v>108245696</v>
      </c>
      <c r="FO48" s="78" t="n">
        <f aca="false">SUM(FO5:FO46)</f>
        <v>507428172</v>
      </c>
      <c r="FP48" s="78" t="n">
        <f aca="false">SUM(FP5:FP46)</f>
        <v>59075571881</v>
      </c>
      <c r="FQ48" s="78" t="n">
        <f aca="false">SUM(FQ5:FQ46)</f>
        <v>3921997956</v>
      </c>
      <c r="FR48" s="78" t="n">
        <f aca="false">SUM(FR5:FR46)</f>
        <v>440000000</v>
      </c>
      <c r="FS48" s="78" t="n">
        <f aca="false">SUM(FS5:FS46)</f>
        <v>374097000</v>
      </c>
      <c r="FT48" s="78" t="n">
        <f aca="false">SUM(FT5:FT46)</f>
        <v>496530000</v>
      </c>
      <c r="FU48" s="132" t="n">
        <f aca="false">SUM(FU5:FU46)</f>
        <v>66627026454</v>
      </c>
      <c r="FV48" s="78" t="n">
        <f aca="false">SUM(FV5:FV46)</f>
        <v>841954741</v>
      </c>
      <c r="FW48" s="78" t="n">
        <f aca="false">SUM(FW5:FW46)</f>
        <v>2876760578</v>
      </c>
      <c r="FX48" s="132" t="n">
        <f aca="false">SUM(FX5:FX46)</f>
        <v>3718715319</v>
      </c>
      <c r="FY48" s="78" t="n">
        <f aca="false">SUM(FY5:FY46)</f>
        <v>66017390245</v>
      </c>
      <c r="FZ48" s="78" t="n">
        <f aca="false">SUM(FZ5:FZ46)</f>
        <v>75000000</v>
      </c>
      <c r="GA48" s="78" t="n">
        <f aca="false">SUM(GA5:GA46)</f>
        <v>0</v>
      </c>
      <c r="GB48" s="78" t="n">
        <f aca="false">SUM(GB5:GB46)</f>
        <v>157840000</v>
      </c>
      <c r="GC48" s="132" t="n">
        <f aca="false">SUM(GC5:GC46)</f>
        <v>66250230245</v>
      </c>
      <c r="GD48" s="78" t="n">
        <f aca="false">SUM(GD5:GD46)</f>
        <v>14836077241</v>
      </c>
      <c r="GE48" s="58" t="n">
        <f aca="false">SUM(GE5:GE46)</f>
        <v>14836077241</v>
      </c>
      <c r="GF48" s="58" t="n">
        <f aca="false">SUM(GF5:GF46)</f>
        <v>151432049259</v>
      </c>
      <c r="GG48" s="51" t="n">
        <f aca="false">SUM(GG5:GG46)</f>
        <v>1218502294998</v>
      </c>
      <c r="GH48" s="91"/>
    </row>
    <row r="49" customFormat="false" ht="13.5" hidden="false" customHeight="fals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5"/>
      <c r="K49" s="85"/>
      <c r="L49" s="84"/>
      <c r="M49" s="84"/>
      <c r="N49" s="84"/>
      <c r="O49" s="84"/>
      <c r="P49" s="84"/>
      <c r="Q49" s="84"/>
      <c r="R49" s="84"/>
      <c r="S49" s="85"/>
      <c r="T49" s="84"/>
      <c r="U49" s="84"/>
      <c r="V49" s="84"/>
      <c r="W49" s="84"/>
      <c r="X49" s="84"/>
      <c r="Y49" s="84"/>
      <c r="Z49" s="84"/>
      <c r="AA49" s="84"/>
      <c r="AB49" s="84"/>
      <c r="AC49" s="85"/>
      <c r="AD49" s="84"/>
      <c r="AE49" s="84"/>
      <c r="AF49" s="84"/>
      <c r="AG49" s="84"/>
      <c r="AH49" s="84"/>
      <c r="AI49" s="84"/>
      <c r="AJ49" s="84"/>
      <c r="AK49" s="85"/>
      <c r="AL49" s="84"/>
      <c r="AM49" s="84"/>
      <c r="AN49" s="84"/>
      <c r="AO49" s="84"/>
      <c r="AP49" s="85"/>
      <c r="AQ49" s="84"/>
      <c r="AR49" s="84"/>
      <c r="AS49" s="84"/>
      <c r="AT49" s="84"/>
      <c r="AU49" s="84"/>
      <c r="AV49" s="84"/>
      <c r="AW49" s="84"/>
      <c r="AX49" s="85"/>
      <c r="AY49" s="85"/>
      <c r="AZ49" s="84"/>
      <c r="BA49" s="84"/>
      <c r="BB49" s="84"/>
      <c r="BC49" s="84"/>
      <c r="BD49" s="84"/>
      <c r="BE49" s="87"/>
      <c r="BF49" s="84"/>
      <c r="BG49" s="84"/>
      <c r="BH49" s="84"/>
      <c r="BI49" s="84"/>
      <c r="BJ49" s="84"/>
      <c r="BK49" s="84"/>
      <c r="BL49" s="84"/>
      <c r="BM49" s="87"/>
      <c r="BN49" s="84"/>
      <c r="BO49" s="84"/>
      <c r="BP49" s="84"/>
      <c r="BQ49" s="84"/>
      <c r="BR49" s="84"/>
      <c r="BS49" s="84"/>
      <c r="BT49" s="84"/>
      <c r="BU49" s="85"/>
      <c r="BV49" s="84"/>
      <c r="BW49" s="84"/>
      <c r="BX49" s="84"/>
      <c r="BY49" s="85"/>
      <c r="BZ49" s="84"/>
      <c r="CA49" s="84"/>
      <c r="CB49" s="84"/>
      <c r="CC49" s="84"/>
      <c r="CD49" s="84"/>
      <c r="CE49" s="84"/>
      <c r="CF49" s="84"/>
      <c r="CG49" s="85"/>
      <c r="CH49" s="84"/>
      <c r="CI49" s="84"/>
      <c r="CJ49" s="84"/>
      <c r="CK49" s="84"/>
      <c r="CL49" s="84"/>
      <c r="CM49" s="85"/>
      <c r="CN49" s="84"/>
      <c r="CO49" s="84"/>
      <c r="CP49" s="84"/>
      <c r="CQ49" s="84"/>
      <c r="CR49" s="84"/>
      <c r="CS49" s="84"/>
      <c r="CT49" s="84"/>
      <c r="CU49" s="84"/>
      <c r="CV49" s="84"/>
      <c r="CW49" s="85"/>
      <c r="CX49" s="84"/>
      <c r="CY49" s="85"/>
      <c r="CZ49" s="85"/>
      <c r="DA49" s="85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5"/>
      <c r="DM49" s="84"/>
      <c r="DN49" s="84"/>
      <c r="DO49" s="84"/>
      <c r="DP49" s="84"/>
      <c r="DQ49" s="84"/>
      <c r="DR49" s="84"/>
      <c r="DS49" s="85"/>
      <c r="DT49" s="84"/>
      <c r="DU49" s="84"/>
      <c r="DV49" s="84"/>
      <c r="DW49" s="84"/>
      <c r="DX49" s="84"/>
      <c r="DY49" s="84"/>
      <c r="DZ49" s="84"/>
      <c r="EA49" s="84"/>
      <c r="EB49" s="84"/>
      <c r="EC49" s="85"/>
      <c r="ED49" s="85"/>
      <c r="EE49" s="84"/>
      <c r="EF49" s="84"/>
      <c r="EG49" s="84"/>
      <c r="EH49" s="84"/>
      <c r="EI49" s="84"/>
      <c r="EJ49" s="85"/>
      <c r="EK49" s="84"/>
      <c r="EL49" s="84"/>
      <c r="EM49" s="84"/>
      <c r="EN49" s="84"/>
      <c r="EO49" s="84"/>
      <c r="EP49" s="84"/>
      <c r="EQ49" s="85"/>
      <c r="ER49" s="84"/>
      <c r="ES49" s="84"/>
      <c r="ET49" s="84"/>
      <c r="EU49" s="85"/>
      <c r="EV49" s="84"/>
      <c r="EW49" s="84"/>
      <c r="EX49" s="84"/>
      <c r="EY49" s="84"/>
      <c r="EZ49" s="84"/>
      <c r="FA49" s="84"/>
      <c r="FB49" s="84"/>
      <c r="FC49" s="84"/>
      <c r="FD49" s="84"/>
      <c r="FE49" s="85"/>
      <c r="FF49" s="84"/>
      <c r="FG49" s="84"/>
      <c r="FH49" s="84"/>
      <c r="FI49" s="84"/>
      <c r="FJ49" s="84"/>
      <c r="FK49" s="85"/>
      <c r="FL49" s="85"/>
      <c r="FM49" s="84"/>
      <c r="FN49" s="84"/>
      <c r="FO49" s="84"/>
      <c r="FP49" s="84"/>
      <c r="FQ49" s="84"/>
      <c r="FR49" s="84"/>
      <c r="FS49" s="84"/>
      <c r="FT49" s="84"/>
      <c r="FU49" s="85"/>
      <c r="FV49" s="84"/>
      <c r="FW49" s="84"/>
      <c r="FX49" s="85"/>
      <c r="FY49" s="84"/>
      <c r="FZ49" s="88"/>
      <c r="GA49" s="88"/>
      <c r="GB49" s="88"/>
      <c r="GC49" s="89"/>
      <c r="GD49" s="88"/>
      <c r="GE49" s="89"/>
      <c r="GF49" s="89"/>
      <c r="GG49" s="89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5&amp;C&amp;14VÝDAJE  STÁTNÍHO  ROZPOČTU  PODLE  KAPITOL
&amp;12ODVĚTVOVÉ  TŘÍDĚNÍ
&amp;10v Kč&amp;RTabulka č. 5
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02:27Z</dcterms:created>
  <dc:creator>10365</dc:creator>
  <dc:description/>
  <dc:language>en-US</dc:language>
  <cp:lastModifiedBy>10365</cp:lastModifiedBy>
  <cp:lastPrinted>2014-08-23T15:30:55Z</cp:lastPrinted>
  <dcterms:modified xsi:type="dcterms:W3CDTF">2014-09-01T14:27:32Z</dcterms:modified>
  <cp:revision>0</cp:revision>
  <dc:subject/>
  <dc:title/>
</cp:coreProperties>
</file>