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OBAL" sheetId="1" state="visible" r:id="rId2"/>
    <sheet name="TITUL" sheetId="2" state="visible" r:id="rId3"/>
    <sheet name="T-1-příjmySR_sesk" sheetId="3" state="visible" r:id="rId4"/>
    <sheet name="T-1-výdajeSR_sesk" sheetId="4" state="visible" r:id="rId5"/>
    <sheet name="T-2-výdSR-odvětví" sheetId="5" state="visible" r:id="rId6"/>
    <sheet name="T-3-příjmy kap-3 " sheetId="6" state="visible" r:id="rId7"/>
    <sheet name="T-4-výd celkem-4" sheetId="7" state="visible" r:id="rId8"/>
    <sheet name="T-5-běž výd " sheetId="8" state="visible" r:id="rId9"/>
    <sheet name="T-6-kap výd" sheetId="9" state="visible" r:id="rId10"/>
    <sheet name="T-7- FM 2015" sheetId="10" state="visible" r:id="rId11"/>
    <sheet name="T8- EU  2015" sheetId="11" state="visible" r:id="rId12"/>
    <sheet name="T-9-VPS-výdaje" sheetId="12" state="visible" r:id="rId13"/>
    <sheet name="Tab.10 -Platy OSS+PO" sheetId="13" state="visible" r:id="rId14"/>
    <sheet name="Tab.11- platy-ÚO" sheetId="14" state="visible" r:id="rId15"/>
    <sheet name="Tab.12-platy-st_správa" sheetId="15" state="visible" r:id="rId16"/>
    <sheet name="Tab.13-platy SOBCPO" sheetId="16" state="visible" r:id="rId17"/>
    <sheet name="Tab.14-platy ostatní OSS" sheetId="17" state="visible" r:id="rId18"/>
    <sheet name="Tab.15-platy přísp-organ" sheetId="18" state="visible" r:id="rId19"/>
    <sheet name="T16 počty zam EUFM " sheetId="19" state="visible" r:id="rId20"/>
    <sheet name="Tab.17 - platy vývoj OSS+PO" sheetId="20" state="visible" r:id="rId21"/>
    <sheet name="T-18 -VVaI" sheetId="21" state="visible" r:id="rId22"/>
    <sheet name="T-19-OSFA " sheetId="22" state="visible" r:id="rId23"/>
    <sheet name="T-20-ZÁRRUKY_" sheetId="23" state="visible" r:id="rId24"/>
    <sheet name="Modul1" sheetId="24" state="hidden" r:id="rId25"/>
  </sheets>
  <externalReferences>
    <externalReference r:id="rId26"/>
    <externalReference r:id="rId27"/>
    <externalReference r:id="rId28"/>
  </externalReferences>
  <definedNames>
    <definedName function="false" hidden="false" localSheetId="2" name="_xlnm.Print_Area" vbProcedure="false">'T-1-příjmySR_sesk'!$A$1:$L$105</definedName>
    <definedName function="false" hidden="false" localSheetId="2" name="_xlnm.Print_Titles" vbProcedure="false">'T-1-příjmySR_sesk'!$A:$E,'T-1-příjmySR_sesk'!$5:$8</definedName>
    <definedName function="false" hidden="false" localSheetId="3" name="_xlnm.Print_Area" vbProcedure="false">'T-1-výdajeSR_sesk'!$A$1:$L$187</definedName>
    <definedName function="false" hidden="false" localSheetId="3" name="_xlnm.Print_Titles" vbProcedure="false">'T-1-výdajeSR_sesk'!$A:$E,'T-1-výdajeSR_sesk'!$5:$8</definedName>
    <definedName function="false" hidden="false" localSheetId="4" name="_xlnm.Print_Area" vbProcedure="false">'T-2-výdSR-odvětví'!$A$1:$J$198</definedName>
    <definedName function="false" hidden="false" localSheetId="4" name="_xlnm.Print_Titles" vbProcedure="false">'T-2-výdSR-odvětví'!$A:$B,'T-2-výdSR-odvětví'!$5:$8</definedName>
    <definedName function="false" hidden="false" localSheetId="5" name="_xlnm.Print_Area" vbProcedure="false">'T-3-příjmy kap-3 '!$A$1:$I$53</definedName>
    <definedName function="false" hidden="false" localSheetId="6" name="_xlnm.Print_Area" vbProcedure="false">'T-4-výd celkem-4'!$A$1:$I$54</definedName>
    <definedName function="false" hidden="false" localSheetId="7" name="_xlnm.Print_Area" vbProcedure="false">'T-5-běž výd '!$A$1:$I$53</definedName>
    <definedName function="false" hidden="false" localSheetId="8" name="_xlnm.Print_Area" vbProcedure="false">'T-6-kap výd'!$B$1:$I$53</definedName>
    <definedName function="false" hidden="false" localSheetId="11" name="_xlnm.Print_Area" vbProcedure="false">'T-9-VPS-výdaje'!$A:$I</definedName>
    <definedName function="false" hidden="false" localSheetId="11" name="_xlnm.Print_Titles" vbProcedure="false">'T-9-VPS-výdaje'!$6:$8</definedName>
    <definedName function="false" hidden="true" localSheetId="11" name="_xlnm._FilterDatabase" vbProcedure="false">'T-9-VPS-výdaje'!$B$6:$I$112</definedName>
    <definedName function="false" hidden="false" localSheetId="18" name="_xlnm.Print_Area" vbProcedure="false">'T16 počty zam EUFM '!$A$1:$I$56</definedName>
    <definedName function="false" hidden="false" localSheetId="10" name="_xlnm.Print_Area" vbProcedure="false">'T8- EU  2015'!$A$1:$G$180</definedName>
    <definedName function="false" hidden="false" localSheetId="10" name="_xlnm.Print_Titles" vbProcedure="false">'T8- EU  2015'!$8:$10</definedName>
    <definedName function="false" hidden="false" localSheetId="1" name="_xlnm.Print_Area" vbProcedure="false">TITUL!$A$1:$B$32</definedName>
    <definedName function="false" hidden="false" name="AV" vbProcedure="false">'[1]záv.uk,.KPR'!$R$4370</definedName>
    <definedName function="false" hidden="false" name="baba" vbProcedure="false">'[1]záv.uk,.KPR'!$A$1</definedName>
    <definedName function="false" hidden="false" name="BIS" vbProcedure="false">'[1]záv.uk,.KPR'!$B$6</definedName>
    <definedName function="false" hidden="false" name="CBU" vbProcedure="false">'[1]záv.uk,.KPR'!$R$4370</definedName>
    <definedName function="false" hidden="false" name="CSU" vbProcedure="false">'[1]záv.uk,.KPR'!$R$4370</definedName>
    <definedName function="false" hidden="false" name="CUZK" vbProcedure="false">'[1]záv.uk,.KPR'!$R$4370</definedName>
    <definedName function="false" hidden="false" name="FM2013" vbProcedure="false">'[1]záv.uk,.KPR'!$A$257</definedName>
    <definedName function="false" hidden="false" name="GA" vbProcedure="false">'[1]záv.uk,.KPR'!$R$4370</definedName>
    <definedName function="false" hidden="false" name="KPR" vbProcedure="false">'[1]záv.uk,.KPR'!$B$30</definedName>
    <definedName function="false" hidden="false" name="MDS" vbProcedure="false">'[1]záv.uk,.KPR'!$R$4370</definedName>
    <definedName function="false" hidden="false" name="MF" vbProcedure="false">'[1]záv.uk,.KPR'!$B$6</definedName>
    <definedName function="false" hidden="false" name="MK" vbProcedure="false">'[1]záv.uk,.KPR'!$R$4370</definedName>
    <definedName function="false" hidden="false" name="MMR" vbProcedure="false">'[1]záv.uk,.KPR'!$B$6</definedName>
    <definedName function="false" hidden="false" name="MO" vbProcedure="false">'[1]záv.uk,.KPR'!$B$6</definedName>
    <definedName function="false" hidden="false" name="MPO" vbProcedure="false">'[1]záv.uk,.KPR'!$R$4370</definedName>
    <definedName function="false" hidden="false" name="MPSV" vbProcedure="false">'[1]záv.uk,.KPR'!$B$6</definedName>
    <definedName function="false" hidden="false" name="MS" vbProcedure="false">'[1]záv.uk,.KPR'!$R$4370</definedName>
    <definedName function="false" hidden="false" name="MSMT" vbProcedure="false">'[1]záv.uk,.KPR'!$R$4370</definedName>
    <definedName function="false" hidden="false" name="MV" vbProcedure="false">'[1]záv.uk,.KPR'!$B$6</definedName>
    <definedName function="false" hidden="false" name="MZdr" vbProcedure="false">'[1]záv.uk,.KPR'!$R$4370</definedName>
    <definedName function="false" hidden="false" name="MZe" vbProcedure="false">'[1]záv.uk,.KPR'!$R$4370</definedName>
    <definedName function="false" hidden="false" name="MZP" vbProcedure="false">'[1]záv.uk,.KPR'!$B$6</definedName>
    <definedName function="false" hidden="false" name="MZv" vbProcedure="false">'[1]záv.uk,.KPR'!$B$6</definedName>
    <definedName function="false" hidden="false" name="NKU" vbProcedure="false">'[1]záv.uk,.KPR'!$R$4370</definedName>
    <definedName function="false" hidden="false" name="PSP" vbProcedure="false">'[1]záv.uk,.KPR'!$B$6</definedName>
    <definedName function="false" hidden="false" name="RRTV" vbProcedure="false">'[1]záv.uk,.KPR'!$R$4370</definedName>
    <definedName function="false" hidden="false" name="SP" vbProcedure="false">'[1]záv.uk,.KPR'!$B$6</definedName>
    <definedName function="false" hidden="false" name="SSHR" vbProcedure="false">'[1]záv.uk,.KPR'!$R$4370</definedName>
    <definedName function="false" hidden="false" name="SUJB" vbProcedure="false">'[1]záv.uk,.KPR'!$R$4370</definedName>
    <definedName function="false" hidden="false" name="Tab16" vbProcedure="false">'[2]301-KPR'!$R$4370</definedName>
    <definedName function="false" hidden="false" name="TABULKA_1" vbProcedure="false">NA()</definedName>
    <definedName function="false" hidden="false" name="TABULKA_2" vbProcedure="false">NA()</definedName>
    <definedName function="false" hidden="false" name="UOHS" vbProcedure="false">'[1]záv.uk,.KPR'!$R$4370</definedName>
    <definedName function="false" hidden="false" name="UPV" vbProcedure="false">'[1]záv.uk,.KPR'!$R$4370</definedName>
    <definedName function="false" hidden="false" name="US" vbProcedure="false">'[1]záv.uk,.KPR'!$R$4370</definedName>
    <definedName function="false" hidden="false" name="USIS" vbProcedure="false">'[1]záv.uk,.KPR'!$R$4370</definedName>
    <definedName function="false" hidden="false" name="UV" vbProcedure="false">'[1]záv.uk,.KPR'!$B$6</definedName>
    <definedName function="false" hidden="false" name="VSTUPY_1" vbProcedure="false">NA()</definedName>
    <definedName function="false" hidden="false" name="VSTUPY_2" vbProcedure="false">NA()</definedName>
    <definedName function="false" hidden="false" name="xxxxxxx" vbProcedure="false">'[1]záv.uk,.KPR'!$A$1</definedName>
    <definedName function="false" hidden="false" name="_FM2013" vbProcedure="false">'[1]záv.uk,.KPR'!$A$2</definedName>
    <definedName function="false" hidden="false" name="_Tab16" vbProcedure="false">'[2]301-KPR'!$A$1</definedName>
    <definedName function="false" hidden="false" name="__Tab16" vbProcedure="false">'[2]301-KPR'!$DB$106</definedName>
    <definedName function="false" hidden="false" name="___Tab16" vbProcedure="false">'[2]301-KPR'!$A$257</definedName>
    <definedName function="false" hidden="false" localSheetId="3" name="Excel_BuiltIn__FilterDatabase" vbProcedure="false">'T-1-výdajeSR_sesk'!$A$7:$K$117</definedName>
    <definedName function="false" hidden="false" localSheetId="10" name="AV" vbProcedure="false">'[1]záv.uk,.KPR'!$A$1</definedName>
    <definedName function="false" hidden="false" localSheetId="10" name="CBU" vbProcedure="false">'[1]záv.uk,.KPR'!$B$2</definedName>
    <definedName function="false" hidden="false" localSheetId="10" name="CSU" vbProcedure="false">'[1]záv.uk,.KPR'!$A$1</definedName>
    <definedName function="false" hidden="false" localSheetId="10" name="CUZK" vbProcedure="false">'[1]záv.uk,.KPR'!$A$1</definedName>
    <definedName function="false" hidden="false" localSheetId="10" name="Excel_BuiltIn__FilterDatabase" vbProcedure="false">'T8- EU  2015'!$A$4:$L$123</definedName>
    <definedName function="false" hidden="false" localSheetId="10" name="FM2013" vbProcedure="false">'[1]záv.uk,.KPR'!$A$257</definedName>
    <definedName function="false" hidden="false" localSheetId="10" name="GA" vbProcedure="false">'[1]záv.uk,.KPR'!$A$1</definedName>
    <definedName function="false" hidden="false" localSheetId="10" name="MDS" vbProcedure="false">'[1]záv.uk,.KPR'!$B$2</definedName>
    <definedName function="false" hidden="false" localSheetId="10" name="MK" vbProcedure="false">'[1]záv.uk,.KPR'!$B$2</definedName>
    <definedName function="false" hidden="false" localSheetId="10" name="MPO" vbProcedure="false">'[1]záv.uk,.KPR'!$B$2</definedName>
    <definedName function="false" hidden="false" localSheetId="10" name="MS" vbProcedure="false">'[1]záv.uk,.KPR'!$B$2</definedName>
    <definedName function="false" hidden="false" localSheetId="10" name="MSMT" vbProcedure="false">'[1]záv.uk,.KPR'!$A$1</definedName>
    <definedName function="false" hidden="false" localSheetId="10" name="MZdr" vbProcedure="false">'[1]záv.uk,.KPR'!$B$2</definedName>
    <definedName function="false" hidden="false" localSheetId="10" name="MZe" vbProcedure="false">'[1]záv.uk,.KPR'!$A$1</definedName>
    <definedName function="false" hidden="false" localSheetId="10" name="NKU" vbProcedure="false">'[1]záv.uk,.KPR'!$G$7</definedName>
    <definedName function="false" hidden="false" localSheetId="10" name="RRTV" vbProcedure="false">'[1]záv.uk,.KPR'!$B$2</definedName>
    <definedName function="false" hidden="false" localSheetId="10" name="SSHR" vbProcedure="false">'[1]záv.uk,.KPR'!$B$2</definedName>
    <definedName function="false" hidden="false" localSheetId="10" name="SUJB" vbProcedure="false">'[1]záv.uk,.KPR'!$A$1</definedName>
    <definedName function="false" hidden="false" localSheetId="10" name="UOHS" vbProcedure="false">'[1]záv.uk,.KPR'!$A$1</definedName>
    <definedName function="false" hidden="false" localSheetId="10" name="UPV" vbProcedure="false">'[1]záv.uk,.KPR'!$A$1</definedName>
    <definedName function="false" hidden="false" localSheetId="10" name="US" vbProcedure="false">'[1]záv.uk,.KPR'!$A$1</definedName>
    <definedName function="false" hidden="false" localSheetId="10" name="USIS" vbProcedure="false">'[1]záv.uk,.KPR'!$A$1</definedName>
    <definedName function="false" hidden="false" localSheetId="10" name="__Tab16" vbProcedure="false">'[2]301-KPR'!$DB$106</definedName>
    <definedName function="false" hidden="false" localSheetId="11" name="AV" vbProcedure="false">'[3]301-KPR'!$R$4370</definedName>
    <definedName function="false" hidden="false" localSheetId="11" name="CBU" vbProcedure="false">'[3]301-KPR'!$R$4370</definedName>
    <definedName function="false" hidden="false" localSheetId="11" name="CSU" vbProcedure="false">'[3]301-KPR'!$R$4370</definedName>
    <definedName function="false" hidden="false" localSheetId="11" name="CUZK" vbProcedure="false">'[3]301-KPR'!$R$4370</definedName>
    <definedName function="false" hidden="false" localSheetId="11" name="GA" vbProcedure="false">'[3]301-KPR'!$R$4370</definedName>
    <definedName function="false" hidden="false" localSheetId="11" name="MDS" vbProcedure="false">'[3]301-KPR'!$R$4370</definedName>
    <definedName function="false" hidden="false" localSheetId="11" name="MK" vbProcedure="false">'[3]301-KPR'!$R$4370</definedName>
    <definedName function="false" hidden="false" localSheetId="11" name="MPO" vbProcedure="false">'[3]301-KPR'!$R$4370</definedName>
    <definedName function="false" hidden="false" localSheetId="11" name="MS" vbProcedure="false">'[3]301-KPR'!$R$4370</definedName>
    <definedName function="false" hidden="false" localSheetId="11" name="MSMT" vbProcedure="false">'[3]301-KPR'!$R$4370</definedName>
    <definedName function="false" hidden="false" localSheetId="11" name="MZdr" vbProcedure="false">'[3]301-KPR'!$R$4370</definedName>
    <definedName function="false" hidden="false" localSheetId="11" name="MZe" vbProcedure="false">'[3]301-KPR'!$R$4370</definedName>
    <definedName function="false" hidden="false" localSheetId="11" name="NKU" vbProcedure="false">'[3]301-KPR'!$R$4370</definedName>
    <definedName function="false" hidden="false" localSheetId="11" name="RRTV" vbProcedure="false">'[3]301-KPR'!$R$4370</definedName>
    <definedName function="false" hidden="false" localSheetId="11" name="SSHR" vbProcedure="false">'[3]301-KPR'!$R$4370</definedName>
    <definedName function="false" hidden="false" localSheetId="11" name="SUJB" vbProcedure="false">'[3]301-KPR'!$R$4370</definedName>
    <definedName function="false" hidden="false" localSheetId="11" name="UOHS" vbProcedure="false">'[3]301-KPR'!$R$4370</definedName>
    <definedName function="false" hidden="false" localSheetId="11" name="UPV" vbProcedure="false">'[3]301-KPR'!$R$4370</definedName>
    <definedName function="false" hidden="false" localSheetId="11" name="US" vbProcedure="false">'[3]301-KPR'!$R$4370</definedName>
    <definedName function="false" hidden="false" localSheetId="11" name="USIS" vbProcedure="false">'[3]301-KPR'!$R$4370</definedName>
    <definedName function="false" hidden="false" localSheetId="12" name="AV" vbProcedure="false">'[2]301-KPR'!$R$4370</definedName>
    <definedName function="false" hidden="false" localSheetId="12" name="CBU" vbProcedure="false">'[2]301-KPR'!$R$4370</definedName>
    <definedName function="false" hidden="false" localSheetId="12" name="CSU" vbProcedure="false">'[2]301-KPR'!$R$4370</definedName>
    <definedName function="false" hidden="false" localSheetId="12" name="CUZK" vbProcedure="false">'[2]301-KPR'!$R$4370</definedName>
    <definedName function="false" hidden="false" localSheetId="12" name="GA" vbProcedure="false">'[2]301-KPR'!$R$4370</definedName>
    <definedName function="false" hidden="false" localSheetId="12" name="MDS" vbProcedure="false">'[2]301-KPR'!$R$4370</definedName>
    <definedName function="false" hidden="false" localSheetId="12" name="MK" vbProcedure="false">'[2]301-KPR'!$R$4370</definedName>
    <definedName function="false" hidden="false" localSheetId="12" name="MPO" vbProcedure="false">'[2]301-KPR'!$R$4370</definedName>
    <definedName function="false" hidden="false" localSheetId="12" name="MS" vbProcedure="false">'[2]301-KPR'!$R$4370</definedName>
    <definedName function="false" hidden="false" localSheetId="12" name="MSMT" vbProcedure="false">'[2]301-KPR'!$R$4370</definedName>
    <definedName function="false" hidden="false" localSheetId="12" name="MZdr" vbProcedure="false">'[2]301-KPR'!$R$4370</definedName>
    <definedName function="false" hidden="false" localSheetId="12" name="MZe" vbProcedure="false">'[2]301-KPR'!$R$4370</definedName>
    <definedName function="false" hidden="false" localSheetId="12" name="NKU" vbProcedure="false">'[2]301-KPR'!$R$4370</definedName>
    <definedName function="false" hidden="false" localSheetId="12" name="RRTV" vbProcedure="false">'[2]301-KPR'!$R$4370</definedName>
    <definedName function="false" hidden="false" localSheetId="12" name="SSHR" vbProcedure="false">'[2]301-KPR'!$R$4370</definedName>
    <definedName function="false" hidden="false" localSheetId="12" name="SUJB" vbProcedure="false">'[2]301-KPR'!$R$4370</definedName>
    <definedName function="false" hidden="false" localSheetId="12" name="TABULKA_1" vbProcedure="false">#REF!</definedName>
    <definedName function="false" hidden="false" localSheetId="12" name="TABULKA_2" vbProcedure="false">#REF!</definedName>
    <definedName function="false" hidden="false" localSheetId="12" name="UOHS" vbProcedure="false">'[2]301-KPR'!$R$4370</definedName>
    <definedName function="false" hidden="false" localSheetId="12" name="UPV" vbProcedure="false">'[2]301-KPR'!$R$4370</definedName>
    <definedName function="false" hidden="false" localSheetId="12" name="US" vbProcedure="false">'[2]301-KPR'!$R$4370</definedName>
    <definedName function="false" hidden="false" localSheetId="12" name="USIS" vbProcedure="false">'[2]301-KPR'!$R$4370</definedName>
    <definedName function="false" hidden="false" localSheetId="12" name="VSTUPY_1" vbProcedure="false">#REF!</definedName>
    <definedName function="false" hidden="false" localSheetId="12" name="VSTUPY_2" vbProcedure="false">#REF!</definedName>
    <definedName function="false" hidden="false" localSheetId="13" name="AV" vbProcedure="false">'[2]301-KPR'!$R$4370</definedName>
    <definedName function="false" hidden="false" localSheetId="13" name="CBU" vbProcedure="false">'[2]301-KPR'!$R$4370</definedName>
    <definedName function="false" hidden="false" localSheetId="13" name="CSU" vbProcedure="false">'[2]301-KPR'!$R$4370</definedName>
    <definedName function="false" hidden="false" localSheetId="13" name="CUZK" vbProcedure="false">'[2]301-KPR'!$R$4370</definedName>
    <definedName function="false" hidden="false" localSheetId="13" name="GA" vbProcedure="false">'[2]301-KPR'!$R$4370</definedName>
    <definedName function="false" hidden="false" localSheetId="13" name="MDS" vbProcedure="false">'[2]301-KPR'!$R$4370</definedName>
    <definedName function="false" hidden="false" localSheetId="13" name="MK" vbProcedure="false">'[2]301-KPR'!$R$4370</definedName>
    <definedName function="false" hidden="false" localSheetId="13" name="MPO" vbProcedure="false">'[2]301-KPR'!$R$4370</definedName>
    <definedName function="false" hidden="false" localSheetId="13" name="MS" vbProcedure="false">'[2]301-KPR'!$R$4370</definedName>
    <definedName function="false" hidden="false" localSheetId="13" name="MSMT" vbProcedure="false">'[2]301-KPR'!$R$4370</definedName>
    <definedName function="false" hidden="false" localSheetId="13" name="MZdr" vbProcedure="false">'[2]301-KPR'!$R$4370</definedName>
    <definedName function="false" hidden="false" localSheetId="13" name="MZe" vbProcedure="false">'[2]301-KPR'!$R$4370</definedName>
    <definedName function="false" hidden="false" localSheetId="13" name="NKU" vbProcedure="false">'[2]301-KPR'!$R$4370</definedName>
    <definedName function="false" hidden="false" localSheetId="13" name="RRTV" vbProcedure="false">'[2]301-KPR'!$R$4370</definedName>
    <definedName function="false" hidden="false" localSheetId="13" name="SSHR" vbProcedure="false">'[2]301-KPR'!$R$4370</definedName>
    <definedName function="false" hidden="false" localSheetId="13" name="SUJB" vbProcedure="false">'[2]301-KPR'!$R$4370</definedName>
    <definedName function="false" hidden="false" localSheetId="13" name="TABULKA_1" vbProcedure="false">#REF!</definedName>
    <definedName function="false" hidden="false" localSheetId="13" name="TABULKA_2" vbProcedure="false">#REF!</definedName>
    <definedName function="false" hidden="false" localSheetId="13" name="UOHS" vbProcedure="false">'[2]301-KPR'!$R$4370</definedName>
    <definedName function="false" hidden="false" localSheetId="13" name="UPV" vbProcedure="false">'[2]301-KPR'!$R$4370</definedName>
    <definedName function="false" hidden="false" localSheetId="13" name="US" vbProcedure="false">'[2]301-KPR'!$R$4370</definedName>
    <definedName function="false" hidden="false" localSheetId="13" name="USIS" vbProcedure="false">'[2]301-KPR'!$R$4370</definedName>
    <definedName function="false" hidden="false" localSheetId="13" name="VSTUPY_1" vbProcedure="false">#REF!</definedName>
    <definedName function="false" hidden="false" localSheetId="13" name="VSTUPY_2" vbProcedure="false">#REF!</definedName>
    <definedName function="false" hidden="false" localSheetId="14" name="AV" vbProcedure="false">'[2]301-KPR'!$R$4370</definedName>
    <definedName function="false" hidden="false" localSheetId="14" name="CBU" vbProcedure="false">'[2]301-KPR'!$R$4370</definedName>
    <definedName function="false" hidden="false" localSheetId="14" name="CSU" vbProcedure="false">'[2]301-KPR'!$R$4370</definedName>
    <definedName function="false" hidden="false" localSheetId="14" name="CUZK" vbProcedure="false">'[2]301-KPR'!$R$4370</definedName>
    <definedName function="false" hidden="false" localSheetId="14" name="GA" vbProcedure="false">'[2]301-KPR'!$R$4370</definedName>
    <definedName function="false" hidden="false" localSheetId="14" name="MDS" vbProcedure="false">'[2]301-KPR'!$R$4370</definedName>
    <definedName function="false" hidden="false" localSheetId="14" name="MK" vbProcedure="false">'[2]301-KPR'!$R$4370</definedName>
    <definedName function="false" hidden="false" localSheetId="14" name="MPO" vbProcedure="false">'[2]301-KPR'!$R$4370</definedName>
    <definedName function="false" hidden="false" localSheetId="14" name="MS" vbProcedure="false">'[2]301-KPR'!$R$4370</definedName>
    <definedName function="false" hidden="false" localSheetId="14" name="MSMT" vbProcedure="false">'[2]301-KPR'!$R$4370</definedName>
    <definedName function="false" hidden="false" localSheetId="14" name="MZdr" vbProcedure="false">'[2]301-KPR'!$R$4370</definedName>
    <definedName function="false" hidden="false" localSheetId="14" name="MZe" vbProcedure="false">'[2]301-KPR'!$R$4370</definedName>
    <definedName function="false" hidden="false" localSheetId="14" name="NKU" vbProcedure="false">'[2]301-KPR'!$R$4370</definedName>
    <definedName function="false" hidden="false" localSheetId="14" name="RRTV" vbProcedure="false">'[2]301-KPR'!$R$4370</definedName>
    <definedName function="false" hidden="false" localSheetId="14" name="SSHR" vbProcedure="false">'[2]301-KPR'!$R$4370</definedName>
    <definedName function="false" hidden="false" localSheetId="14" name="SUJB" vbProcedure="false">'[2]301-KPR'!$R$4370</definedName>
    <definedName function="false" hidden="false" localSheetId="14" name="TABULKA_1" vbProcedure="false">#REF!</definedName>
    <definedName function="false" hidden="false" localSheetId="14" name="TABULKA_2" vbProcedure="false">#REF!</definedName>
    <definedName function="false" hidden="false" localSheetId="14" name="UOHS" vbProcedure="false">'[2]301-KPR'!$R$4370</definedName>
    <definedName function="false" hidden="false" localSheetId="14" name="UPV" vbProcedure="false">'[2]301-KPR'!$R$4370</definedName>
    <definedName function="false" hidden="false" localSheetId="14" name="US" vbProcedure="false">'[2]301-KPR'!$R$4370</definedName>
    <definedName function="false" hidden="false" localSheetId="14" name="USIS" vbProcedure="false">'[2]301-KPR'!$R$4370</definedName>
    <definedName function="false" hidden="false" localSheetId="14" name="VSTUPY_1" vbProcedure="false">#REF!</definedName>
    <definedName function="false" hidden="false" localSheetId="14" name="VSTUPY_2" vbProcedure="false">#REF!</definedName>
    <definedName function="false" hidden="false" localSheetId="15" name="AV" vbProcedure="false">'[2]301-KPR'!$R$4370</definedName>
    <definedName function="false" hidden="false" localSheetId="15" name="CBU" vbProcedure="false">'[2]301-KPR'!$R$4370</definedName>
    <definedName function="false" hidden="false" localSheetId="15" name="CSU" vbProcedure="false">'[2]301-KPR'!$R$4370</definedName>
    <definedName function="false" hidden="false" localSheetId="15" name="CUZK" vbProcedure="false">'[2]301-KPR'!$R$4370</definedName>
    <definedName function="false" hidden="false" localSheetId="15" name="GA" vbProcedure="false">'[2]301-KPR'!$R$4370</definedName>
    <definedName function="false" hidden="false" localSheetId="15" name="MDS" vbProcedure="false">'[2]301-KPR'!$R$4370</definedName>
    <definedName function="false" hidden="false" localSheetId="15" name="MK" vbProcedure="false">'[2]301-KPR'!$R$4370</definedName>
    <definedName function="false" hidden="false" localSheetId="15" name="MPO" vbProcedure="false">'[2]301-KPR'!$R$4370</definedName>
    <definedName function="false" hidden="false" localSheetId="15" name="MS" vbProcedure="false">'[2]301-KPR'!$R$4370</definedName>
    <definedName function="false" hidden="false" localSheetId="15" name="MSMT" vbProcedure="false">'[2]301-KPR'!$R$4370</definedName>
    <definedName function="false" hidden="false" localSheetId="15" name="MZdr" vbProcedure="false">'[2]301-KPR'!$R$4370</definedName>
    <definedName function="false" hidden="false" localSheetId="15" name="MZe" vbProcedure="false">'[2]301-KPR'!$R$4370</definedName>
    <definedName function="false" hidden="false" localSheetId="15" name="NKU" vbProcedure="false">'[2]301-KPR'!$R$4370</definedName>
    <definedName function="false" hidden="false" localSheetId="15" name="RRTV" vbProcedure="false">'[2]301-KPR'!$R$4370</definedName>
    <definedName function="false" hidden="false" localSheetId="15" name="SSHR" vbProcedure="false">'[2]301-KPR'!$R$4370</definedName>
    <definedName function="false" hidden="false" localSheetId="15" name="SUJB" vbProcedure="false">'[2]301-KPR'!$R$4370</definedName>
    <definedName function="false" hidden="false" localSheetId="15" name="TABULKA_1" vbProcedure="false">#REF!</definedName>
    <definedName function="false" hidden="false" localSheetId="15" name="TABULKA_2" vbProcedure="false">#REF!</definedName>
    <definedName function="false" hidden="false" localSheetId="15" name="UOHS" vbProcedure="false">'[2]301-KPR'!$R$4370</definedName>
    <definedName function="false" hidden="false" localSheetId="15" name="UPV" vbProcedure="false">'[2]301-KPR'!$R$4370</definedName>
    <definedName function="false" hidden="false" localSheetId="15" name="US" vbProcedure="false">'[2]301-KPR'!$R$4370</definedName>
    <definedName function="false" hidden="false" localSheetId="15" name="USIS" vbProcedure="false">'[2]301-KPR'!$R$4370</definedName>
    <definedName function="false" hidden="false" localSheetId="15" name="VSTUPY_1" vbProcedure="false">#REF!</definedName>
    <definedName function="false" hidden="false" localSheetId="15" name="VSTUPY_2" vbProcedure="false">#REF!</definedName>
    <definedName function="false" hidden="false" localSheetId="16" name="AV" vbProcedure="false">'[2]301-KPR'!$R$4370</definedName>
    <definedName function="false" hidden="false" localSheetId="16" name="CBU" vbProcedure="false">'[2]301-KPR'!$R$4370</definedName>
    <definedName function="false" hidden="false" localSheetId="16" name="CSU" vbProcedure="false">'[2]301-KPR'!$R$4370</definedName>
    <definedName function="false" hidden="false" localSheetId="16" name="CUZK" vbProcedure="false">'[2]301-KPR'!$R$4370</definedName>
    <definedName function="false" hidden="false" localSheetId="16" name="GA" vbProcedure="false">'[2]301-KPR'!$R$4370</definedName>
    <definedName function="false" hidden="false" localSheetId="16" name="MDS" vbProcedure="false">'[2]301-KPR'!$R$4370</definedName>
    <definedName function="false" hidden="false" localSheetId="16" name="MK" vbProcedure="false">'[2]301-KPR'!$R$4370</definedName>
    <definedName function="false" hidden="false" localSheetId="16" name="MPO" vbProcedure="false">'[2]301-KPR'!$R$4370</definedName>
    <definedName function="false" hidden="false" localSheetId="16" name="MS" vbProcedure="false">'[2]301-KPR'!$R$4370</definedName>
    <definedName function="false" hidden="false" localSheetId="16" name="MSMT" vbProcedure="false">'[2]301-KPR'!$R$4370</definedName>
    <definedName function="false" hidden="false" localSheetId="16" name="MZdr" vbProcedure="false">'[2]301-KPR'!$R$4370</definedName>
    <definedName function="false" hidden="false" localSheetId="16" name="MZe" vbProcedure="false">'[2]301-KPR'!$R$4370</definedName>
    <definedName function="false" hidden="false" localSheetId="16" name="NKU" vbProcedure="false">'[2]301-KPR'!$R$4370</definedName>
    <definedName function="false" hidden="false" localSheetId="16" name="RRTV" vbProcedure="false">'[2]301-KPR'!$R$4370</definedName>
    <definedName function="false" hidden="false" localSheetId="16" name="SSHR" vbProcedure="false">'[2]301-KPR'!$R$4370</definedName>
    <definedName function="false" hidden="false" localSheetId="16" name="SUJB" vbProcedure="false">'[2]301-KPR'!$R$4370</definedName>
    <definedName function="false" hidden="false" localSheetId="16" name="TABULKA_1" vbProcedure="false">#REF!</definedName>
    <definedName function="false" hidden="false" localSheetId="16" name="TABULKA_2" vbProcedure="false">#REF!</definedName>
    <definedName function="false" hidden="false" localSheetId="16" name="UOHS" vbProcedure="false">'[2]301-KPR'!$R$4370</definedName>
    <definedName function="false" hidden="false" localSheetId="16" name="UPV" vbProcedure="false">'[2]301-KPR'!$R$4370</definedName>
    <definedName function="false" hidden="false" localSheetId="16" name="US" vbProcedure="false">'[2]301-KPR'!$R$4370</definedName>
    <definedName function="false" hidden="false" localSheetId="16" name="USIS" vbProcedure="false">'[2]301-KPR'!$R$4370</definedName>
    <definedName function="false" hidden="false" localSheetId="16" name="VSTUPY_1" vbProcedure="false">#REF!</definedName>
    <definedName function="false" hidden="false" localSheetId="16" name="VSTUPY_2" vbProcedure="false">#REF!</definedName>
    <definedName function="false" hidden="false" localSheetId="17" name="AV" vbProcedure="false">'[2]301-KPR'!$R$4370</definedName>
    <definedName function="false" hidden="false" localSheetId="17" name="CBU" vbProcedure="false">'[2]301-KPR'!$R$4370</definedName>
    <definedName function="false" hidden="false" localSheetId="17" name="CSU" vbProcedure="false">'[2]301-KPR'!$R$4370</definedName>
    <definedName function="false" hidden="false" localSheetId="17" name="CUZK" vbProcedure="false">'[2]301-KPR'!$R$4370</definedName>
    <definedName function="false" hidden="false" localSheetId="17" name="GA" vbProcedure="false">'[2]301-KPR'!$R$4370</definedName>
    <definedName function="false" hidden="false" localSheetId="17" name="MDS" vbProcedure="false">'[2]301-KPR'!$R$4370</definedName>
    <definedName function="false" hidden="false" localSheetId="17" name="MK" vbProcedure="false">'[2]301-KPR'!$R$4370</definedName>
    <definedName function="false" hidden="false" localSheetId="17" name="MPO" vbProcedure="false">'[2]301-KPR'!$R$4370</definedName>
    <definedName function="false" hidden="false" localSheetId="17" name="MS" vbProcedure="false">'[2]301-KPR'!$R$4370</definedName>
    <definedName function="false" hidden="false" localSheetId="17" name="MSMT" vbProcedure="false">'[2]301-KPR'!$R$4370</definedName>
    <definedName function="false" hidden="false" localSheetId="17" name="MZdr" vbProcedure="false">'[2]301-KPR'!$R$4370</definedName>
    <definedName function="false" hidden="false" localSheetId="17" name="MZe" vbProcedure="false">'[2]301-KPR'!$R$4370</definedName>
    <definedName function="false" hidden="false" localSheetId="17" name="NKU" vbProcedure="false">'[2]301-KPR'!$R$4370</definedName>
    <definedName function="false" hidden="false" localSheetId="17" name="RRTV" vbProcedure="false">'[2]301-KPR'!$R$4370</definedName>
    <definedName function="false" hidden="false" localSheetId="17" name="SSHR" vbProcedure="false">'[2]301-KPR'!$R$4370</definedName>
    <definedName function="false" hidden="false" localSheetId="17" name="SUJB" vbProcedure="false">'[2]301-KPR'!$R$4370</definedName>
    <definedName function="false" hidden="false" localSheetId="17" name="TABULKA_1" vbProcedure="false">#REF!</definedName>
    <definedName function="false" hidden="false" localSheetId="17" name="TABULKA_2" vbProcedure="false">#REF!</definedName>
    <definedName function="false" hidden="false" localSheetId="17" name="UOHS" vbProcedure="false">'[2]301-KPR'!$R$4370</definedName>
    <definedName function="false" hidden="false" localSheetId="17" name="UPV" vbProcedure="false">'[2]301-KPR'!$R$4370</definedName>
    <definedName function="false" hidden="false" localSheetId="17" name="US" vbProcedure="false">'[2]301-KPR'!$R$4370</definedName>
    <definedName function="false" hidden="false" localSheetId="17" name="USIS" vbProcedure="false">'[2]301-KPR'!$R$4370</definedName>
    <definedName function="false" hidden="false" localSheetId="17" name="VSTUPY_1" vbProcedure="false">#REF!</definedName>
    <definedName function="false" hidden="false" localSheetId="17" name="VSTUPY_2" vbProcedure="false">#REF!</definedName>
    <definedName function="false" hidden="false" localSheetId="18" name="AV" vbProcedure="false">'[1]záv.uk,.KPR'!$A$1</definedName>
    <definedName function="false" hidden="false" localSheetId="18" name="CBU" vbProcedure="false">'[1]záv.uk,.KPR'!$B$2</definedName>
    <definedName function="false" hidden="false" localSheetId="18" name="CSU" vbProcedure="false">'[1]záv.uk,.KPR'!$A$1</definedName>
    <definedName function="false" hidden="false" localSheetId="18" name="CUZK" vbProcedure="false">'[1]záv.uk,.KPR'!$A$1</definedName>
    <definedName function="false" hidden="false" localSheetId="18" name="GA" vbProcedure="false">'[1]záv.uk,.KPR'!$A$1</definedName>
    <definedName function="false" hidden="false" localSheetId="18" name="MDS" vbProcedure="false">'[1]záv.uk,.KPR'!$B$2</definedName>
    <definedName function="false" hidden="false" localSheetId="18" name="MK" vbProcedure="false">'[1]záv.uk,.KPR'!$B$2</definedName>
    <definedName function="false" hidden="false" localSheetId="18" name="MPO" vbProcedure="false">'[1]záv.uk,.KPR'!$B$2</definedName>
    <definedName function="false" hidden="false" localSheetId="18" name="MS" vbProcedure="false">'[1]záv.uk,.KPR'!$B$2</definedName>
    <definedName function="false" hidden="false" localSheetId="18" name="MSMT" vbProcedure="false">'[1]záv.uk,.KPR'!$A$1</definedName>
    <definedName function="false" hidden="false" localSheetId="18" name="MZdr" vbProcedure="false">'[1]záv.uk,.KPR'!$B$2</definedName>
    <definedName function="false" hidden="false" localSheetId="18" name="MZe" vbProcedure="false">'[1]záv.uk,.KPR'!$A$1</definedName>
    <definedName function="false" hidden="false" localSheetId="18" name="NKU" vbProcedure="false">'[1]záv.uk,.KPR'!$G$7</definedName>
    <definedName function="false" hidden="false" localSheetId="18" name="RRTV" vbProcedure="false">'[1]záv.uk,.KPR'!$B$2</definedName>
    <definedName function="false" hidden="false" localSheetId="18" name="SSHR" vbProcedure="false">'[1]záv.uk,.KPR'!$B$2</definedName>
    <definedName function="false" hidden="false" localSheetId="18" name="SUJB" vbProcedure="false">'[1]záv.uk,.KPR'!$A$1</definedName>
    <definedName function="false" hidden="false" localSheetId="18" name="TABULKA_1" vbProcedure="false">NA()</definedName>
    <definedName function="false" hidden="false" localSheetId="18" name="TABULKA_2" vbProcedure="false">NA()</definedName>
    <definedName function="false" hidden="false" localSheetId="18" name="UOHS" vbProcedure="false">'[1]záv.uk,.KPR'!$A$1</definedName>
    <definedName function="false" hidden="false" localSheetId="18" name="UPV" vbProcedure="false">'[1]záv.uk,.KPR'!$A$1</definedName>
    <definedName function="false" hidden="false" localSheetId="18" name="US" vbProcedure="false">'[1]záv.uk,.KPR'!$A$1</definedName>
    <definedName function="false" hidden="false" localSheetId="18" name="USIS" vbProcedure="false">'[1]záv.uk,.KPR'!$A$1</definedName>
    <definedName function="false" hidden="false" localSheetId="18" name="VSTUPY_1" vbProcedure="false">NA()</definedName>
    <definedName function="false" hidden="false" localSheetId="18" name="VSTUPY_2" vbProcedure="false">NA()</definedName>
    <definedName function="false" hidden="false" localSheetId="18" name="_Tab16" vbProcedure="false">'[2]301-KPR'!$A$1</definedName>
    <definedName function="false" hidden="false" localSheetId="20" name="AV" vbProcedure="false">'[1]záv.uk,.KPR'!$AG$102</definedName>
    <definedName function="false" hidden="false" localSheetId="20" name="baba" vbProcedure="false">'[1]záv.uk,.KPR'!$A$8193</definedName>
    <definedName function="false" hidden="false" localSheetId="20" name="CBU" vbProcedure="false">'[1]záv.uk,.KPR'!$A$1</definedName>
    <definedName function="false" hidden="false" localSheetId="20" name="CSU" vbProcedure="false">'[1]záv.uk,.KPR'!$B$1</definedName>
    <definedName function="false" hidden="false" localSheetId="20" name="CUZK" vbProcedure="false">'[1]záv.uk,.KPR'!$A$257</definedName>
    <definedName function="false" hidden="false" localSheetId="20" name="GA" vbProcedure="false">'[1]záv.uk,.KPR'!$A$1</definedName>
    <definedName function="false" hidden="false" localSheetId="20" name="MDS" vbProcedure="false">'[1]záv.uk,.KPR'!$A$1</definedName>
    <definedName function="false" hidden="false" localSheetId="20" name="MK" vbProcedure="false">'[1]záv.uk,.KPR'!$A$1</definedName>
    <definedName function="false" hidden="false" localSheetId="20" name="MPO" vbProcedure="false">'[1]záv.uk,.KPR'!$A$1</definedName>
    <definedName function="false" hidden="false" localSheetId="20" name="MS" vbProcedure="false">'[1]záv.uk,.KPR'!$A$1</definedName>
    <definedName function="false" hidden="false" localSheetId="20" name="MSMT" vbProcedure="false">'[1]záv.uk,.KPR'!$B$1</definedName>
    <definedName function="false" hidden="false" localSheetId="20" name="MZdr" vbProcedure="false">'[1]záv.uk,.KPR'!$A$1</definedName>
    <definedName function="false" hidden="false" localSheetId="20" name="MZe" vbProcedure="false">'[1]záv.uk,.KPR'!$B$1</definedName>
    <definedName function="false" hidden="false" localSheetId="20" name="NKU" vbProcedure="false">'[1]záv.uk,.KPR'!$A$1</definedName>
    <definedName function="false" hidden="false" localSheetId="20" name="RRTV" vbProcedure="false">'[1]záv.uk,.KPR'!$A$1</definedName>
    <definedName function="false" hidden="false" localSheetId="20" name="SSHR" vbProcedure="false">'[1]záv.uk,.KPR'!$A$1</definedName>
    <definedName function="false" hidden="false" localSheetId="20" name="SUJB" vbProcedure="false">'[1]záv.uk,.KPR'!$B$1</definedName>
    <definedName function="false" hidden="false" localSheetId="20" name="UOHS" vbProcedure="false">'[1]záv.uk,.KPR'!$A$2</definedName>
    <definedName function="false" hidden="false" localSheetId="20" name="UPV" vbProcedure="false">'[1]záv.uk,.KPR'!$A$1</definedName>
    <definedName function="false" hidden="false" localSheetId="20" name="US" vbProcedure="false">'[1]záv.uk,.KPR'!$A$1</definedName>
    <definedName function="false" hidden="false" localSheetId="20" name="USIS" vbProcedure="false">'[1]záv.uk,.KPR'!$A$1</definedName>
    <definedName function="false" hidden="false" localSheetId="20" name="xxxxxxx" vbProcedure="false">'[1]záv.uk,.KPR'!$A$1</definedName>
    <definedName function="false" hidden="false" localSheetId="20" name="_Tab16" vbProcedure="false">'[2]301-KPR'!$A$25857</definedName>
    <definedName function="false" hidden="false" localSheetId="20" name="__Tab16" vbProcedure="false">'[2]301-KPR'!$CX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8" uniqueCount="1167">
  <si>
    <t xml:space="preserve"> Ministerstvo financí</t>
  </si>
  <si>
    <t xml:space="preserve">č.j. MF- 45 931/2014/11</t>
  </si>
  <si>
    <t xml:space="preserve">F.</t>
  </si>
  <si>
    <t xml:space="preserve">Tabulková část</t>
  </si>
  <si>
    <t xml:space="preserve">Tabulka č. 1</t>
  </si>
  <si>
    <r>
      <rPr>
        <b val="true"/>
        <sz val="11"/>
        <rFont val="Times New Roman CE"/>
        <family val="1"/>
        <charset val="238"/>
      </rPr>
      <t xml:space="preserve">Bilance příjmů a výdajů státního rozpočtu </t>
    </r>
    <r>
      <rPr>
        <sz val="11"/>
        <rFont val="Times New Roman CE"/>
        <family val="1"/>
        <charset val="238"/>
      </rPr>
      <t xml:space="preserve">(druhové třídění 
 dle rozpočtové skladby) </t>
    </r>
  </si>
  <si>
    <t xml:space="preserve">Tabulka č. 2</t>
  </si>
  <si>
    <r>
      <rPr>
        <b val="true"/>
        <sz val="11"/>
        <rFont val="Times New Roman CE"/>
        <family val="1"/>
        <charset val="238"/>
      </rPr>
      <t xml:space="preserve">Výdaje státního rozpočtu </t>
    </r>
    <r>
      <rPr>
        <sz val="11"/>
        <rFont val="Times New Roman CE"/>
        <family val="1"/>
        <charset val="238"/>
      </rPr>
      <t xml:space="preserve">(odvětvové třídění dle rozpočtové skladby)  </t>
    </r>
  </si>
  <si>
    <t xml:space="preserve">Tabulka č. 3</t>
  </si>
  <si>
    <t xml:space="preserve">Celkové příjmy státního rozpočtu podle kapitol</t>
  </si>
  <si>
    <t xml:space="preserve">Tabulka č. 4</t>
  </si>
  <si>
    <t xml:space="preserve">Celkové výdaje státního rozpočtu podle kapitol</t>
  </si>
  <si>
    <t xml:space="preserve">Tabulka č. 5</t>
  </si>
  <si>
    <t xml:space="preserve">Běžné výdaje podle kapitol </t>
  </si>
  <si>
    <t xml:space="preserve">Tabulka č. 6</t>
  </si>
  <si>
    <t xml:space="preserve">Kapitálové výdaje podle kapitol</t>
  </si>
  <si>
    <t xml:space="preserve">Tabulka č. 7</t>
  </si>
  <si>
    <t xml:space="preserve">Výdaje podle mezinárodních smluv, na základě kterých jsou České republice svěřeny peněžní prostředky z finančních mechanismů včetně stanoveného podílu státního rozpočtu </t>
  </si>
  <si>
    <t xml:space="preserve">Tabulka č. 8</t>
  </si>
  <si>
    <t xml:space="preserve">Výdaje, které jsou nebo mají být kryty z rozpočtu Evropské unie včetně stanoveného podílu státního rozpočtu na financování těchto výdajů včetně Společné zemědělské politiky</t>
  </si>
  <si>
    <t xml:space="preserve">Tabulka č. 9</t>
  </si>
  <si>
    <t xml:space="preserve">Výdaje kapitoly Všeobecná pokladní správa</t>
  </si>
  <si>
    <t xml:space="preserve">Tabulka č. 10</t>
  </si>
  <si>
    <t xml:space="preserve">Objem prostředků na platy, ostatní platby za provednou práci (ostatní osobní náklady) a počty zaměstnanců v organizačních složkách státu a příspěvkových organizacích</t>
  </si>
  <si>
    <t xml:space="preserve">Tabulka č. 11</t>
  </si>
  <si>
    <t xml:space="preserve">Objem prostředků na platy, ostatní platby za provednou práci  a počty zaměstnanců v ústředních orgánech státní správy</t>
  </si>
  <si>
    <t xml:space="preserve">Tabulka č. 12</t>
  </si>
  <si>
    <t xml:space="preserve">Objem prostředků na platy, ostatní platby za provednou práci a počty zaměstnanců v  organizačních  složkách  státu  -  státní  správa </t>
  </si>
  <si>
    <t xml:space="preserve">Tabulka č. 13</t>
  </si>
  <si>
    <t xml:space="preserve">Objem prostředků na platy, ostatní platby za provednou práci a počty zaměstnanců ve  složkách  obrany,  bezpečnosti, celní  a  právní  ochrany </t>
  </si>
  <si>
    <t xml:space="preserve">Tabulka č. 14</t>
  </si>
  <si>
    <t xml:space="preserve">Objem prostředků na platy, ostatní platby za provednou práci a počty zaměstnanců v  ostatních  organizačních  složkách státu  </t>
  </si>
  <si>
    <t xml:space="preserve">Tabulka č. 15</t>
  </si>
  <si>
    <t xml:space="preserve">Objem prostředků na platy, ostatní osobní náklady a počty zaměstnanců v příspěvkových organizacích  </t>
  </si>
  <si>
    <t xml:space="preserve">Tabulka č. 16</t>
  </si>
  <si>
    <t xml:space="preserve">Počty funkčních míst zaměstnanců  zapojených do oblasti čerpání prostředků z rozpočtu Evropské unie a finančních mechanismů za oblast organizačních složek státu a příspěvkových organizací</t>
  </si>
  <si>
    <t xml:space="preserve">Tabulka č. 17</t>
  </si>
  <si>
    <t xml:space="preserve">Vývojová řada prostředků na platy a ostatní platby za provedenou práci, počty a průměrné platy v organizačních složkách státu a příspěvkových organizacích (2011 - 2015)</t>
  </si>
  <si>
    <t xml:space="preserve">Tabulka č. 18</t>
  </si>
  <si>
    <t xml:space="preserve">Výdaje státního rozpočtu na výzkum, vývoj a inovace</t>
  </si>
  <si>
    <t xml:space="preserve">Tabulka č. 19</t>
  </si>
  <si>
    <t xml:space="preserve">Příjmy a výdaje kapitoly Operace státních finančních aktiv</t>
  </si>
  <si>
    <t xml:space="preserve">Tabulka č. 20</t>
  </si>
  <si>
    <t xml:space="preserve">Státní záruky za úvěry a splátky úvěrů v roce 2015</t>
  </si>
  <si>
    <t xml:space="preserve">Poznámka:</t>
  </si>
  <si>
    <t xml:space="preserve">Případné rozdíly v korunách v údajích za skutečnost let 2011-2013 mezi tabulkami č. 1 až 6 z důvodu zaokrouhlování</t>
  </si>
  <si>
    <t xml:space="preserve">STÁTNÍ  ROZPOČET 2015</t>
  </si>
  <si>
    <t xml:space="preserve">BILANCE PŘÍJMŮ A VÝDAJŮ STÁTNÍHO ROZPOČTU </t>
  </si>
  <si>
    <t xml:space="preserve">(druhové třídění dle rozpočtové skladby)</t>
  </si>
  <si>
    <t xml:space="preserve">v Kč</t>
  </si>
  <si>
    <t xml:space="preserve">rozpočtová skladba</t>
  </si>
  <si>
    <t xml:space="preserve">Státní</t>
  </si>
  <si>
    <t xml:space="preserve">Index</t>
  </si>
  <si>
    <t xml:space="preserve">T</t>
  </si>
  <si>
    <t xml:space="preserve">SP</t>
  </si>
  <si>
    <t xml:space="preserve">PSP</t>
  </si>
  <si>
    <t xml:space="preserve">P</t>
  </si>
  <si>
    <t xml:space="preserve">Ukazatel</t>
  </si>
  <si>
    <t xml:space="preserve">Skutečnost </t>
  </si>
  <si>
    <t xml:space="preserve">rozpočet</t>
  </si>
  <si>
    <t xml:space="preserve"> 2015/</t>
  </si>
  <si>
    <t xml:space="preserve">2011</t>
  </si>
  <si>
    <t xml:space="preserve">2012</t>
  </si>
  <si>
    <t xml:space="preserve">2013</t>
  </si>
  <si>
    <t xml:space="preserve">P Ř Í J M  Y</t>
  </si>
  <si>
    <t xml:space="preserve">**)</t>
  </si>
  <si>
    <t xml:space="preserve">Daně z příjmů fyzických osob</t>
  </si>
  <si>
    <t xml:space="preserve"> v tom:  Daň z příjmů fyzických osob ze 
            závislé činnosti a funkčních 
            požitků</t>
  </si>
  <si>
    <t xml:space="preserve">             Daň  z příjmů fyzických osob ze 
             samostatné výdělečné činnosti</t>
  </si>
  <si>
    <t xml:space="preserve">            Daň z příjmů fyzických osob 
            z kapitálových výnosů</t>
  </si>
  <si>
    <t xml:space="preserve">Daně z příjmů právnických osob</t>
  </si>
  <si>
    <t xml:space="preserve"> Daně z příjmů, zisku a kapitálových výnosů</t>
  </si>
  <si>
    <t xml:space="preserve">Obecné  daně ze zboží a služeb v tuzemsku</t>
  </si>
  <si>
    <t xml:space="preserve">v tom: Daň z přidané hodnoty</t>
  </si>
  <si>
    <t xml:space="preserve">122
123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 </t>
  </si>
  <si>
    <t xml:space="preserve">Poplatky a odvody v oblasti životního prostředí </t>
  </si>
  <si>
    <t xml:space="preserve">Místní poplatky z vybraných činností 
a služeb</t>
  </si>
  <si>
    <t xml:space="preserve">Ostatní odvody z vybraných činností 
a služeb</t>
  </si>
  <si>
    <t xml:space="preserve">Správní poplatky</t>
  </si>
  <si>
    <t xml:space="preserve">Poplatky na činnost správních úřadů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161, 162</t>
  </si>
  <si>
    <t xml:space="preserve">Pojistné na sociální zabezpečení a příspěvek na státní politiku zaměstnanosti</t>
  </si>
  <si>
    <t xml:space="preserve">*) </t>
  </si>
  <si>
    <t xml:space="preserve">z toho: Pojistné na důchodové pojištění 
           (z PSP 161 a 162)</t>
  </si>
  <si>
    <t xml:space="preserve">           Pojistné na nemocenské pojištění 
           a příspěvek na státní politiku 
           zaměstnanosti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r>
      <rPr>
        <b val="true"/>
        <sz val="12"/>
        <color rgb="FF0000FF"/>
        <rFont val="Times New Roman CE"/>
        <family val="1"/>
        <charset val="238"/>
      </rPr>
      <t xml:space="preserve">DAŇOVÉ PŘÍJMY CELKEM</t>
    </r>
    <r>
      <rPr>
        <b val="true"/>
        <sz val="8"/>
        <color rgb="FF0000FF"/>
        <rFont val="Times New Roman CE"/>
        <family val="1"/>
        <charset val="238"/>
      </rPr>
      <t xml:space="preserve"> (daně,poplatky,pojistné)</t>
    </r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 s přímým vztahem</t>
  </si>
  <si>
    <t xml:space="preserve">Přijaté sankční platby </t>
  </si>
  <si>
    <t xml:space="preserve">Přijaté vratky transferů a ostatní příjmy z finančního vypořádání předchozích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 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 a podobných subjektů</t>
  </si>
  <si>
    <t xml:space="preserve">Splátky půjčených prostředků od veřejných rozpočtů ústřední úrovně</t>
  </si>
  <si>
    <t xml:space="preserve">Splátky půjčených prostředků od veřejných rozpočtů územní úrovně</t>
  </si>
  <si>
    <t xml:space="preserve">Splátky půjčených prostředků od zřízených apod. subjektů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 </t>
  </si>
  <si>
    <t xml:space="preserve">Příjmy z prodeje dlouhodobého 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 </t>
  </si>
  <si>
    <t xml:space="preserve">z toho: Neinvestiční převody z Národního
           fondu</t>
  </si>
  <si>
    <t xml:space="preserve">Neinvestiční přijaté transfery od veřejných rozpočtů územní úrovně </t>
  </si>
  <si>
    <t xml:space="preserve">Převody z vlastních fondů a ve vztahu k útvarům bez plné právní subjektivity</t>
  </si>
  <si>
    <t xml:space="preserve">Neinvestiční přijaté transfery ze zahraničí</t>
  </si>
  <si>
    <t xml:space="preserve">z toho: Neinvestiční transfery přijaté 
           od Evropské unie</t>
  </si>
  <si>
    <t xml:space="preserve">            Neinvestiční transfery z finančních 
            mechanismů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 </t>
  </si>
  <si>
    <t xml:space="preserve">z toho: Investiční převody z Národního
           fondu</t>
  </si>
  <si>
    <t xml:space="preserve">Investiční přijaté transfery od veřejných rozpočtů územní úrovně </t>
  </si>
  <si>
    <t xml:space="preserve">Investiční přijaté transfery ze zahraničí</t>
  </si>
  <si>
    <t xml:space="preserve">z toho: Investiční transfery přijaté 
           od Evropské unie</t>
  </si>
  <si>
    <t xml:space="preserve">            Investiční transfery z finančních 
            mechanismů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Kontrolní součet (seskupení položek)</t>
  </si>
  <si>
    <r>
      <rPr>
        <b val="true"/>
        <sz val="10"/>
        <rFont val="Times New Roman CE"/>
        <family val="1"/>
        <charset val="238"/>
      </rPr>
      <t xml:space="preserve">Vysvětlivky:</t>
    </r>
    <r>
      <rPr>
        <sz val="10"/>
        <rFont val="Times New Roman CE"/>
        <family val="1"/>
        <charset val="238"/>
      </rPr>
      <t xml:space="preserve"> T (třída), SP (sesk. položek), podsesk.položek (PSP), položka (P)  rozp. skladby</t>
    </r>
  </si>
  <si>
    <t xml:space="preserve">*) Příjmy z pojistného na SZ a příspěvek na politiku zaměstnanosti se vykazují v podrobnějším členění položek</t>
  </si>
  <si>
    <t xml:space="preserve">    na PSP 161 a 162 rozp. skladby</t>
  </si>
  <si>
    <r>
      <rPr>
        <b val="true"/>
        <sz val="10"/>
        <rFont val="Times New Roman CE"/>
        <family val="1"/>
        <charset val="238"/>
      </rPr>
      <t xml:space="preserve"> **) Poznámka:</t>
    </r>
    <r>
      <rPr>
        <sz val="10"/>
        <rFont val="Times New Roman CE"/>
        <family val="1"/>
        <charset val="238"/>
      </rPr>
      <t xml:space="preserve"> Položky 1119, 1129, 1219, 1409 a 1529 (příjmy ze staré daňové soustavy) zahrnuty </t>
    </r>
  </si>
  <si>
    <t xml:space="preserve">                         v ř.  PSP 170 Ostatní daňové příjmy</t>
  </si>
  <si>
    <r>
      <rPr>
        <b val="true"/>
        <sz val="10"/>
        <rFont val="Times New Roman CE"/>
        <family val="1"/>
        <charset val="238"/>
      </rPr>
      <t xml:space="preserve">                        </t>
    </r>
    <r>
      <rPr>
        <sz val="10"/>
        <rFont val="Times New Roman CE"/>
        <family val="1"/>
        <charset val="238"/>
      </rPr>
      <t xml:space="preserve"> položky 1122 a 1123 jsou příjmem územních samosprávných celků</t>
    </r>
  </si>
  <si>
    <t xml:space="preserve">BILANCE PŘÍJMŮ A VÝDAJŮ STÁTNÍHO ROZPOČTU</t>
  </si>
  <si>
    <t xml:space="preserve">V Ý D A J E</t>
  </si>
  <si>
    <t xml:space="preserve"> Platy </t>
  </si>
  <si>
    <t xml:space="preserve">v tom: Platy zaměstnanců v pracovním
          poměru</t>
  </si>
  <si>
    <t xml:space="preserve">          Platy zaměstnanců ozbrojených 
          sborů a složek ve služebním poměru</t>
  </si>
  <si>
    <t xml:space="preserve">          Platy státních zaměstnanců 
          ve správních úřadech</t>
  </si>
  <si>
    <t xml:space="preserve">          Platy zaměstnanců v pracovním 
          poměru odvozované od platů 
          ústavních činitelů</t>
  </si>
  <si>
    <t xml:space="preserve">         Ostatní platy</t>
  </si>
  <si>
    <t xml:space="preserve">Ostatní platby za provedenou práci </t>
  </si>
  <si>
    <t xml:space="preserve">v tom: Ostatní osobní výdaje</t>
  </si>
  <si>
    <t xml:space="preserve">          Platy představitelů státní moci a 
          některých orgánů</t>
  </si>
  <si>
    <t xml:space="preserve">          Odměny členů zastupitelstev 
          obcí a krajů</t>
  </si>
  <si>
    <t xml:space="preserve">          Odstupné</t>
  </si>
  <si>
    <t xml:space="preserve">          Odbytné</t>
  </si>
  <si>
    <t xml:space="preserve">          Odchodné</t>
  </si>
  <si>
    <t xml:space="preserve">          Náležitosti osob vykonávajících 
          vojenská cvičení a další vojenskou 
          službu </t>
  </si>
  <si>
    <t xml:space="preserve">         Ostatní platby za provedenou práci
         jinde nezařazené</t>
  </si>
  <si>
    <t xml:space="preserve">Povinné pojistné placené zaměstnavatelem </t>
  </si>
  <si>
    <t xml:space="preserve">v tom: Povinné pojistné na sociální 
         zabezpečení a příspěvek na státní  
         politiku zaměstnanosti</t>
  </si>
  <si>
    <t xml:space="preserve">        Povinné pojistné na veřejné zdravotní 
        pojištění</t>
  </si>
  <si>
    <t xml:space="preserve">        Povinné pojistné na úrazové pojištění</t>
  </si>
  <si>
    <t xml:space="preserve">        Ostatní povinné pojistné placené 
        zaměstnavatelem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 </t>
  </si>
  <si>
    <t xml:space="preserve">Úroky a ostatní finanční výdaje</t>
  </si>
  <si>
    <t xml:space="preserve">Nákup vody, paliv a energie</t>
  </si>
  <si>
    <t xml:space="preserve"> Nákup služeb</t>
  </si>
  <si>
    <t xml:space="preserve">Ostatní nákupy</t>
  </si>
  <si>
    <t xml:space="preserve">Poskytnuté zálohy, jistiny a záruky a vládní 
úvěr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 </t>
  </si>
  <si>
    <t xml:space="preserve">Neinvestiční transfery neziskovým a podobným organizacím </t>
  </si>
  <si>
    <t xml:space="preserve">Neinvestiční nedotační transfery podnikatelským subjektům</t>
  </si>
  <si>
    <t xml:space="preserve">Neinvestiční nedotační transfery neziskovým apod. organizacím</t>
  </si>
  <si>
    <t xml:space="preserve">Neinvestiční transfery v souvislosti s nemocenským pojištěním</t>
  </si>
  <si>
    <t xml:space="preserve">Neinvestiční transfery soukromoprávním subjektům </t>
  </si>
  <si>
    <t xml:space="preserve">Neinvestiční transfery veřejným rozpočtům ústřední  úrovně</t>
  </si>
  <si>
    <t xml:space="preserve">Neinvestiční transfery veřejným rozpočtům územní úrovně</t>
  </si>
  <si>
    <t xml:space="preserve">Neinvestiční transfery příspěvkovým apod. organizacím</t>
  </si>
  <si>
    <t xml:space="preserve">Převody vlastním fondům a ve vztahu k útvarům bez plné právní subjektivity</t>
  </si>
  <si>
    <t xml:space="preserve">Ostatní neinvestiční transfery jiným veřejným rozpočtům</t>
  </si>
  <si>
    <t xml:space="preserve">Neinvestiční transfery veřejnoprávním subjektům a mezi peněžními fondy téhož subjektu</t>
  </si>
  <si>
    <t xml:space="preserve">Sociální dávky</t>
  </si>
  <si>
    <t xml:space="preserve">Náhrady placené obyvatelstvu 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 nadnárodním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 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 Neinvestiční půjčené prostředky příspěvkovým apod. organizacím</t>
  </si>
  <si>
    <t xml:space="preserve">Neinvestiční půjčené prostředky 
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 </t>
  </si>
  <si>
    <t xml:space="preserve">Převody Národnímu fondu na spolufinancování ostatních programů Evropských společenství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 Národního fondu 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 Pozemky </t>
  </si>
  <si>
    <t xml:space="preserve">Investiční nákupy a související výdaje</t>
  </si>
  <si>
    <t xml:space="preserve">Nákup akcií a majetkových podílů</t>
  </si>
  <si>
    <t xml:space="preserve">Investiční transfery podnikatelským 
subjektům </t>
  </si>
  <si>
    <t xml:space="preserve">Investiční transfery neziskovým a podobným organizacím 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a podobn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 </t>
  </si>
  <si>
    <t xml:space="preserve">Investiční půjčené prostředky neziskovým a podobným organizacím 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příspěvkovým apod.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ých společenství a ČR</t>
  </si>
  <si>
    <t xml:space="preserve">Investiční převody Národnímu fondu na spolufinancování související s poskytnutím pomoci ČR ze zahraničí</t>
  </si>
  <si>
    <t xml:space="preserve">Ostaní investiční převody do Národního
 fondu 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 </t>
  </si>
  <si>
    <t xml:space="preserve">Změna stavu krátkodobých prostředků na bankovních účtech kromě účtů státních finančních aktiv, které tvoří kapitolu OSFA</t>
  </si>
  <si>
    <t xml:space="preserve">Změna stavu bankovních účtů krátkdobých prostředků státních finančních aktiv, které tvoří kapitolu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 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 </t>
  </si>
  <si>
    <t xml:space="preserve">Financování z tuzemska celkem</t>
  </si>
  <si>
    <t xml:space="preserve">Změna stavu bankovních účtů krátkdobých prostředků ze zahraničí jiných než ze zahraničních dlouhodobých úvěrů</t>
  </si>
  <si>
    <t xml:space="preserve">Změna stavu bankovních účtů krátkodobých prostředků z dlouhodobých úvěrů ze zahraničí</t>
  </si>
  <si>
    <t xml:space="preserve">Financování ze zahraničí celkem</t>
  </si>
  <si>
    <t xml:space="preserve">Pohyby na účtech pro financování nepatřící na jiné financující položky</t>
  </si>
  <si>
    <t xml:space="preserve">Převody ve vztahu k úvěrům od Evropské investiční banky</t>
  </si>
  <si>
    <t xml:space="preserve">Operace na bankovních účtech státních finančních aktiv, které tvoří kapitoly OSFA</t>
  </si>
  <si>
    <t xml:space="preserve">Uhrazené spltáky krátkodobých přijatých půjčených prostředků</t>
  </si>
  <si>
    <t xml:space="preserve">Krátkodobé aktivní financování z jaderného a důchodového účtu - příjmy</t>
  </si>
  <si>
    <t xml:space="preserve">Krátkodobé aktivní financování z jaderného a důchodového účtu - výdaje</t>
  </si>
  <si>
    <t xml:space="preserve">Krátkodobé aktivní financování z jaderného a důchodového účtu</t>
  </si>
  <si>
    <t xml:space="preserve">Dlouhodobé aktivní financování z jaderného a důchodového účtu - příjmy</t>
  </si>
  <si>
    <t xml:space="preserve">Dlouhodobé aktivní financování z jaderného a důchodového účtu - výdaje</t>
  </si>
  <si>
    <t xml:space="preserve">Dluhodobé aktivní financování z jaderného a důchodového účtu</t>
  </si>
  <si>
    <t xml:space="preserve">Aktivní financování z jaderného a důchodového účtu</t>
  </si>
  <si>
    <t xml:space="preserve">Operace z peněžních účtů organizace nemající charakter příjmů a výdajů vládního sektoru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Poznámka k části "Financování":</t>
  </si>
  <si>
    <t xml:space="preserve">Údaje o skutečnosti aktuálního roku budou vykázány podle skutečně použitých položek rozpočtové skladby třídy 8</t>
  </si>
  <si>
    <t xml:space="preserve">Rozdíl v roce 2012 vlivem zaokrouhlování</t>
  </si>
  <si>
    <t xml:space="preserve">VÝDAJE STÁTNÍHO ROZPOČTU </t>
  </si>
  <si>
    <t xml:space="preserve">(odvětvové třídění dle rozpočtové skladby)</t>
  </si>
  <si>
    <t xml:space="preserve">rozp.skladba</t>
  </si>
  <si>
    <t xml:space="preserve">(pododdíl)</t>
  </si>
  <si>
    <t xml:space="preserve">Zemědělská a potravinářská činnost a rozvoj</t>
  </si>
  <si>
    <t xml:space="preserve">Regulace zemědělské produkce, organizace 
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oddíl 10</t>
  </si>
  <si>
    <t xml:space="preserve">Zemědělství, lesní hospodářství a rybářství</t>
  </si>
  <si>
    <t xml:space="preserve">skupina 1</t>
  </si>
  <si>
    <t xml:space="preserve"> ZEMĚDĚLSTVÍ, LESNÍ HOSPODÁŘSTVÍ A RYBÁŘSTVÍ</t>
  </si>
  <si>
    <t xml:space="preserve">Záležitosti těžebního průmyslu a energetiky</t>
  </si>
  <si>
    <t xml:space="preserve">Ostatní odvětvové a oborové záležitosti v průmyslu a 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oddíl 21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oddíl 22</t>
  </si>
  <si>
    <t xml:space="preserve">Doprava</t>
  </si>
  <si>
    <t xml:space="preserve">Pitná voda</t>
  </si>
  <si>
    <t xml:space="preserve">Odvádění a čis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oddíl 23</t>
  </si>
  <si>
    <t xml:space="preserve"> 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oddíl 24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 záležitostí</t>
  </si>
  <si>
    <t xml:space="preserve">Ostatní činnosti a nespecifikované výdaje</t>
  </si>
  <si>
    <t xml:space="preserve">oddíl 25</t>
  </si>
  <si>
    <t xml:space="preserve">Všeobecné hospodářské záležitosti a ostatní ekonomické funkce </t>
  </si>
  <si>
    <t xml:space="preserve">skupina 2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 </t>
  </si>
  <si>
    <t xml:space="preserve">Ostatní zařízení související s výchovou a vzděláváním  mládeže</t>
  </si>
  <si>
    <t xml:space="preserve">Školy zajišťující vyšší odborné vzdělávání</t>
  </si>
  <si>
    <t xml:space="preserve">oddíl 31</t>
  </si>
  <si>
    <t xml:space="preserve">Vzdělávání a školské služby</t>
  </si>
  <si>
    <t xml:space="preserve">Zařízení vysokoškolského vzdělávání</t>
  </si>
  <si>
    <t xml:space="preserve">Ostatní zařízení související s vysokoškolským vzděláváním</t>
  </si>
  <si>
    <t xml:space="preserve">Zájmové studium</t>
  </si>
  <si>
    <t xml:space="preserve">Správa ve vzdělávání</t>
  </si>
  <si>
    <t xml:space="preserve">Výzkum školství a vzdělávání</t>
  </si>
  <si>
    <t xml:space="preserve">oddíl 32</t>
  </si>
  <si>
    <t xml:space="preserve">oddíl 31 + 32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oddíl 33</t>
  </si>
  <si>
    <t xml:space="preserve">Kultura, církve a sdělovací prostředky</t>
  </si>
  <si>
    <t xml:space="preserve">Tělovýchova </t>
  </si>
  <si>
    <t xml:space="preserve">Zájmová činnost a rekreace</t>
  </si>
  <si>
    <t xml:space="preserve">Výzkum v oblasti tělovýchovy, zájmové činnosti a rekreace</t>
  </si>
  <si>
    <t xml:space="preserve">oddíl 34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 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oddíl 35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 územního rozvoje</t>
  </si>
  <si>
    <t xml:space="preserve">Ostatní činnost v oblasti bydlení, komunálních služeb a  územního rozvoje</t>
  </si>
  <si>
    <t xml:space="preserve">oddíl 36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ddíl 37</t>
  </si>
  <si>
    <t xml:space="preserve">Ochrana životního prostředí </t>
  </si>
  <si>
    <t xml:space="preserve">Ostatní výzkum a vývoj</t>
  </si>
  <si>
    <t xml:space="preserve">oddíl 38</t>
  </si>
  <si>
    <t xml:space="preserve">Ostatní činnosti související se službami pro obyvatelstvo</t>
  </si>
  <si>
    <t xml:space="preserve">oddíl 39</t>
  </si>
  <si>
    <t xml:space="preserve">skupina 3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ky pomoci v hmotné nouzi</t>
  </si>
  <si>
    <t xml:space="preserve">Dávky osobám se zdravotním postižením </t>
  </si>
  <si>
    <t xml:space="preserve">Ostatní dávky povahy sociálního zabezpečení</t>
  </si>
  <si>
    <t xml:space="preserve">oddíl 41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oddíl 42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oddíl 43</t>
  </si>
  <si>
    <t xml:space="preserve">Sociální služby a společné činnosti v sociálním zabezpečení a politice zaměstnanosti </t>
  </si>
  <si>
    <t xml:space="preserve">skupina 4</t>
  </si>
  <si>
    <t xml:space="preserve">SOCIÁLNÍ VĚCI A POLITIKA ZAMĚSTNANOSTI</t>
  </si>
  <si>
    <t xml:space="preserve">Vojenská obrana 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ddíl 51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
opatření</t>
  </si>
  <si>
    <t xml:space="preserve">Krizové řízení</t>
  </si>
  <si>
    <t xml:space="preserve">Výzkum a vývoj v oblasti  civilní připravenosti na krizové stavy</t>
  </si>
  <si>
    <t xml:space="preserve">Ostatní záležitosti  civilní připravenosti pro krizové stavy</t>
  </si>
  <si>
    <t xml:space="preserve">oddíl 52</t>
  </si>
  <si>
    <t xml:space="preserve">Civilní připravenost na krizové stavy</t>
  </si>
  <si>
    <t xml:space="preserve">Bezpečnost a veřejný pořádek</t>
  </si>
  <si>
    <t xml:space="preserve">Výzkum týkající se bezpečnosti a veřejného pořádku </t>
  </si>
  <si>
    <t xml:space="preserve">Ostatní záležitosti bezpečnosti a veřejného pořádku </t>
  </si>
  <si>
    <t xml:space="preserve">oddíl 53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oddíl 54</t>
  </si>
  <si>
    <t xml:space="preserve">Právní ochrana</t>
  </si>
  <si>
    <t xml:space="preserve">Požární ochrana 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oddíl 55</t>
  </si>
  <si>
    <t xml:space="preserve">Požární ochrana a integrovaný záchranný systém</t>
  </si>
  <si>
    <t xml:space="preserve">skupina 5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ní správa (nezařazená 
v jiných  funkcích)</t>
  </si>
  <si>
    <t xml:space="preserve">Zahraniční služba a záležitosti (nezařazené 
v jiných 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oddíl 61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oddíl 62</t>
  </si>
  <si>
    <t xml:space="preserve">Jiné veřejné služby a činnosti 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oddíl 63</t>
  </si>
  <si>
    <t xml:space="preserve">Finanční operace</t>
  </si>
  <si>
    <t xml:space="preserve">Ostatní činnosti</t>
  </si>
  <si>
    <t xml:space="preserve">oddíl 64</t>
  </si>
  <si>
    <t xml:space="preserve">skupina 6</t>
  </si>
  <si>
    <t xml:space="preserve">VŠEOBECNÁ VEŘEJNÁ SPRÁVA A SLUŽBY</t>
  </si>
  <si>
    <t xml:space="preserve">CELKOVÉ PŘÍJMY STÁTNÍHO ROZPOČTU PODLE KAPITOL</t>
  </si>
  <si>
    <t xml:space="preserve">číslo </t>
  </si>
  <si>
    <t xml:space="preserve">INDEX</t>
  </si>
  <si>
    <t xml:space="preserve">kapitoly</t>
  </si>
  <si>
    <t xml:space="preserve">K A P I T O L A</t>
  </si>
  <si>
    <t xml:space="preserve">rozpočet </t>
  </si>
  <si>
    <t xml:space="preserve">  2015/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 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 </t>
  </si>
  <si>
    <t xml:space="preserve">Český telekomunikační úřad</t>
  </si>
  <si>
    <t xml:space="preserve">Ministerstvo zemědělství 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Generální inspekce bezpečnostních sborů</t>
  </si>
  <si>
    <t xml:space="preserve">Technologická agentura České republiky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                    Tabulka č. 4</t>
  </si>
  <si>
    <t xml:space="preserve">CELKOVÉ VÝDAJE STÁTNÍHO ROZPOČTU PODLE KAPITOL</t>
  </si>
  <si>
    <t xml:space="preserve">Rada pro rozhlasové a televizní vysílání</t>
  </si>
  <si>
    <t xml:space="preserve">BĚŽNÉ VÝDAJE PODLE KAPITOL</t>
  </si>
  <si>
    <t xml:space="preserve">KAPITÁLOVÉ VÝDAJE PODLE KAPITOL</t>
  </si>
  <si>
    <t xml:space="preserve">Ministerstvo životního prostředí</t>
  </si>
  <si>
    <t xml:space="preserve">Ministerstvo zemědělství</t>
  </si>
  <si>
    <t xml:space="preserve">VÝDAJE PODLE MEZINÁRODNÍCH SMLUV, NA ZÁKLADĚ KTERÝCH JSOU ČESKÉ REPUBLICE SVĚŘENY PENĚŽNÍ PROSTŘEDKY
 Z FINANČNÍCH MECHANISMŮ VČETNĚ STANOVENÉHO PODÍLU STÁTNÍHO ROZPOČTU 
</t>
  </si>
  <si>
    <t xml:space="preserve">číslo kapitoly</t>
  </si>
  <si>
    <t xml:space="preserve">kapitola</t>
  </si>
  <si>
    <t xml:space="preserve">nástroj</t>
  </si>
  <si>
    <t xml:space="preserve">finanční mechanismy</t>
  </si>
  <si>
    <t xml:space="preserve">podíl SR</t>
  </si>
  <si>
    <t xml:space="preserve">kryto příjmem z rozpočtu donorských zemí FM</t>
  </si>
  <si>
    <t xml:space="preserve">výdaje celkem </t>
  </si>
  <si>
    <t xml:space="preserve">06003</t>
  </si>
  <si>
    <t xml:space="preserve">FM EHP/Norsko 2</t>
  </si>
  <si>
    <t xml:space="preserve">06001</t>
  </si>
  <si>
    <t xml:space="preserve">FM EHP/Norsko 1</t>
  </si>
  <si>
    <t xml:space="preserve">06002</t>
  </si>
  <si>
    <t xml:space="preserve"> Program švýcarsko-české spolupráce </t>
  </si>
  <si>
    <t xml:space="preserve">celkem</t>
  </si>
  <si>
    <t xml:space="preserve">FM EHP/Norsko2 + Program švýcarsko-české spolupráce </t>
  </si>
  <si>
    <t xml:space="preserve">FM EHP/Norsko 2 + Program švýcarsko-české spolupráce</t>
  </si>
  <si>
    <t xml:space="preserve">FM EHP/Norsko2 + Program švýcarsko-české spolupráce</t>
  </si>
  <si>
    <t xml:space="preserve">Ministerstvo školství mládeže a tělovýchovy</t>
  </si>
  <si>
    <t xml:space="preserve">CELKEM FM EHP/Norsko 1 06001</t>
  </si>
  <si>
    <t xml:space="preserve">CELKEM Program švýcarsko-české spolupráce 06002</t>
  </si>
  <si>
    <t xml:space="preserve">CELKEM FM EHP/Norsko 2 06003</t>
  </si>
  <si>
    <t xml:space="preserve">CELKEM</t>
  </si>
  <si>
    <t xml:space="preserve">VÝDAJE, KTERÉ JSOU NEBO MAJÍ BÝT KRYTY Z ROZPOČTU EVROPSKÉ UNIE VČETNĚ STANOVENÉHO PODÍLU STÁTNÍHO ROZPOČTU NA FINANCOVÁNÍ TĚCHTO VÝDAJŮ VČETNĚ SPOLEČNÉ ZEMĚDĚLSKÉ POLITIKY</t>
  </si>
  <si>
    <t xml:space="preserve">program</t>
  </si>
  <si>
    <t xml:space="preserve">podíl SR </t>
  </si>
  <si>
    <t xml:space="preserve">kryto příjmem z rozpočtu EU</t>
  </si>
  <si>
    <t xml:space="preserve">Úřad vlády</t>
  </si>
  <si>
    <t xml:space="preserve">programové období 2007-2013</t>
  </si>
  <si>
    <t xml:space="preserve">03300</t>
  </si>
  <si>
    <t xml:space="preserve">OP Lidské zdroje a zaměstnanost </t>
  </si>
  <si>
    <t xml:space="preserve">Ministertsvo obrany</t>
  </si>
  <si>
    <t xml:space="preserve">03100</t>
  </si>
  <si>
    <t xml:space="preserve">OP Výzkum a vývoj pro inovace </t>
  </si>
  <si>
    <t xml:space="preserve">03200</t>
  </si>
  <si>
    <t xml:space="preserve">OP Vzdělávání pro konkurenceschopnost </t>
  </si>
  <si>
    <t xml:space="preserve">05300</t>
  </si>
  <si>
    <t xml:space="preserve">OP Životní prostředí</t>
  </si>
  <si>
    <t xml:space="preserve">Ministertsvo financí</t>
  </si>
  <si>
    <t xml:space="preserve">03702</t>
  </si>
  <si>
    <t xml:space="preserve">OP Technická pomoc - Auditní orgán </t>
  </si>
  <si>
    <t xml:space="preserve">03703</t>
  </si>
  <si>
    <t xml:space="preserve">OP Technická pomoc -Platební a certifikační orgán</t>
  </si>
  <si>
    <t xml:space="preserve">03705</t>
  </si>
  <si>
    <t xml:space="preserve">OP Technická pomoc - CKB AFCOS</t>
  </si>
  <si>
    <t xml:space="preserve">programové období 2014-2020</t>
  </si>
  <si>
    <t xml:space="preserve">10902</t>
  </si>
  <si>
    <t xml:space="preserve">OP Technická pomoc Auditní orgán 2014+</t>
  </si>
  <si>
    <t xml:space="preserve">10903</t>
  </si>
  <si>
    <t xml:space="preserve">OP Technická pomoc Platební a certifikační orgán 2014+</t>
  </si>
  <si>
    <t xml:space="preserve">CELKEM 2007-2020</t>
  </si>
  <si>
    <t xml:space="preserve">OP Vzdělávání pro konkurenceschopnost</t>
  </si>
  <si>
    <t xml:space="preserve">OP Lidské zdroje a zaměstnanost</t>
  </si>
  <si>
    <t xml:space="preserve">03600</t>
  </si>
  <si>
    <t xml:space="preserve">Integrovaný operační program</t>
  </si>
  <si>
    <t xml:space="preserve">OP celkem </t>
  </si>
  <si>
    <t xml:space="preserve">04606</t>
  </si>
  <si>
    <t xml:space="preserve">Jiné programy/projekty EU - Samostatné granty EK</t>
  </si>
  <si>
    <t xml:space="preserve">10400</t>
  </si>
  <si>
    <t xml:space="preserve">OP Zaměstnanost 2014+</t>
  </si>
  <si>
    <t xml:space="preserve">12000</t>
  </si>
  <si>
    <t xml:space="preserve">Jiné EU 2014+</t>
  </si>
  <si>
    <t xml:space="preserve">12105</t>
  </si>
  <si>
    <t xml:space="preserve">KP Program pro sociální změny a inovaci 2014+</t>
  </si>
  <si>
    <t xml:space="preserve">04101</t>
  </si>
  <si>
    <t xml:space="preserve">OP Přeshraniční spolupráce  pro cíl EÚS ČR - Bavorsko</t>
  </si>
  <si>
    <t xml:space="preserve">05400</t>
  </si>
  <si>
    <t xml:space="preserve">OP Životní prostředí - CF</t>
  </si>
  <si>
    <t xml:space="preserve">04604</t>
  </si>
  <si>
    <t xml:space="preserve">Jiné programy/projekty EU - Evropská migrační síť</t>
  </si>
  <si>
    <t xml:space="preserve">04719</t>
  </si>
  <si>
    <t xml:space="preserve">ERASMUS</t>
  </si>
  <si>
    <t xml:space="preserve">04724</t>
  </si>
  <si>
    <t xml:space="preserve">Solidarita a řízení migračních toků ENF</t>
  </si>
  <si>
    <t xml:space="preserve">04725</t>
  </si>
  <si>
    <t xml:space="preserve">Solidarita a řízení migračních toků FVH</t>
  </si>
  <si>
    <t xml:space="preserve">04739</t>
  </si>
  <si>
    <t xml:space="preserve">KP Fond pro vnitřní bezpečnost</t>
  </si>
  <si>
    <t xml:space="preserve">04740</t>
  </si>
  <si>
    <t xml:space="preserve">Azylový a migrační fond</t>
  </si>
  <si>
    <t xml:space="preserve">OP Přeshraniční spolupráce pro cíl EÚS ČR - Bavorsko</t>
  </si>
  <si>
    <t xml:space="preserve">OP Životní prostředí - ERDF</t>
  </si>
  <si>
    <t xml:space="preserve">04703</t>
  </si>
  <si>
    <t xml:space="preserve">KP Life+</t>
  </si>
  <si>
    <t xml:space="preserve">Integrovaný operační program </t>
  </si>
  <si>
    <t xml:space="preserve">03701</t>
  </si>
  <si>
    <t xml:space="preserve">OP Technická pomoc - MMR</t>
  </si>
  <si>
    <t xml:space="preserve">03800</t>
  </si>
  <si>
    <t xml:space="preserve">Regionální operační programy </t>
  </si>
  <si>
    <t xml:space="preserve">03900</t>
  </si>
  <si>
    <t xml:space="preserve">OP Praha Konkurenceschopnost</t>
  </si>
  <si>
    <t xml:space="preserve">04000</t>
  </si>
  <si>
    <t xml:space="preserve">OP Praha Adaptabilita</t>
  </si>
  <si>
    <t xml:space="preserve">04100</t>
  </si>
  <si>
    <t xml:space="preserve">OP Přeshraniční spolupráce  pro cíl EÚS - MMR</t>
  </si>
  <si>
    <t xml:space="preserve">04200</t>
  </si>
  <si>
    <t xml:space="preserve">OP Meziregionální spolupráce pro cíl EÚS </t>
  </si>
  <si>
    <t xml:space="preserve">04300</t>
  </si>
  <si>
    <t xml:space="preserve">OP Nadnárodní spolupráce  pro cíl EÚS </t>
  </si>
  <si>
    <t xml:space="preserve">04400</t>
  </si>
  <si>
    <t xml:space="preserve">OP ESPON pro cíl EÚS </t>
  </si>
  <si>
    <t xml:space="preserve">04500</t>
  </si>
  <si>
    <t xml:space="preserve">OP INTERACT pro cíl EÚS </t>
  </si>
  <si>
    <t xml:space="preserve">10700</t>
  </si>
  <si>
    <t xml:space="preserve">Integrovaný regionální operační program 2014+</t>
  </si>
  <si>
    <t xml:space="preserve">10901</t>
  </si>
  <si>
    <t xml:space="preserve">OP Technická pomoc - MMR 2014+</t>
  </si>
  <si>
    <t xml:space="preserve">11000</t>
  </si>
  <si>
    <t xml:space="preserve">OP přeshraniční spolupráce - Technická pomoc 2014+</t>
  </si>
  <si>
    <t xml:space="preserve">11102</t>
  </si>
  <si>
    <t xml:space="preserve">OP nadnárodní spolupráce Danube 2014+</t>
  </si>
  <si>
    <t xml:space="preserve">03000</t>
  </si>
  <si>
    <t xml:space="preserve">OP Podnikání a inovace</t>
  </si>
  <si>
    <t xml:space="preserve">10200</t>
  </si>
  <si>
    <t xml:space="preserve">OP Podnikání a inovace pro konkurenceschopnost 2014+</t>
  </si>
  <si>
    <t xml:space="preserve">12103</t>
  </si>
  <si>
    <t xml:space="preserve">KP COSME 2014+</t>
  </si>
  <si>
    <t xml:space="preserve">Ministerstvo dopravy</t>
  </si>
  <si>
    <t xml:space="preserve">05100</t>
  </si>
  <si>
    <t xml:space="preserve">OP Doprava - ERDF</t>
  </si>
  <si>
    <t xml:space="preserve">05200</t>
  </si>
  <si>
    <t xml:space="preserve">OP Doprava - CF</t>
  </si>
  <si>
    <t xml:space="preserve">OP ŽP - ERDF</t>
  </si>
  <si>
    <t xml:space="preserve">04732</t>
  </si>
  <si>
    <t xml:space="preserve">KP IRIS EUROPE III</t>
  </si>
  <si>
    <t xml:space="preserve">10502</t>
  </si>
  <si>
    <t xml:space="preserve">OP Doprava - CF 2014+</t>
  </si>
  <si>
    <t xml:space="preserve">12101</t>
  </si>
  <si>
    <t xml:space="preserve">KP - Nástroj pro propojení Evropy 2014+</t>
  </si>
  <si>
    <t xml:space="preserve">12104</t>
  </si>
  <si>
    <t xml:space="preserve">KP - Horizont</t>
  </si>
  <si>
    <t xml:space="preserve">02800</t>
  </si>
  <si>
    <t xml:space="preserve">OP Rybářství</t>
  </si>
  <si>
    <t xml:space="preserve">04102</t>
  </si>
  <si>
    <t xml:space="preserve">OP Přeshraniční spolupráce pro cíl EÚS ČR - Polsko</t>
  </si>
  <si>
    <t xml:space="preserve">Společná zemědělská politika 2007-2013</t>
  </si>
  <si>
    <t xml:space="preserve">02700</t>
  </si>
  <si>
    <t xml:space="preserve">Program rozvoje venkova</t>
  </si>
  <si>
    <t xml:space="preserve">Společná zemědělská politika 2014-2020</t>
  </si>
  <si>
    <t xml:space="preserve">13000</t>
  </si>
  <si>
    <t xml:space="preserve">Program rozvoje venkova 2014+</t>
  </si>
  <si>
    <t xml:space="preserve">13100</t>
  </si>
  <si>
    <t xml:space="preserve">Přímé platby zemědělcům 2014+</t>
  </si>
  <si>
    <t xml:space="preserve">13201</t>
  </si>
  <si>
    <t xml:space="preserve">Společná organizace trhu - mimo včely 2014+</t>
  </si>
  <si>
    <t xml:space="preserve">13202</t>
  </si>
  <si>
    <t xml:space="preserve">Společná organizace trhu - včely 2014+</t>
  </si>
  <si>
    <t xml:space="preserve">CELKEM SPZ 2014+</t>
  </si>
  <si>
    <t xml:space="preserve">CELKEM 2007-2013 a SZP 2007-2020</t>
  </si>
  <si>
    <t xml:space="preserve">OP Výzkum a vývoj pro inovace</t>
  </si>
  <si>
    <t xml:space="preserve">04710</t>
  </si>
  <si>
    <t xml:space="preserve">KP Eurostar</t>
  </si>
  <si>
    <t xml:space="preserve">KP Erasmus</t>
  </si>
  <si>
    <t xml:space="preserve">04727</t>
  </si>
  <si>
    <t xml:space="preserve">KP Euroguidance</t>
  </si>
  <si>
    <t xml:space="preserve">04728</t>
  </si>
  <si>
    <t xml:space="preserve">KP Bologna Experts</t>
  </si>
  <si>
    <t xml:space="preserve">04731</t>
  </si>
  <si>
    <t xml:space="preserve">KP Eurodesk</t>
  </si>
  <si>
    <t xml:space="preserve">04800</t>
  </si>
  <si>
    <t xml:space="preserve">Twinning out</t>
  </si>
  <si>
    <t xml:space="preserve">04716</t>
  </si>
  <si>
    <t xml:space="preserve">KP  Kooperační program s OHIM</t>
  </si>
  <si>
    <t xml:space="preserve">12106</t>
  </si>
  <si>
    <t xml:space="preserve">KP Statistický program ES 2014+</t>
  </si>
  <si>
    <t xml:space="preserve">CELKEM Operační programy 2007-2013</t>
  </si>
  <si>
    <t xml:space="preserve">CELKEM Komunitární programy a Jiné EU 2007-2013</t>
  </si>
  <si>
    <t xml:space="preserve">CELKEM bez Společné zemědělské politiky 2007-2013 </t>
  </si>
  <si>
    <t xml:space="preserve">CELKEM Operační programy 2014-2020</t>
  </si>
  <si>
    <t xml:space="preserve">CELKEM Komunitární programy Jiné EU 2014-2020</t>
  </si>
  <si>
    <t xml:space="preserve">CELKEM bez Společné zemědělské politiky 2014-2020</t>
  </si>
  <si>
    <t xml:space="preserve">CELKEM Společná zemědělská politika 2007-2013</t>
  </si>
  <si>
    <t xml:space="preserve">CELKEM Společná zemědělská politika 2014-2020</t>
  </si>
  <si>
    <t xml:space="preserve">CELKEM </t>
  </si>
  <si>
    <t xml:space="preserve">STÁTNÍ ROZPOČET  2015</t>
  </si>
  <si>
    <t xml:space="preserve">VÝDAJE KAPITOLY VŠEOBECNÁ POKLADNÍ SPRÁVA </t>
  </si>
  <si>
    <t xml:space="preserve">Státní rozpočet 2014</t>
  </si>
  <si>
    <t xml:space="preserve">Státní rozpočet 2015</t>
  </si>
  <si>
    <t xml:space="preserve">Index 2015/2014</t>
  </si>
  <si>
    <t xml:space="preserve">Skutečnost 2011 *)
</t>
  </si>
  <si>
    <t xml:space="preserve">Skutečnost 2012 *)
</t>
  </si>
  <si>
    <t xml:space="preserve">Skutečnost 2013 *)
</t>
  </si>
  <si>
    <t xml:space="preserve">VLÁDNÍ ROZPOČTOVÁ REZERVA </t>
  </si>
  <si>
    <t xml:space="preserve">REZERVA NA ŘEŠENÍ KRIZOVÝCH SITUACÍ, JEJICH PŘEDCHÁZENÍ A ODSTRAŇOVÁNÍ JEJICH NÁSLEDKŮ (ZÁKON Č. 240/2000 SB., VE ZNĚNÍ POZDĚJŠÍCH PŘEDPISŮ)</t>
  </si>
  <si>
    <t xml:space="preserve">REZERVA NA MIMOŘÁDNÉ VÝDAJE PODLE ZÁKONA Č. 239/2000 SB., O INTEGROVANÉM ZÁCHRANNÉM SYSTÉMU</t>
  </si>
  <si>
    <t xml:space="preserve">STAVEBNÍ SPOŘENÍ</t>
  </si>
  <si>
    <t xml:space="preserve">PODPORA EXPORTU; MAJETKOVÁ ÚJMA; STÁTNÍ ZÁRUKY; INVESTIČNÍ POBÍDKY</t>
  </si>
  <si>
    <t xml:space="preserve">Dotace na podporu exportu -  Česká exportní 
banka,a.s.</t>
  </si>
  <si>
    <t xml:space="preserve">Dotace na podporu exportu -  doplnění pojistných fondů EGAP, a.s.</t>
  </si>
  <si>
    <t xml:space="preserve">Česká exportní banka, a.s. - zvýšení základního kapitálu</t>
  </si>
  <si>
    <t xml:space="preserve">Majetková újma peněžních ústavů      </t>
  </si>
  <si>
    <t xml:space="preserve">Realizace státních záruk</t>
  </si>
  <si>
    <t xml:space="preserve">Úhrada závazků státní organizaci Správa železniční dopravní cesty podle z.č. 77/2002 Sb.</t>
  </si>
  <si>
    <t xml:space="preserve">Realizace státních záruk za úvěry přijaté  ČMZRB </t>
  </si>
  <si>
    <t xml:space="preserve">Dorovnání úrokových rozdílů u vývozních úvěrů</t>
  </si>
  <si>
    <t xml:space="preserve">Investiční pobídky - dotace na daňovou povinnost</t>
  </si>
  <si>
    <t xml:space="preserve">SOCIÁLNÍ VÝDAJE;  NÁHRADY; NEZISKOVÉ A PODOBNÉ ORGANIZACE</t>
  </si>
  <si>
    <t xml:space="preserve">Penzijní  připojištění a doplňkové penzijní spoření</t>
  </si>
  <si>
    <t xml:space="preserve">Jednorázové náhrady ke zmírnění některých křivd způsobených komunistickým režimem </t>
  </si>
  <si>
    <t xml:space="preserve">Odškodnění obětem trestné činnosti, škody způsobené při výkonu veřejné moci, soudní spory z titulu ochrany osobnosti, soudní řízení o omezení vlastnického práva, ostatní náhrady</t>
  </si>
  <si>
    <t xml:space="preserve">1)</t>
  </si>
  <si>
    <t xml:space="preserve">Výdaje na nároky podle zákona  o ocenění účastníků národního boje za vznik a osvobození Československa</t>
  </si>
  <si>
    <t xml:space="preserve">Valorizace náhrad za ztrátu na výdělku po skončení pracovní neschopnosti z titulu odpovědnosti armády bývalého SSSR</t>
  </si>
  <si>
    <t xml:space="preserve">Jednorázový příspěvek ke zmírnění některých křivd způsobených komunistickým režimem (nařízení vlády č. 135/2009 Sb.) a odškodnění za majetkové křivdy občanům ČR na území Podkarpatské Rusi (zákon č. 212/2009 Sb.)</t>
  </si>
  <si>
    <t xml:space="preserve">Český svaz bojovníků za svobodu</t>
  </si>
  <si>
    <t xml:space="preserve">Konfederace politických vězňů</t>
  </si>
  <si>
    <t xml:space="preserve">Masarykovo demokratické hnutí</t>
  </si>
  <si>
    <t xml:space="preserve">Sdružení bývalých politických vězňů ČR</t>
  </si>
  <si>
    <t xml:space="preserve">Příspěvek politickým stranám</t>
  </si>
  <si>
    <t xml:space="preserve">Úhrada volebních nákladů politickým stranám</t>
  </si>
  <si>
    <t xml:space="preserve">Ústav TGM,o.p.s. </t>
  </si>
  <si>
    <t xml:space="preserve">FINANČNÍ VZTAHY STÁTNÍHO ROZPOČTU K ROZPOČTŮM  KRAJŮ (s výjimkou hlavního města Prahy) - viz příloha č. 5 zákona o státním rozpočtu</t>
  </si>
  <si>
    <t xml:space="preserve">FINANČNÍ VZTAHY STÁTNÍHO ROZPOČTU K ROZPOČTŮM OBCÍ V ÚHRNECH PO JEDNOTLIVÝCH KRAJÍCH (s výjimkou hlavního města Prahy) - viz příloha č. 6  zákona o státním rozpočtu</t>
  </si>
  <si>
    <t xml:space="preserve">FINANČNÍ VZTAH STÁTNÍHO ROZPOČTU K ROZPOČTU HLAVNÍHO MĚSTA PRAHY - viz příloha č. 7  zákona o státním rozpočtu</t>
  </si>
  <si>
    <t xml:space="preserve">DALŠÍ PROSTŘEDKY PRO ÚZEMNÍ SAMOSPRÁVNÉ CELKY </t>
  </si>
  <si>
    <t xml:space="preserve">Financování provozu ochranných systémů podzemních dopravních staveb (Praha)</t>
  </si>
  <si>
    <t xml:space="preserve">Prostředky pro řešení aktuálních problémů územních samosprávných celků</t>
  </si>
  <si>
    <t xml:space="preserve">Výdaje stanovené zvláštními zákony  nebo dalšími právními předpisy </t>
  </si>
  <si>
    <t xml:space="preserve">Dotace na činnosti vykonávané obcemi s rozšířenou působností v oblasti sociálně právní ochrany dětí</t>
  </si>
  <si>
    <t xml:space="preserve">Navýšení příspěvku na výkon státní správy v oblasti sociálních služeb pro obce s rozšířenou působností a hl. m. Prahu</t>
  </si>
  <si>
    <t xml:space="preserve">Částečná kompenzace snížení příspěvku na výkon státní správy v roce 2011 pro obce s rozšířenou působností s ekonomickým dopadem z tohoto snížení</t>
  </si>
  <si>
    <t xml:space="preserve">TRANSFERY VEŘEJNÝM ROZPOČTŮM ÚSTŘEDNÍ ÚROVNĚ</t>
  </si>
  <si>
    <t xml:space="preserve">Pojistné zdravotního pojištění - platba státu</t>
  </si>
  <si>
    <t xml:space="preserve">OSTATNÍ VÝDAJE</t>
  </si>
  <si>
    <t xml:space="preserve">Prodej kolkových známek - provize České poště</t>
  </si>
  <si>
    <t xml:space="preserve">Souhrnné pojištění vozidel</t>
  </si>
  <si>
    <t xml:space="preserve">Poplatky  za vedení účtů peněž.ústavům</t>
  </si>
  <si>
    <t xml:space="preserve">Výdaje na správu a vedení účtů vládních úvěrů</t>
  </si>
  <si>
    <t xml:space="preserve">Výdaje na volby celkem</t>
  </si>
  <si>
    <t xml:space="preserve">Převod zeměděl. a lesních pozemků z vlastnictví státu na jiné osoby - související náklady</t>
  </si>
  <si>
    <t xml:space="preserve">Výdaje na závazky vyplývající z mezinárodních smluv pro příjem  pomoci z rozpočtu EU</t>
  </si>
  <si>
    <t xml:space="preserve">Mezinárodní spory (dohody o podpoře a ochraně investic apod. ) a výdaje spojené se zrušením ČKA</t>
  </si>
  <si>
    <t xml:space="preserve">Vrcholné návštěvy</t>
  </si>
  <si>
    <t xml:space="preserve">Výdaje na financování programů EU </t>
  </si>
  <si>
    <t xml:space="preserve">Bezpečnostní a biometrické prvky v cestovních dokladech a jiných identifikačních průkazech</t>
  </si>
  <si>
    <t xml:space="preserve">Pozemkové úpravy</t>
  </si>
  <si>
    <t xml:space="preserve">Prostředky na financování zapojení občanů ČR do civilních struktur Evropské unie a dalších mezinárodních vládních organizací a do volebních pozorovatelských misí</t>
  </si>
  <si>
    <t xml:space="preserve">Ztráta společnosti MUFIS, a.s.</t>
  </si>
  <si>
    <t xml:space="preserve">Výdaje na sčítání lidu, domů a bytů  v roce 2011</t>
  </si>
  <si>
    <t xml:space="preserve">Náhrady výdajů územním samosprávným celkům - doplatek za předchozí rok</t>
  </si>
  <si>
    <t xml:space="preserve">Prostředky na  zabezpečení funkce finančního manažera úvěrů přijatých ČR</t>
  </si>
  <si>
    <t xml:space="preserve">Platby mezinárodním finančním institucím a fondům</t>
  </si>
  <si>
    <t xml:space="preserve">Služby a provoz bezpečného datového centra  a provozování komunikační infrastruktury </t>
  </si>
  <si>
    <t xml:space="preserve">Jedno inkasní místo a technicko organizační opatření v daňové a celní správě</t>
  </si>
  <si>
    <t xml:space="preserve">Datové schránky</t>
  </si>
  <si>
    <t xml:space="preserve">Kompenzace nákladů vzniklých ČNB v souvislosti s uzavřením a plněním dohody o poskytnutí bilaterální půjčky MMF (UV č. 500/2009)</t>
  </si>
  <si>
    <t xml:space="preserve">Finanční náhrady poskytované církvím v návaznosti na připravovaný zákon o majetkovém vyrovnání s církvemi a náboženskými společnostmi</t>
  </si>
  <si>
    <t xml:space="preserve">Penzijní reforma zajišťovaná územními finančními orgány</t>
  </si>
  <si>
    <t xml:space="preserve">Platy ústavních činitelů vč. příslušenství </t>
  </si>
  <si>
    <t xml:space="preserve">Podpora konkurenceschopnosti filmové produkce</t>
  </si>
  <si>
    <t xml:space="preserve">Neinvestiční dotace na činnost České unie sportu a sdružených nestátních neziskových organizací</t>
  </si>
  <si>
    <t xml:space="preserve">Výdaje Úřadu pro ochranu hospodářské soutěže vyplývající z novely zákona o veřejných zakázkách</t>
  </si>
  <si>
    <t xml:space="preserve">Úprava budovy  v Praze pro Evropský úřad pro dohled nad globálními navigačními družicovými systémy </t>
  </si>
  <si>
    <t xml:space="preserve">Neinvestiční dotace na výdaje související se 150. výročím založení Sokola</t>
  </si>
  <si>
    <t xml:space="preserve">Prostředky na novelu nař. vl. č. 566/2006 Sb.  (platy duchovních) a související pojištění a na zvýšení počtu duchovních</t>
  </si>
  <si>
    <t xml:space="preserve">Podpora zastřešujících občanských sdružení působících v oblasti českého sportu a tělovýchovy</t>
  </si>
  <si>
    <t xml:space="preserve">ODVODY DO ROZPOČTU EVROPSKÉ UNIE</t>
  </si>
  <si>
    <t xml:space="preserve">Odvod vlastních zdrojů Evropských společenství  do rozpočtu Evropské unie </t>
  </si>
  <si>
    <t xml:space="preserve">VÝDAJE VEDENÉ V INFORMAČNÍM SYSTÉMU PROGRAMOVÉHO FINANCOVÁNÍ EDS/SMVS CELKEM</t>
  </si>
  <si>
    <t xml:space="preserve">Podpora rozvoje a obnovy mat. techn. základny regionálního školství  (dotační titul 298D21)</t>
  </si>
  <si>
    <t xml:space="preserve">Akce financované z rozhodnutí Poslanecké sněmovny Parlamentu a vlády ČR (dotační titul 298D22)</t>
  </si>
  <si>
    <t xml:space="preserve">PROSTŘEDKY NA ODSTRAŇOVÁNÍ DŮSLEDKŮ POVODNÍ A NA NÁSLEDNOU OBNOVU</t>
  </si>
  <si>
    <t xml:space="preserve">Dofinancování výdajů na odstranění následků povodní v srpnu 2010 v návaznosti na usnesení vlády č. 692/2010 a související usnesení vlády</t>
  </si>
  <si>
    <t xml:space="preserve">Výdaje na odstraňování důsledků povodní a na následnou obnovu</t>
  </si>
  <si>
    <t xml:space="preserve">Prostředky na odstraňování škod a obnovy částí území ČR poškozených povodněmi v květnu a v červnu 2013</t>
  </si>
  <si>
    <t xml:space="preserve">VÝDAJE VZNIKLÉ V PRŮBĚHU ROKU, KTERÉ NELZE VĚCNĚ ZAŘADIT DO OSTATNÍCH SPECIFICKÝCH UKAZATELŮ</t>
  </si>
  <si>
    <t xml:space="preserve">VÝDAJE KAPITOLY  V P S  CELKEM</t>
  </si>
  <si>
    <t xml:space="preserve">kontrola </t>
  </si>
  <si>
    <t xml:space="preserve">Poznámky:</t>
  </si>
  <si>
    <t xml:space="preserve">*) z důvodu srovnatelnosti jsou v číselných údajích zahrnuty i prostředky uvolněné formou rozpočtových opatření na rozpočtovaný účel do příslušných kapitol. 
   </t>
  </si>
  <si>
    <t xml:space="preserve">    Z tohoto důvodu se údaje o skutečnosti odlišují od údajů uvedených v tabulce č. 4</t>
  </si>
  <si>
    <t xml:space="preserve">1) prostředky jsou rozpočtovány zejména  pro kapitoly MSPR, MF </t>
  </si>
  <si>
    <t xml:space="preserve">STÁTNÍ  ROZPOČET  2015</t>
  </si>
  <si>
    <t xml:space="preserve">Tabulka č.   10</t>
  </si>
  <si>
    <t xml:space="preserve">OBJEM PROSTŘEDKŮ NA PLATY, OSTATNÍ PLATBY ZA PROVEDNOU PRÁCI (OSTATNÍ OSOBNÍ NÁKLADY) A POČTY ZAMĚSTNANCŮ V ORGANIZAČNÍCH SLOŽKÁCH STÁTU A PŘÍSPĚVKOVÝCH ORGANIZACÍCH</t>
  </si>
  <si>
    <t xml:space="preserve">Státní rozpočet   2015</t>
  </si>
  <si>
    <t xml:space="preserve">PROSTŘEDKY</t>
  </si>
  <si>
    <t xml:space="preserve">v tom :</t>
  </si>
  <si>
    <t xml:space="preserve">z toho:</t>
  </si>
  <si>
    <t xml:space="preserve"> KAPITOLY</t>
  </si>
  <si>
    <t xml:space="preserve">NA PLATY </t>
  </si>
  <si>
    <t xml:space="preserve">OSTATNÍ </t>
  </si>
  <si>
    <t xml:space="preserve"> PROSTŘEDKY</t>
  </si>
  <si>
    <t xml:space="preserve">POČET</t>
  </si>
  <si>
    <t xml:space="preserve">z toho</t>
  </si>
  <si>
    <t xml:space="preserve">5011 (Platy podle ZP)</t>
  </si>
  <si>
    <t xml:space="preserve">5012 (Příslušníci/vojáci)</t>
  </si>
  <si>
    <t xml:space="preserve">5013 (Platy podle ZSS)</t>
  </si>
  <si>
    <t xml:space="preserve">5014 (Platy SZ)</t>
  </si>
  <si>
    <t xml:space="preserve">A OSTATNÍ PLATBY ZA</t>
  </si>
  <si>
    <t xml:space="preserve">PLATBY</t>
  </si>
  <si>
    <t xml:space="preserve">NA PLATY</t>
  </si>
  <si>
    <t xml:space="preserve">ZAMĚST-</t>
  </si>
  <si>
    <t xml:space="preserve">Platy představitelů </t>
  </si>
  <si>
    <t xml:space="preserve">PROVEDENOU PRÁCI</t>
  </si>
  <si>
    <t xml:space="preserve">ZA PROV. PRÁCI</t>
  </si>
  <si>
    <t xml:space="preserve">NANCŮ</t>
  </si>
  <si>
    <t xml:space="preserve">státní moci</t>
  </si>
  <si>
    <t xml:space="preserve"> Kancelář prezidenta republiky</t>
  </si>
  <si>
    <t xml:space="preserve"> Poslanecká sněmovna Parlamentu</t>
  </si>
  <si>
    <t xml:space="preserve"> Senát Parlamentu</t>
  </si>
  <si>
    <t xml:space="preserve"> Úřad vlády České republiky</t>
  </si>
  <si>
    <t xml:space="preserve"> Ministerstvo zahraničních věcí</t>
  </si>
  <si>
    <t xml:space="preserve"> Ministerstvo obrany                                       </t>
  </si>
  <si>
    <t xml:space="preserve"> Národní bezpečnostní úřad</t>
  </si>
  <si>
    <t xml:space="preserve"> Kancelář veřejného ochránce práv</t>
  </si>
  <si>
    <t xml:space="preserve"> Ministerstvo financí                       </t>
  </si>
  <si>
    <t xml:space="preserve"> Ministerstvo práce a sociálních věcí</t>
  </si>
  <si>
    <t xml:space="preserve"> Ministerstvo vnitra                                        </t>
  </si>
  <si>
    <t xml:space="preserve"> Ministerstvo životního prostředí</t>
  </si>
  <si>
    <t xml:space="preserve"> Ministerstvo pro místní rozvoj</t>
  </si>
  <si>
    <t xml:space="preserve"> Grantová agentura České republiky</t>
  </si>
  <si>
    <t xml:space="preserve"> Ministerstvo průmyslu a obchodu</t>
  </si>
  <si>
    <t xml:space="preserve"> Ministerstvo dopravy </t>
  </si>
  <si>
    <t xml:space="preserve"> Český telekomunikační úřad</t>
  </si>
  <si>
    <t xml:space="preserve"> Ministerstvo zemědělství</t>
  </si>
  <si>
    <t xml:space="preserve"> Ministerstvo kultury</t>
  </si>
  <si>
    <t xml:space="preserve"> Ministerstvo zdravotnictví</t>
  </si>
  <si>
    <t xml:space="preserve"> Ministerstvo spravedlnosti</t>
  </si>
  <si>
    <t xml:space="preserve"> Úřad pro ochranu osobních údajů</t>
  </si>
  <si>
    <t xml:space="preserve"> Úřad průmyslového vlastnictví</t>
  </si>
  <si>
    <t xml:space="preserve"> Český statistický úřad                                     </t>
  </si>
  <si>
    <t xml:space="preserve"> Český úřad zeměměřický a katastrální</t>
  </si>
  <si>
    <t xml:space="preserve"> Český báňský úřad</t>
  </si>
  <si>
    <t xml:space="preserve"> Energetický regulační úřad</t>
  </si>
  <si>
    <t xml:space="preserve"> Úřad pro ochranu hospodářské soutěže</t>
  </si>
  <si>
    <t xml:space="preserve"> Ústav pro studium totalitních režimů</t>
  </si>
  <si>
    <t xml:space="preserve"> Ústavní soud</t>
  </si>
  <si>
    <t xml:space="preserve"> Akademie věd České republiky</t>
  </si>
  <si>
    <t xml:space="preserve"> Rada pro rozhlasové a televizní vysílání</t>
  </si>
  <si>
    <t xml:space="preserve"> Správa státních hmotných rezerv</t>
  </si>
  <si>
    <t xml:space="preserve"> Státní úřad pro jadernou bezpečnost</t>
  </si>
  <si>
    <t xml:space="preserve"> Nejvyšší kontrolní úřad</t>
  </si>
  <si>
    <t xml:space="preserve">Tabulka č.   11</t>
  </si>
  <si>
    <t xml:space="preserve">OBJEM PROSTŘEDKŮ NA PLATY, OSTATNÍ PLATBY ZA PROVEDNOU PRÁCI A POČTY ZAMĚSTNANCŮ V ÚSTŘEDNÍCH ORGÁNECH STÁTNÍ SPRÁVY</t>
  </si>
  <si>
    <t xml:space="preserve">5014 (PlatySZ)</t>
  </si>
  <si>
    <t xml:space="preserve">ZAMĚSTNANCŮ</t>
  </si>
  <si>
    <t xml:space="preserve">A OSTATNÍ PLATBY</t>
  </si>
  <si>
    <t xml:space="preserve">Tabulka č.   12</t>
  </si>
  <si>
    <t xml:space="preserve">OBJEM PROSTŘEDKŮ NA PLATY, OSTATNÍ PLATBY ZA PROVEDNOU PRÁCI A POČTY ZAMĚSTNANCŮ V  ORGANIZAČNÍCH  SLOŽKÁCH  STÁTU  -  STÁTNÍ  SPRÁVA </t>
  </si>
  <si>
    <t xml:space="preserve"> Úřad vlády</t>
  </si>
  <si>
    <t xml:space="preserve">                      Generální ředitelství státní služby</t>
  </si>
  <si>
    <t xml:space="preserve">                      Generální finanční ředitelství</t>
  </si>
  <si>
    <t xml:space="preserve">  Ministerstvo práce a sociálních věcí</t>
  </si>
  <si>
    <t xml:space="preserve">                      Úřad práce   </t>
  </si>
  <si>
    <t xml:space="preserve">                      Česká správa sociálního zabezpečení</t>
  </si>
  <si>
    <t xml:space="preserve">                      Úřad pro mezinárodně právní ochranu dětí</t>
  </si>
  <si>
    <t xml:space="preserve">                      Státní úřad inspekce práce</t>
  </si>
  <si>
    <t xml:space="preserve"> Ministerstvo vnitra</t>
  </si>
  <si>
    <t xml:space="preserve">                      Složky Ministerstva vnitra </t>
  </si>
  <si>
    <t xml:space="preserve">  Ministerstvo životního prostředí</t>
  </si>
  <si>
    <t xml:space="preserve">                     Česká  inspekce životního prostředí</t>
  </si>
  <si>
    <t xml:space="preserve">                     Správa Národního parku České Švýcarsko</t>
  </si>
  <si>
    <t xml:space="preserve">                     Puncovní úřad</t>
  </si>
  <si>
    <t xml:space="preserve">                     Česká obchodní inspekce</t>
  </si>
  <si>
    <t xml:space="preserve">                     Státní egergetická inspekce</t>
  </si>
  <si>
    <t xml:space="preserve">                     Úřad pro normalizaci, metrologii a státní zkušebnictví</t>
  </si>
  <si>
    <t xml:space="preserve">                     Český úřad pro zkoušení zbraní a střeliva</t>
  </si>
  <si>
    <t xml:space="preserve">  Ministerstvo dopravy </t>
  </si>
  <si>
    <t xml:space="preserve">                     Úřad pro civilní letectví</t>
  </si>
  <si>
    <t xml:space="preserve">                     Státní plavební správa</t>
  </si>
  <si>
    <t xml:space="preserve">                     Drážní úřad</t>
  </si>
  <si>
    <t xml:space="preserve">                     Drážní inspekce</t>
  </si>
  <si>
    <t xml:space="preserve">  Ministerstvo zemědělství</t>
  </si>
  <si>
    <t xml:space="preserve">                     Státní veterinární správa</t>
  </si>
  <si>
    <t xml:space="preserve">                     Ústřední kontrolní a zkušební ústav zemědělský </t>
  </si>
  <si>
    <t xml:space="preserve">                     Státní zemědělská a potravinářská inspekce</t>
  </si>
  <si>
    <t xml:space="preserve">                     Česká plemenářská inspekce </t>
  </si>
  <si>
    <t xml:space="preserve">                     Státní rostlinolékařská správa</t>
  </si>
  <si>
    <t xml:space="preserve">                     Ústav pro státní kontrolu veterinárních biopreparátů a léčiv</t>
  </si>
  <si>
    <t xml:space="preserve">                     Státní pozemkový úřad</t>
  </si>
  <si>
    <t xml:space="preserve">  Ministerstvo školství, mládeže a tělovýchovy</t>
  </si>
  <si>
    <t xml:space="preserve">                     Česká školní inspekce</t>
  </si>
  <si>
    <t xml:space="preserve">  Ministerstvo zdravotnictví</t>
  </si>
  <si>
    <t xml:space="preserve">                     Státní ústav pro kontrolu léčiv</t>
  </si>
  <si>
    <t xml:space="preserve">                     Krajské hygienické stanice </t>
  </si>
  <si>
    <t xml:space="preserve">  Český úřad zeměměřický a katastrální</t>
  </si>
  <si>
    <t xml:space="preserve">                      Katastrální úřady</t>
  </si>
  <si>
    <t xml:space="preserve">                      Zeměměřické a katastrální inspektoráty</t>
  </si>
  <si>
    <t xml:space="preserve">                      Zeměměřický úřad</t>
  </si>
  <si>
    <t xml:space="preserve">                       Archiv bezpečnostních složek </t>
  </si>
  <si>
    <t xml:space="preserve">Tabulka č.   13</t>
  </si>
  <si>
    <t xml:space="preserve">OBJEM PROSTŘEDKŮ NA PLATY, OSTATNÍ PLATBY ZA PROVEDNOU PRÁCI A POČTY ZAMĚSTNANCŮ VE  SLOŽKÁCH  OBRANY,  BEZPEČNOSTI, CELNÍ  A  PRÁVNÍ  OCHRANY </t>
  </si>
  <si>
    <t xml:space="preserve">Tabulka č.   14</t>
  </si>
  <si>
    <t xml:space="preserve">OBJEM PROSTŘEDKŮ NA PLATY, OSTATNÍ PLATBY ZA PROVEDNOU PRÁCI A POČTY ZAMĚSTNANCŮ V  OSTATNÍCH  ORGANIZAČNÍCH  SLOŽKÁCH STÁTU  </t>
  </si>
  <si>
    <t xml:space="preserve">Tabulka č.   15</t>
  </si>
  <si>
    <t xml:space="preserve">OBJEM PROSTŘEDKŮ NA PLATY, OSTATNÍ OSOBNÍ NÁKLADY A POČTY ZAMĚSTNANCŮ V PŘÍSPĚVKOVÝCH ORGANIZACÍCH  </t>
  </si>
  <si>
    <t xml:space="preserve">Platy podle ZP</t>
  </si>
  <si>
    <t xml:space="preserve">Platy Příslušníci/vojáci</t>
  </si>
  <si>
    <t xml:space="preserve">Platy podle ZSS</t>
  </si>
  <si>
    <t xml:space="preserve">Platy SZ</t>
  </si>
  <si>
    <t xml:space="preserve">OSOBNÍ</t>
  </si>
  <si>
    <t xml:space="preserve">NÁKLADY</t>
  </si>
  <si>
    <t xml:space="preserve">       OPŘO</t>
  </si>
  <si>
    <t xml:space="preserve">       Regionální školství územních celků</t>
  </si>
  <si>
    <t xml:space="preserve">       Regionální školství MŠMT</t>
  </si>
  <si>
    <t xml:space="preserve">STÁTNÍ ROZPOČET 2015</t>
  </si>
  <si>
    <t xml:space="preserve">POČTY FUNKČNÍCH MÍST ZAMĚSTNANCŮ  ZAPOJENÝCH DO OBLASTI ČERPÁNÍ PROSTŘEDKŮ Z ROZPOČTU EVROPSKÉ UNIE A FINANČNÍCH MECHANISMŮ ZA OBLAST ORGANIZAČNÍCH SLOŽEK STÁTU A PŘÍSPĚVKOVÝCH ORGANIZACÍ</t>
  </si>
  <si>
    <t xml:space="preserve">Kapitola</t>
  </si>
  <si>
    <r>
      <rPr>
        <b val="true"/>
        <sz val="12"/>
        <rFont val="Times New Roman"/>
        <family val="1"/>
        <charset val="238"/>
      </rPr>
      <t xml:space="preserve">Administrativní personální kapacity </t>
    </r>
    <r>
      <rPr>
        <b val="true"/>
        <vertAlign val="superscript"/>
        <sz val="12"/>
        <rFont val="Times New Roman"/>
        <family val="1"/>
        <charset val="238"/>
      </rPr>
      <t xml:space="preserve">1)</t>
    </r>
    <r>
      <rPr>
        <b val="true"/>
        <sz val="12"/>
        <rFont val="Times New Roman"/>
        <family val="1"/>
        <charset val="238"/>
      </rPr>
      <t xml:space="preserve">/ Ostatní personální kapacity </t>
    </r>
    <r>
      <rPr>
        <b val="true"/>
        <vertAlign val="superscript"/>
        <sz val="12"/>
        <rFont val="Times New Roman"/>
        <family val="1"/>
        <charset val="238"/>
      </rPr>
      <t xml:space="preserve">2)</t>
    </r>
  </si>
  <si>
    <t xml:space="preserve">Průměrný přepočtený počet zaměstnanců </t>
  </si>
  <si>
    <r>
      <rPr>
        <b val="true"/>
        <sz val="12"/>
        <rFont val="Times New Roman"/>
        <family val="1"/>
        <charset val="238"/>
      </rPr>
      <t xml:space="preserve">Systemizovaná místa</t>
    </r>
    <r>
      <rPr>
        <b val="true"/>
        <vertAlign val="superscript"/>
        <sz val="12"/>
        <rFont val="Times New Roman"/>
        <family val="1"/>
        <charset val="238"/>
      </rPr>
      <t xml:space="preserve"> 3)</t>
    </r>
  </si>
  <si>
    <r>
      <rPr>
        <b val="true"/>
        <sz val="12"/>
        <rFont val="Times New Roman"/>
        <family val="1"/>
        <charset val="238"/>
      </rPr>
      <t xml:space="preserve">Motivace </t>
    </r>
    <r>
      <rPr>
        <b val="true"/>
        <vertAlign val="superscript"/>
        <sz val="12"/>
        <rFont val="Times New Roman"/>
        <family val="1"/>
        <charset val="238"/>
      </rPr>
      <t xml:space="preserve">4)</t>
    </r>
  </si>
  <si>
    <r>
      <rPr>
        <b val="true"/>
        <sz val="12"/>
        <rFont val="Times New Roman"/>
        <family val="1"/>
        <charset val="238"/>
      </rPr>
      <t xml:space="preserve">Jednorázové navýšení </t>
    </r>
    <r>
      <rPr>
        <b val="true"/>
        <vertAlign val="superscript"/>
        <sz val="12"/>
        <rFont val="Times New Roman"/>
        <family val="1"/>
        <charset val="238"/>
      </rPr>
      <t xml:space="preserve">5)</t>
    </r>
  </si>
  <si>
    <t xml:space="preserve">Celkem</t>
  </si>
  <si>
    <t xml:space="preserve">Ostatní personální kapacity</t>
  </si>
  <si>
    <t xml:space="preserve">Administrativní personální kapacity</t>
  </si>
  <si>
    <t xml:space="preserve">Ministertsvo spravedlnosti</t>
  </si>
  <si>
    <t xml:space="preserve">Celkem administrativní personální kapacity</t>
  </si>
  <si>
    <t xml:space="preserve">Celkem ostatní personální kapacity</t>
  </si>
  <si>
    <t xml:space="preserve">1) Počet zaměstnanců podle usnesení vlády č. 1332/2009 o Metodice finančního ohodnocení zaměstnanců implementujících Národní strategický referenční rámec v programovém období 2007-2013 a usnesení vlády č. 671/2012 o centralizaci auditů na Ministerstvu financí.</t>
  </si>
  <si>
    <t xml:space="preserve">2) Počet zaměstnanců v ročním průměru; zaměstnanci realizující projekty spolufinancované ze strukturálních fondů a Fondu soudržnosti, zaměstnanci administrující nebo realizující finanční mechanismy, komunitární programy, Společnou zemědělskou politiku a ostatní programy nebo projekty z rozpočtu EU.</t>
  </si>
  <si>
    <t xml:space="preserve">3) Systemizovaná místa (bez jednorázového navýšení počtu zaměstnanců).</t>
  </si>
  <si>
    <t xml:space="preserve">4) Počet zaměstnanců v ročním průměru; zaměstnanci hrazeni ze SR a odměňováni podle usnesení vlády č. 1332/2009 a zaměstanci dle definice ostatních personálních kapacit hrazeni ze SR a odměňováni z projektů EU,SZP,FM.</t>
  </si>
  <si>
    <t xml:space="preserve">5) Počet zaměstnanců nad rámec schválené systemizace podle usnesení vlády č. 818/2007 k postupu při řešení administrativní kapacity čerpání zdrojů strukturálních fondů a Fondu soudržnosti na období 2007-2013 část II bod 4 a jednorázové navýšení u ostatních projektů nebo programů z rozpočtu EU.</t>
  </si>
  <si>
    <t xml:space="preserve">Tabulka č.  17</t>
  </si>
  <si>
    <t xml:space="preserve">VÝVOJOVÁ ŘADA PROSTŘEDKŮ NA PLATY A OSTATNÍ PLATBY ZA PROVEDENOU PRÁCI, POČTY A PRŮMĚRNÉ PLATY V ORGANIZAČNÍCH SLOŽKÁCH STÁTU A PŘÍSPĚVKOVÝCH ORGANIZACÍCH (2011 - 2015)</t>
  </si>
  <si>
    <t xml:space="preserve">SZÚ   2011</t>
  </si>
  <si>
    <t xml:space="preserve">SZÚ  2012</t>
  </si>
  <si>
    <t xml:space="preserve">SZÚ  2013</t>
  </si>
  <si>
    <t xml:space="preserve">SR  2014</t>
  </si>
  <si>
    <t xml:space="preserve">SR  2015</t>
  </si>
  <si>
    <t xml:space="preserve"> PRŮMĚRNÝ</t>
  </si>
  <si>
    <t xml:space="preserve">PŘEPOČTENÝ</t>
  </si>
  <si>
    <t xml:space="preserve">PLAT</t>
  </si>
  <si>
    <t xml:space="preserve">VÝDAJE STÁTNÍHO ROZPOČTU NA VÝZKUM, VÝVOJ A INOVACE</t>
  </si>
  <si>
    <t xml:space="preserve">Skutečnost 2013</t>
  </si>
  <si>
    <t xml:space="preserve">K A P I T O L A </t>
  </si>
  <si>
    <t xml:space="preserve">Institucionální výdaje</t>
  </si>
  <si>
    <t xml:space="preserve">Účelové výdaje</t>
  </si>
  <si>
    <t xml:space="preserve">Státní rozpočet bez předfinancování celkem </t>
  </si>
  <si>
    <t xml:space="preserve">Předfinancování  *)</t>
  </si>
  <si>
    <t xml:space="preserve">Výdaje celkem</t>
  </si>
  <si>
    <t xml:space="preserve">2015/2014</t>
  </si>
  <si>
    <t xml:space="preserve">Ministerstvo životního prostředí **)</t>
  </si>
  <si>
    <t xml:space="preserve">Ministerstvo školství, mládeže a tělovýchovy </t>
  </si>
  <si>
    <t xml:space="preserve">Ministerstvo spravedlnosti **)</t>
  </si>
  <si>
    <t xml:space="preserve">Technologická agentura                    České republiky</t>
  </si>
  <si>
    <t xml:space="preserve">C E L K E M </t>
  </si>
  <si>
    <t xml:space="preserve">*)  výdaje, které mají být kryty prostředky z rozpočtu EU a z finančních mechanismů</t>
  </si>
  <si>
    <t xml:space="preserve">**) kapitoly jsou pouze příjemci podpory výzkumu, vývoje a inovací</t>
  </si>
  <si>
    <t xml:space="preserve">Skutečné výdaje za roky 2011 a 2012 nejsou uvedeny ve struktuře kapitol. Údaje jsou nesrovnatelné, změnou legislativy se od roku 2012 snížil počet kapitol státního rozpočtu poskytujících podporu výzkumu, vývoje a inovací z 22 na 11.  </t>
  </si>
  <si>
    <t xml:space="preserve">Srovnatelné jsou pouze celkové výdaje na podporu oblasti výzkumu, vývoje a inovací. Srovnávací řada celkového objemu podpory od roku 2011 je součástí komentáře.</t>
  </si>
  <si>
    <t xml:space="preserve">PŘÍJMY A VÝDAJE KAPITOLY OPERACE STÁTNÍCH FINANČNÍCH AKTIV</t>
  </si>
  <si>
    <t xml:space="preserve">Skutečnost 2011</t>
  </si>
  <si>
    <t xml:space="preserve">Skutečnost 2012</t>
  </si>
  <si>
    <t xml:space="preserve">Státní rozpočet 
2014</t>
  </si>
  <si>
    <t xml:space="preserve">Státní rozpočet
 2015</t>
  </si>
  <si>
    <t xml:space="preserve">1.</t>
  </si>
  <si>
    <t xml:space="preserve">Transfery od veřejných rozpočtů</t>
  </si>
  <si>
    <t xml:space="preserve">v tom : z výnosů z privatizov.majetku</t>
  </si>
  <si>
    <t xml:space="preserve">2.</t>
  </si>
  <si>
    <t xml:space="preserve">Transfery od nefinančních podniků a korporací</t>
  </si>
  <si>
    <t xml:space="preserve">v tom : odvody od původců radioaktivních odpadů na jaderný účet</t>
  </si>
  <si>
    <t xml:space="preserve">             příjmy z likvidace státních podniků</t>
  </si>
  <si>
    <t xml:space="preserve">3.</t>
  </si>
  <si>
    <t xml:space="preserve">Příjmy z úroků a realizace finančního majetku</t>
  </si>
  <si>
    <t xml:space="preserve">v tom:příjmy z dividend</t>
  </si>
  <si>
    <t xml:space="preserve">           čisté úrokové výnosy z finanč.invest.na účtu rezervy pro důch.reformu</t>
  </si>
  <si>
    <t xml:space="preserve">           čisté úrokové výnosy z finančního investování (na JÚ)</t>
  </si>
  <si>
    <t xml:space="preserve">4.</t>
  </si>
  <si>
    <t xml:space="preserve">Splátky některých pohledávek státu ve prospěch účtů SFA</t>
  </si>
  <si>
    <t xml:space="preserve">v tom : splátky půjček (pol. 2412)</t>
  </si>
  <si>
    <t xml:space="preserve">           splátky jiných pohledávek státu (pol. 2329 ostatní nedaňové příjmy)</t>
  </si>
  <si>
    <t xml:space="preserve">5.</t>
  </si>
  <si>
    <t xml:space="preserve">Příjmy z prodeje akcií a majetkových podílů (P 320)</t>
  </si>
  <si>
    <t xml:space="preserve">a)</t>
  </si>
  <si>
    <t xml:space="preserve">6.</t>
  </si>
  <si>
    <t xml:space="preserve">Ostatní příjmy na účtech SFA</t>
  </si>
  <si>
    <t xml:space="preserve">v tom : vratky prostředků ostatní</t>
  </si>
  <si>
    <t xml:space="preserve">            vratky prostředků na restituce zemědělského majetku</t>
  </si>
  <si>
    <t xml:space="preserve">            ostatní nedaňové příjmy</t>
  </si>
  <si>
    <t xml:space="preserve">            vratky prostředků z minulých let (např. z VS, ČMZRB, MPO, ...)</t>
  </si>
  <si>
    <t xml:space="preserve">Příjmy z operací na účtech SFA celkem</t>
  </si>
  <si>
    <t xml:space="preserve">Neinvestiční transfery do jiných kapitol</t>
  </si>
  <si>
    <t xml:space="preserve">v tom : na řešení problémů spojených s důchodovou reformou</t>
  </si>
  <si>
    <t xml:space="preserve">b)</t>
  </si>
  <si>
    <t xml:space="preserve">             na pozemkové úpravy zaměřené na řešení PPO (§ 1069) z VPM</t>
  </si>
  <si>
    <t xml:space="preserve">             na programy PPO vedené v IS spolufin. z VPM</t>
  </si>
  <si>
    <t xml:space="preserve">             na odstranění povodňových škod 2006 a na nová PPO</t>
  </si>
  <si>
    <t xml:space="preserve">             k obnově a rozvoji VVZ</t>
  </si>
  <si>
    <t xml:space="preserve">             k výdajům na programy ve veřejném zájmu vedené v IS</t>
  </si>
  <si>
    <t xml:space="preserve">c)</t>
  </si>
  <si>
    <t xml:space="preserve">             k výdajům na podporu sportu</t>
  </si>
  <si>
    <t xml:space="preserve">             na programy vyvolané zánikem věcných břemen na restit.majetku</t>
  </si>
  <si>
    <t xml:space="preserve">             na programy vedené v IS pro ÚSC</t>
  </si>
  <si>
    <t xml:space="preserve">Investiční transfery do jiných kapitol</t>
  </si>
  <si>
    <t xml:space="preserve">d)</t>
  </si>
  <si>
    <t xml:space="preserve">             na výdaje k org.a fin.zajištění účetnictví státu</t>
  </si>
  <si>
    <t xml:space="preserve">            dle usn.vl.119 z 16.2.2011 (Nové Heřmínovy) na MPVM</t>
  </si>
  <si>
    <t xml:space="preserve">Výdaje na financování nakládání s radioaktivními odpady</t>
  </si>
  <si>
    <t xml:space="preserve">v tom : výdaje na činnost SÚRAO - kapitálové</t>
  </si>
  <si>
    <t xml:space="preserve">             výdaje na činnost SÚRAO - běžné</t>
  </si>
  <si>
    <t xml:space="preserve">Ostatní výdaje</t>
  </si>
  <si>
    <t xml:space="preserve">v tom : výdaje na řešení mimořádných situací a posílení ÚSC</t>
  </si>
  <si>
    <t xml:space="preserve">             úhrady restitucí zemědělského majetku prostřednictvím MZe</t>
  </si>
  <si>
    <t xml:space="preserve">             výdaje na ostatní závazky, apod.</t>
  </si>
  <si>
    <t xml:space="preserve">Výdaje z operací na účtech SFA celkem</t>
  </si>
  <si>
    <t xml:space="preserve">Saldo příjmů a výdajů z operací na účtech SFA</t>
  </si>
  <si>
    <t xml:space="preserve">dle  UV č. 968/2009</t>
  </si>
  <si>
    <t xml:space="preserve">prostředky účelově určené usnesením vlády č. 797/2004</t>
  </si>
  <si>
    <t xml:space="preserve">zákon č. 254/2001 Sb., vodní zákon v platném znění</t>
  </si>
  <si>
    <t xml:space="preserve">zmocnění zvýšit výdaje zákonem č.170/2006 Sb.</t>
  </si>
  <si>
    <t xml:space="preserve">*) z důvodu srovnatelnosti jsou v číselných údajích výdajů zahrnuty i prostředky uvolněné formou rozpočtových opatření do příslušných kapitol. 
   </t>
  </si>
  <si>
    <t xml:space="preserve">STÁTNÍ ZÁRUKY ZA ÚVĚRY A  SPLÁTKY ÚVĚRŮ V ROCE 2015</t>
  </si>
  <si>
    <t xml:space="preserve">v mil.</t>
  </si>
  <si>
    <t xml:space="preserve">v mil. Kč</t>
  </si>
  <si>
    <t xml:space="preserve">v mil.Kč</t>
  </si>
  <si>
    <t xml:space="preserve">Státní záruky </t>
  </si>
  <si>
    <t xml:space="preserve">Rok</t>
  </si>
  <si>
    <t xml:space="preserve">Výše záruky</t>
  </si>
  <si>
    <t xml:space="preserve">Stav záruky</t>
  </si>
  <si>
    <t xml:space="preserve">Splátka</t>
  </si>
  <si>
    <t xml:space="preserve">Splatnost</t>
  </si>
  <si>
    <t xml:space="preserve">poskyt.</t>
  </si>
  <si>
    <t xml:space="preserve">k  31.12. 2014</t>
  </si>
  <si>
    <t xml:space="preserve">v roce 2015</t>
  </si>
  <si>
    <t xml:space="preserve">rok</t>
  </si>
  <si>
    <t xml:space="preserve">A. Standardní  záruky podle zákona č. 576/1990 Sb. a č. 218/2000 Sb.</t>
  </si>
  <si>
    <t xml:space="preserve">a) ekologického charakteru </t>
  </si>
  <si>
    <t xml:space="preserve">b) na rozvoj infrastruktury celkem</t>
  </si>
  <si>
    <t xml:space="preserve">z toho: </t>
  </si>
  <si>
    <t xml:space="preserve">             I. koridor SŽDC; Děčín-Praha-Břeclav, 1. úvěr KfW (25 DEM)</t>
  </si>
  <si>
    <t xml:space="preserve">12,782 EUR</t>
  </si>
  <si>
    <t xml:space="preserve">             I. koridor SŽDC, 1. úvěr EIB</t>
  </si>
  <si>
    <t xml:space="preserve">125 EUR</t>
  </si>
  <si>
    <t xml:space="preserve">             I. koridor SŽDC,  úvěr EXIM</t>
  </si>
  <si>
    <t xml:space="preserve">12 030 JPY</t>
  </si>
  <si>
    <t xml:space="preserve">             I. koridor SŽDC, 2. úvěr EIB</t>
  </si>
  <si>
    <t xml:space="preserve">75 EUR</t>
  </si>
  <si>
    <t xml:space="preserve">             I. koridor SŽDC, úvěr  KB</t>
  </si>
  <si>
    <t xml:space="preserve">2 000 CZK</t>
  </si>
  <si>
    <t xml:space="preserve">             I. koridor SŽDC, úvěr  KfW navýšení</t>
  </si>
  <si>
    <t xml:space="preserve">46 EUR</t>
  </si>
  <si>
    <t xml:space="preserve">             II. koridor SŽDC Břeclav-Přerov-Petrovice, úvěr KfW (200 DEM)</t>
  </si>
  <si>
    <t xml:space="preserve">102,258 EUR</t>
  </si>
  <si>
    <t xml:space="preserve">             II. koridor SŽDC, úvěr EIB</t>
  </si>
  <si>
    <t xml:space="preserve">200 EUR</t>
  </si>
  <si>
    <t xml:space="preserve">             II. koridor SŽDC - projekt III, úvěr EIB</t>
  </si>
  <si>
    <t xml:space="preserve">160 EUR</t>
  </si>
  <si>
    <t xml:space="preserve">           Výkyvné vozové skříně ČD a.s.  - pendolino, úvěr ČSOB</t>
  </si>
  <si>
    <t xml:space="preserve">92,065 EUR</t>
  </si>
  <si>
    <t xml:space="preserve">           Vozy ČD od společnosti EUROFIMA (zákon č. 668/2004 Sb.)</t>
  </si>
  <si>
    <t xml:space="preserve">45 EUR</t>
  </si>
  <si>
    <r>
      <rPr>
        <sz val="10"/>
        <rFont val="Times New Roman"/>
        <family val="1"/>
      </rPr>
      <t xml:space="preserve">           Vozy ČD od společnosti EUROFIMA (zákon č. 358/2005 Sb.)</t>
    </r>
    <r>
      <rPr>
        <vertAlign val="superscript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Vozy ČD od společnosti EUROFIMA (zákon č.180/2006 Sb.)</t>
    </r>
    <r>
      <rPr>
        <vertAlign val="superscript"/>
        <sz val="10"/>
        <rFont val="Times New Roman"/>
        <family val="1"/>
      </rPr>
      <t xml:space="preserve"> </t>
    </r>
  </si>
  <si>
    <t xml:space="preserve">30 EUR</t>
  </si>
  <si>
    <t xml:space="preserve">           Vozy ČD od společnosti EUROFIMA  (zákon č.297/2007 Sb.)</t>
  </si>
  <si>
    <r>
      <rPr>
        <sz val="10"/>
        <rFont val="Times New Roman"/>
        <family val="1"/>
      </rPr>
      <t xml:space="preserve">            Projekt dálnice D5 Praha-Norimberk  - úvěr EIB  </t>
    </r>
    <r>
      <rPr>
        <vertAlign val="superscript"/>
        <sz val="10"/>
        <rFont val="Times New Roman"/>
        <family val="1"/>
      </rPr>
      <t xml:space="preserve">1)</t>
    </r>
  </si>
  <si>
    <t xml:space="preserve">165  EUR</t>
  </si>
  <si>
    <r>
      <rPr>
        <sz val="10"/>
        <rFont val="Times New Roman"/>
        <family val="1"/>
      </rPr>
      <t xml:space="preserve">            Projekt české dálnice - A (D8,D11,R1,R35)  - úvěr EIB  </t>
    </r>
    <r>
      <rPr>
        <vertAlign val="superscript"/>
        <sz val="10"/>
        <rFont val="Times New Roman"/>
        <family val="1"/>
      </rPr>
      <t xml:space="preserve">1)</t>
    </r>
  </si>
  <si>
    <t xml:space="preserve">230 EUR</t>
  </si>
  <si>
    <r>
      <rPr>
        <sz val="10"/>
        <rFont val="Times New Roman"/>
        <family val="1"/>
      </rPr>
      <t xml:space="preserve">            Program  zlepšení stavu silnic třídy E-II - úvěr EIB  </t>
    </r>
    <r>
      <rPr>
        <vertAlign val="superscript"/>
        <sz val="10"/>
        <rFont val="Times New Roman"/>
        <family val="1"/>
      </rPr>
      <t xml:space="preserve">1)</t>
    </r>
  </si>
  <si>
    <t xml:space="preserve">100  EUR</t>
  </si>
  <si>
    <r>
      <rPr>
        <sz val="10"/>
        <rFont val="Times New Roman"/>
        <family val="1"/>
      </rPr>
      <t xml:space="preserve">            Program oprav silnic  I. II. tř. a dálnic  -  úvěr EIB  </t>
    </r>
    <r>
      <rPr>
        <vertAlign val="superscript"/>
        <sz val="10"/>
        <rFont val="Times New Roman"/>
        <family val="1"/>
      </rPr>
      <t xml:space="preserve">1)</t>
    </r>
  </si>
  <si>
    <t xml:space="preserve">95 EUR</t>
  </si>
  <si>
    <t xml:space="preserve"> c) ostatní</t>
  </si>
  <si>
    <r>
      <rPr>
        <sz val="10"/>
        <rFont val="Times New Roman"/>
        <family val="1"/>
      </rPr>
      <t xml:space="preserve">             Projekt na odstranění škod z povodní - úvěr EIB  </t>
    </r>
    <r>
      <rPr>
        <vertAlign val="superscript"/>
        <sz val="10"/>
        <rFont val="Times New Roman"/>
        <family val="1"/>
      </rPr>
      <t xml:space="preserve">1)</t>
    </r>
  </si>
  <si>
    <r>
      <rPr>
        <sz val="10"/>
        <rFont val="Times New Roman"/>
        <family val="1"/>
      </rPr>
      <t xml:space="preserve">             Vodohospodářský program  - úvěr EIB </t>
    </r>
    <r>
      <rPr>
        <vertAlign val="superscript"/>
        <sz val="10"/>
        <rFont val="Times New Roman"/>
        <family val="1"/>
      </rPr>
      <t xml:space="preserve">1)</t>
    </r>
  </si>
  <si>
    <t xml:space="preserve">100 EUR</t>
  </si>
  <si>
    <t xml:space="preserve">             Kongresové centrum Praha dostavba a rekonstrukce, emise dluhopisů</t>
  </si>
  <si>
    <t xml:space="preserve">55 EUR</t>
  </si>
  <si>
    <t xml:space="preserve">B. Nestandardní  záruky  - bankovní sektor</t>
  </si>
  <si>
    <r>
      <rPr>
        <sz val="10"/>
        <rFont val="Times New Roman"/>
        <family val="1"/>
      </rPr>
      <t xml:space="preserve">              Záruka za IPB ve prospěch ČNB   (usn. vl. 622/2000) </t>
    </r>
    <r>
      <rPr>
        <vertAlign val="superscript"/>
        <sz val="10"/>
        <rFont val="Times New Roman"/>
        <family val="1"/>
        <charset val="238"/>
      </rPr>
      <t xml:space="preserve">2)</t>
    </r>
  </si>
  <si>
    <t xml:space="preserve">160 000 CZK</t>
  </si>
  <si>
    <r>
      <rPr>
        <sz val="10"/>
        <rFont val="Times New Roman"/>
        <family val="1"/>
      </rPr>
      <t xml:space="preserve">              Záruka za IPB ve prospěch ČSOB   (usn.vl. 622/2000) </t>
    </r>
    <r>
      <rPr>
        <vertAlign val="superscript"/>
        <sz val="10"/>
        <rFont val="Times New Roman"/>
        <family val="1"/>
        <charset val="238"/>
      </rPr>
      <t xml:space="preserve">3)</t>
    </r>
  </si>
  <si>
    <t xml:space="preserve">           Záruka na zajištění půjčky ČNB pro MMF (zákon č. 216/2013 Sb.)</t>
  </si>
  <si>
    <t xml:space="preserve">2 530 EUR</t>
  </si>
  <si>
    <t xml:space="preserve">2019-27</t>
  </si>
  <si>
    <t xml:space="preserve"> Ú h r n e m   A + B </t>
  </si>
  <si>
    <t xml:space="preserve">                   40% předpokládaných výdajů SR (§ 77 odst. 2 zák. 218/2000 Sb.)</t>
  </si>
  <si>
    <t xml:space="preserve">                podmínka zákona</t>
  </si>
  <si>
    <t xml:space="preserve">                   objem záruk před účinností zákona  č. 218/2000 Sb.</t>
  </si>
  <si>
    <t xml:space="preserve">                 je splněna</t>
  </si>
  <si>
    <t xml:space="preserve">      8 % předpokládaných příjmů státního rozpočtu </t>
  </si>
  <si>
    <t xml:space="preserve">      Zbývající prostor pro splátky budoucích úvěrů</t>
  </si>
  <si>
    <t xml:space="preserve">C. Záruky poskytnuté podle  zákona č. 77/2002 Sb. (od 1. 1. 2003)</t>
  </si>
  <si>
    <t xml:space="preserve">       za závazky Správy železniční dopravní cesty, s.o. -  Kontrokorent, KB</t>
  </si>
  <si>
    <t xml:space="preserve">KTK</t>
  </si>
  <si>
    <t xml:space="preserve">D. Záruky ze zákona č. 58/1995 Sb.</t>
  </si>
  <si>
    <t xml:space="preserve">Limit záruky    k 31.12.2014</t>
  </si>
  <si>
    <t xml:space="preserve">Limit záruky    k 31.12.2015</t>
  </si>
  <si>
    <t xml:space="preserve">     celkem</t>
  </si>
  <si>
    <t xml:space="preserve">   z toho:    Záruky za závazky Exportní a garanční pojišťovny, a.s.</t>
  </si>
  <si>
    <t xml:space="preserve">                   Záruky za závazky České exportní banky, a.s.</t>
  </si>
  <si>
    <t xml:space="preserve">Legenda:</t>
  </si>
  <si>
    <t xml:space="preserve">   1) Příjemcem úvěru   je Českomoravská záruční a rozvojová banka, a.s. </t>
  </si>
  <si>
    <t xml:space="preserve">   2) Plnění na základě dokumentu "Smlouva a slib odškodnění" podepsaného mezi MF a ČNB. </t>
  </si>
  <si>
    <t xml:space="preserve">       Jednostranné závazné prohlášení ČSOB  zahrnuje maximální objem 160 mld. Kč státní podpory a čas. limit do 31.12.2016</t>
  </si>
  <si>
    <t xml:space="preserve">   3) Plnění na základě dokumentu "Smlouva a státní záruka" podepsaného mezi MF a ČSOB. </t>
  </si>
  <si>
    <t xml:space="preserve">       Aktiva  ČSOB - IPB byla  v rámci Smlouvy o plánu restrukturalizace převedena do ČKA, konečné vypořádání a případný dopad do SR není dořešen.</t>
  </si>
  <si>
    <t xml:space="preserve">   4) Stav záruky vyjadřuje nesplacenou jistinu; splátka v roce je včetně příslušenství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m&quot;ont&quot;h\ d&quot;, yyyy&quot;"/>
    <numFmt numFmtId="166" formatCode="d/\ m\Řs&quot;ˇc &quot;yyyy"/>
    <numFmt numFmtId="167" formatCode="_-* #,##0\ _K_č_s_-;\-* #,##0\ _K_č_s_-;_-* &quot;- &quot;_K_č_s_-;_-@_-"/>
    <numFmt numFmtId="168" formatCode="[$-409]m/d/yyyy"/>
    <numFmt numFmtId="169" formatCode="_-* #,##0\ _K_č_-;\-* #,##0\ _K_č_-;_-* &quot;- &quot;_K_č_-;_-@_-"/>
    <numFmt numFmtId="170" formatCode="@"/>
    <numFmt numFmtId="171" formatCode="#,###,##0"/>
    <numFmt numFmtId="172" formatCode="#,##0;[RED]&quot;NELZE !&quot;"/>
    <numFmt numFmtId="173" formatCode="#,##0.0;[RED]&quot;NELZE !&quot;"/>
    <numFmt numFmtId="174" formatCode="#,##0"/>
    <numFmt numFmtId="175" formatCode="0.0"/>
    <numFmt numFmtId="176" formatCode="#,##0.0"/>
    <numFmt numFmtId="177" formatCode="#,###,##0.0"/>
    <numFmt numFmtId="178" formatCode="General"/>
    <numFmt numFmtId="179" formatCode="\ #,###,##0"/>
    <numFmt numFmtId="180" formatCode="[$-409]#,##0_);[RED]\(#,##0\)"/>
    <numFmt numFmtId="181" formatCode="#\ ###\ ##0"/>
    <numFmt numFmtId="182" formatCode="#,##0.0;[RED]\-#,##0.0"/>
    <numFmt numFmtId="183" formatCode="#.00\ ###\ ##0"/>
    <numFmt numFmtId="184" formatCode="#,##0;\-#,##0;#,##0;@"/>
    <numFmt numFmtId="185" formatCode="_-* #,##0.000000\ _K_č_-;\-* #,##0.000000\ _K_č_-;_-* &quot;- &quot;_K_č_-;_-@_-"/>
    <numFmt numFmtId="186" formatCode="_-* #,##0.00\ _K_č_-;\-* #,##0.00\ _K_č_-;_-* \-??\ _K_č_-;_-@_-"/>
    <numFmt numFmtId="187" formatCode="#,##0.00"/>
    <numFmt numFmtId="188" formatCode="0"/>
    <numFmt numFmtId="189" formatCode="#,##0_ ;\-#,##0\ "/>
    <numFmt numFmtId="190" formatCode="#,##0.00_ ;\-#,##0.00\ "/>
    <numFmt numFmtId="191" formatCode="#,##0.000"/>
  </numFmts>
  <fonts count="1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"/>
      <color rgb="FF000000"/>
      <name val="Courier New"/>
      <family val="0"/>
    </font>
    <font>
      <sz val="11"/>
      <color rgb="FF800080"/>
      <name val="Calibri"/>
      <family val="2"/>
      <charset val="238"/>
    </font>
    <font>
      <b val="true"/>
      <sz val="1"/>
      <color rgb="FF000000"/>
      <name val="Courier New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663300"/>
      <name val="Calibri"/>
      <family val="2"/>
      <charset val="238"/>
    </font>
    <font>
      <sz val="9"/>
      <name val="Times New Roman"/>
      <family val="0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name val="Times New Roman"/>
      <family val="0"/>
      <charset val="238"/>
    </font>
    <font>
      <sz val="8"/>
      <name val="Arial CE"/>
      <family val="0"/>
    </font>
    <font>
      <b val="true"/>
      <sz val="18"/>
      <color rgb="FF3333CC"/>
      <name val="Cambria"/>
      <family val="2"/>
      <charset val="238"/>
    </font>
    <font>
      <sz val="0"/>
      <color rgb="FF000000"/>
      <name val="Courier New"/>
      <family val="0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2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1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8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0"/>
      <color rgb="FF3333CC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11"/>
      <color rgb="FF0000FF"/>
      <name val="Times New Roman CE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trike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  <font>
      <sz val="10"/>
      <name val="Arial CE"/>
      <family val="2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8"/>
      <color rgb="FFFF0000"/>
      <name val="Times New Roman"/>
      <family val="1"/>
      <charset val="238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"/>
      <family val="1"/>
    </font>
    <font>
      <sz val="10"/>
      <color rgb="FF993366"/>
      <name val="Times New Roman"/>
      <family val="1"/>
    </font>
    <font>
      <b val="true"/>
      <i val="true"/>
      <sz val="9"/>
      <name val="Times New Roman"/>
      <family val="1"/>
    </font>
    <font>
      <sz val="9"/>
      <color rgb="FFFF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6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applyFont="true" applyBorder="true" applyAlignment="false" applyProtection="false"/>
    <xf numFmtId="164" fontId="23" fillId="17" borderId="8" applyFont="true" applyBorder="true" applyAlignment="true" applyProtection="false">
      <alignment horizontal="general" vertical="center" textRotation="0" wrapText="false" indent="0" shrinkToFit="false"/>
    </xf>
    <xf numFmtId="164" fontId="23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14" borderId="8" applyFont="true" applyBorder="true" applyAlignment="true" applyProtection="false">
      <alignment horizontal="left" vertical="center" textRotation="0" wrapText="false" indent="1" shrinkToFit="false"/>
    </xf>
    <xf numFmtId="164" fontId="2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14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19" borderId="9" applyFont="true" applyBorder="true" applyAlignment="false" applyProtection="false"/>
    <xf numFmtId="164" fontId="30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</cellStyleXfs>
  <cellXfs count="1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2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2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3" fillId="0" borderId="28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8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8" borderId="24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18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7" fillId="18" borderId="30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6" fillId="0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3" fillId="0" borderId="30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9" fillId="0" borderId="2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1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8" fillId="0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8" fillId="18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39" fillId="0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7" fillId="18" borderId="2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24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3" fillId="25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3" fillId="24" borderId="30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30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2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2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3" fillId="0" borderId="30" xfId="6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7" fillId="18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18" borderId="16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37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4" fillId="0" borderId="38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42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1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1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3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7" fillId="0" borderId="2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8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1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18" borderId="1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52" fillId="0" borderId="3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1" fillId="0" borderId="30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8" fillId="18" borderId="2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18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5" borderId="2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3" fillId="25" borderId="30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18" borderId="24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8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18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18" borderId="48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7" fillId="18" borderId="49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5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53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4" fillId="0" borderId="54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4" fillId="0" borderId="5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37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3" fillId="0" borderId="37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28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2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43" fillId="24" borderId="28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27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3" fillId="0" borderId="28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17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7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7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7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17" borderId="27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9" fillId="17" borderId="28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6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3" fillId="0" borderId="17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3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5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18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48" fillId="18" borderId="5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6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6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8" fillId="18" borderId="3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48" fillId="18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6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8" fillId="1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17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48" fillId="18" borderId="6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48" fillId="18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7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48" fillId="0" borderId="5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8" fillId="18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8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1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18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48" fillId="18" borderId="6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4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7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4" fillId="0" borderId="3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8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18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18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18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2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4" fillId="0" borderId="21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3" fillId="0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5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52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4" fillId="0" borderId="63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3" fillId="0" borderId="6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3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37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4" fillId="0" borderId="37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4" fillId="0" borderId="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9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9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9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9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9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9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6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1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17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8" fillId="17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8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8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4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0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4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4" fillId="17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17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4" fillId="17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3" fillId="0" borderId="24" xfId="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46" fillId="0" borderId="30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9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45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4" fillId="0" borderId="79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79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4" fillId="0" borderId="4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45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54" fillId="0" borderId="79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5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8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34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4" fillId="0" borderId="61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3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24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7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4" fillId="0" borderId="8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74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4" fillId="0" borderId="83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8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5" fillId="0" borderId="8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5" fillId="0" borderId="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9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5" fillId="0" borderId="8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5" fillId="0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8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5" fillId="0" borderId="9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5" fillId="0" borderId="8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69" fillId="0" borderId="9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8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5" fillId="0" borderId="8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8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7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6" fillId="0" borderId="8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6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1" xfId="6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1" fillId="0" borderId="71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43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9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1" fillId="0" borderId="23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9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6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2" fillId="0" borderId="2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6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2" fillId="0" borderId="2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4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6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2" fillId="0" borderId="10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10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4" xfId="6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1" fillId="0" borderId="4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0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0" borderId="10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10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3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1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0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1" fillId="0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0" borderId="10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7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7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4" fillId="0" borderId="24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1" fillId="0" borderId="9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10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100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16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1" fillId="0" borderId="1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12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11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1" fillId="0" borderId="1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10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7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24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4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1" fillId="0" borderId="110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4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4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44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29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9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12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4" fontId="73" fillId="0" borderId="3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112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4" fillId="0" borderId="1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110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4" fontId="32" fillId="0" borderId="110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4" fontId="73" fillId="0" borderId="4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7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5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10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00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26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7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7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4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4" fillId="0" borderId="7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4" fillId="0" borderId="4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9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4" fillId="0" borderId="44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4" fillId="0" borderId="24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10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02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3" fillId="0" borderId="11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112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3" fillId="0" borderId="16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112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1" fillId="0" borderId="33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4" fillId="0" borderId="9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4" fillId="0" borderId="114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4" fillId="0" borderId="1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1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3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111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3" fillId="0" borderId="16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4" fillId="0" borderId="1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112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3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5" fillId="0" borderId="1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16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99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4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2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26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3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11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112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1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11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4" fillId="0" borderId="7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1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71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24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7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7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0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0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7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7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4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1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5" fillId="0" borderId="4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1" fillId="0" borderId="71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5" fillId="0" borderId="10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0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26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4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16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5" fillId="0" borderId="1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24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5" fillId="0" borderId="1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1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4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2" fillId="0" borderId="11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32" fillId="0" borderId="7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4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1" fillId="0" borderId="11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4" fillId="0" borderId="7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112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1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112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4" fillId="0" borderId="11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1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0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1" fillId="0" borderId="110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32" fillId="0" borderId="100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3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5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11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0" fillId="0" borderId="24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9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1" fillId="0" borderId="44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0" fillId="0" borderId="29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9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1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1" fillId="0" borderId="44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24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9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10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0" fillId="0" borderId="113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9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44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29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9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1" fillId="0" borderId="2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9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1" fillId="0" borderId="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9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26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1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1" fillId="0" borderId="105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10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8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8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18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8" borderId="8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18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9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7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0" borderId="8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36" fillId="0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5" fillId="0" borderId="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6" fillId="0" borderId="7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0" borderId="86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6" fillId="0" borderId="17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6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45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5" fillId="0" borderId="30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6" fillId="0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6" fillId="0" borderId="45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6" fillId="0" borderId="30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6" fillId="0" borderId="8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6" fillId="0" borderId="1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5" fillId="0" borderId="7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8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5" fillId="0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7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5" fillId="0" borderId="8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5" fillId="0" borderId="1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1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0" borderId="12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6" fillId="0" borderId="1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6" fillId="0" borderId="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6" fillId="0" borderId="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8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5" fillId="0" borderId="7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5" fillId="0" borderId="8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6" fillId="0" borderId="7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1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12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5" fillId="0" borderId="12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6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74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6" fillId="0" borderId="63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1" fontId="3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9" fillId="0" borderId="1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0" fillId="0" borderId="1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2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7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9" fillId="0" borderId="10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3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3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3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9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9" fillId="0" borderId="2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3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0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3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9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6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0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1" fillId="0" borderId="10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2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10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4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1" fillId="0" borderId="4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2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10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2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1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3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7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7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4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9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2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3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2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0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11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1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10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10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1" fillId="0" borderId="11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9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1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1" fillId="0" borderId="1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9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10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1" fillId="0" borderId="2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1" fillId="0" borderId="1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4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1" fillId="0" borderId="4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4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7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6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3" fillId="0" borderId="16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3" fillId="0" borderId="16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3" fillId="0" borderId="86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3" fillId="0" borderId="86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1" fillId="0" borderId="87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6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4" fillId="0" borderId="86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76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1" fillId="0" borderId="16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3" fillId="0" borderId="86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4" fillId="0" borderId="86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1" fillId="0" borderId="87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3" fillId="0" borderId="16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76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1" fillId="0" borderId="16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3" fillId="0" borderId="16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3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3" fillId="0" borderId="144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3" fillId="0" borderId="144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3" fillId="0" borderId="145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3" fillId="0" borderId="53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1" fillId="0" borderId="145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3" fillId="0" borderId="9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5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7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92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5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13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1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8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9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1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5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13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4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7" borderId="9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2" fillId="0" borderId="1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2" fillId="0" borderId="8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2" fillId="0" borderId="8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2" fillId="0" borderId="8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8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2" fillId="0" borderId="8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2" fillId="0" borderId="8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2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2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2" fillId="0" borderId="1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2" fillId="0" borderId="1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2" fillId="0" borderId="15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2" fillId="0" borderId="1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1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0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2" fillId="0" borderId="1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2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2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2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0" fillId="0" borderId="8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3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0" fillId="0" borderId="8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0" fillId="0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0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0" borderId="7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2" fillId="0" borderId="1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2" fillId="0" borderId="1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2" fillId="0" borderId="15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2" fillId="0" borderId="1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2" fillId="0" borderId="1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1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7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2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2" fillId="0" borderId="1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2" fillId="0" borderId="1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2" fillId="0" borderId="1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2" fillId="0" borderId="1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1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1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1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7" fillId="0" borderId="1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7" fillId="0" borderId="1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7" fillId="0" borderId="1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6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0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1" fillId="0" borderId="9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6" fillId="0" borderId="1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8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8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1" fillId="0" borderId="1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6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0" borderId="1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8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2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2" fillId="0" borderId="1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2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2" fillId="0" borderId="1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0" fillId="0" borderId="17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13" fillId="0" borderId="17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83" fillId="0" borderId="17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02" fillId="0" borderId="17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0" fillId="0" borderId="1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1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2" fillId="0" borderId="1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2" fillId="0" borderId="1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2" fillId="0" borderId="1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2" fillId="0" borderId="1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2" fillId="0" borderId="18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2" fillId="0" borderId="1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2" fillId="0" borderId="1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2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2" fillId="0" borderId="1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1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4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0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" xfId="40"/>
    <cellStyle name="Currency" xfId="41"/>
    <cellStyle name="Date" xfId="42"/>
    <cellStyle name="Datum" xfId="43"/>
    <cellStyle name="Fixed" xfId="44"/>
    <cellStyle name="Heading 1" xfId="45"/>
    <cellStyle name="Heading2" xfId="46"/>
    <cellStyle name="Kontrolní buňka" xfId="47"/>
    <cellStyle name="M·na" xfId="48"/>
    <cellStyle name="Nadpis 1" xfId="49"/>
    <cellStyle name="Nadpis 2" xfId="50"/>
    <cellStyle name="Nadpis 3" xfId="51"/>
    <cellStyle name="Nadpis 4" xfId="52"/>
    <cellStyle name="Nadpis1" xfId="53"/>
    <cellStyle name="Nadpis2" xfId="54"/>
    <cellStyle name="Neutrální" xfId="55"/>
    <cellStyle name="Normal_Tableau1" xfId="56"/>
    <cellStyle name="Normální 2" xfId="57"/>
    <cellStyle name="normální_02-SR04-PR-príl 123-upr " xfId="58"/>
    <cellStyle name="normální_131 TA" xfId="59"/>
    <cellStyle name="normální_4  LIMITY REGULACE 2009 - tab 11-15" xfId="60"/>
    <cellStyle name="normální_7-bilance2009-test" xfId="61"/>
    <cellStyle name="normální_bilance I výhledu 2009-2012 dle kapitol" xfId="62"/>
    <cellStyle name="normální_EUFM PSP vlada 2 (2)" xfId="63"/>
    <cellStyle name="normální_List1" xfId="64"/>
    <cellStyle name="normální_matice příjmy" xfId="65"/>
    <cellStyle name="normální_matice výdaje" xfId="66"/>
    <cellStyle name="normální_SR 2007 - tab.č.7 verze pro tisk 28.09.06" xfId="67"/>
    <cellStyle name="normální_SR 2007 - tab.č.8 a 9 verze pro tisk 28.09.06" xfId="68"/>
    <cellStyle name="normální_Tab č 17-2014 (2)" xfId="69"/>
    <cellStyle name="normální_VaV -17" xfId="70"/>
    <cellStyle name="normální_VVaI 2011září PSP pro 11" xfId="71"/>
    <cellStyle name="normální_Vzor RO" xfId="72"/>
    <cellStyle name="Název" xfId="73"/>
    <cellStyle name="Percent" xfId="74"/>
    <cellStyle name="Pevní" xfId="75"/>
    <cellStyle name="Poznámka" xfId="76"/>
    <cellStyle name="Procenta" xfId="77"/>
    <cellStyle name="Propojená buňka" xfId="78"/>
    <cellStyle name="SAPBEXaggData" xfId="79"/>
    <cellStyle name="SAPBEXaggItem" xfId="80"/>
    <cellStyle name="SAPBEXchaText" xfId="81"/>
    <cellStyle name="SAPBEXstdData" xfId="82"/>
    <cellStyle name="SAPBEXstdItem" xfId="83"/>
    <cellStyle name="Správně" xfId="84"/>
    <cellStyle name="Text upozornění" xfId="85"/>
    <cellStyle name="Total" xfId="86"/>
    <cellStyle name="Vstup" xfId="87"/>
    <cellStyle name="Vysvětlující text" xfId="88"/>
    <cellStyle name="Výpočet" xfId="89"/>
    <cellStyle name="Výstup" xfId="90"/>
    <cellStyle name="Zvýraznění 1" xfId="91"/>
    <cellStyle name="Zvýraznění 2" xfId="92"/>
    <cellStyle name="Zvýraznění 3" xfId="93"/>
    <cellStyle name="Zvýraznění 4" xfId="94"/>
    <cellStyle name="Zvýraznění 5" xfId="95"/>
    <cellStyle name="Zvýraznění 6" xfId="96"/>
    <cellStyle name="¬µrka" xfId="97"/>
    <cellStyle name="čárky [0]_PojFKSPUR 98  (2)" xfId="98"/>
  </cellStyles>
  <dxfs count="5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 CE"/>
        <charset val="238"/>
        <family val="0"/>
      </font>
      <fill>
        <patternFill>
          <bgColor rgb="FFFF00FF"/>
        </patternFill>
      </fill>
    </dxf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TEMP/odd1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kesk/LOCALS~1/Temp/Pril.c.4-2003%20(6.9.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v.uk,.KP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49-ERÚ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s="3" customFormat="tru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5.75" hidden="false" customHeight="false" outlineLevel="0" collapsed="false">
      <c r="A4" s="4"/>
      <c r="B4" s="3"/>
      <c r="C4" s="3"/>
      <c r="D4" s="3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15.75" hidden="false" customHeight="false" outlineLevel="0" collapsed="false">
      <c r="A12" s="2"/>
    </row>
    <row r="13" customFormat="false" ht="15.75" hidden="false" customHeight="false" outlineLevel="0" collapsed="false">
      <c r="A13" s="2"/>
    </row>
    <row r="14" customFormat="false" ht="15.75" hidden="false" customHeight="false" outlineLevel="0" collapsed="false">
      <c r="A14" s="2"/>
    </row>
    <row r="15" customFormat="false" ht="15.75" hidden="false" customHeight="false" outlineLevel="0" collapsed="false">
      <c r="A15" s="2"/>
    </row>
    <row r="16" customFormat="false" ht="15.75" hidden="false" customHeight="false" outlineLevel="0" collapsed="false">
      <c r="A16" s="2"/>
    </row>
    <row r="17" customFormat="false" ht="27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</row>
    <row r="18" customFormat="false" ht="15.75" hidden="false" customHeight="false" outlineLevel="0" collapsed="false">
      <c r="A18" s="2"/>
    </row>
    <row r="19" customFormat="false" ht="27.75" hidden="false" customHeight="false" outlineLevel="0" collapsed="false">
      <c r="A19" s="6"/>
    </row>
    <row r="20" customFormat="false" ht="27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</row>
    <row r="21" customFormat="false" ht="27" hidden="false" customHeight="false" outlineLevel="0" collapsed="false">
      <c r="A21" s="7"/>
    </row>
    <row r="22" customFormat="false" ht="27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</sheetData>
  <mergeCells count="3">
    <mergeCell ref="A17:I17"/>
    <mergeCell ref="A20:I20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1" width="10.56"/>
    <col collapsed="false" customWidth="true" hidden="false" outlineLevel="0" max="2" min="2" style="511" width="45.99"/>
    <col collapsed="false" customWidth="true" hidden="false" outlineLevel="0" max="3" min="3" style="511" width="23.56"/>
    <col collapsed="false" customWidth="true" hidden="false" outlineLevel="0" max="4" min="4" style="511" width="40.7"/>
    <col collapsed="false" customWidth="true" hidden="false" outlineLevel="0" max="6" min="5" style="511" width="15.7"/>
    <col collapsed="false" customWidth="true" hidden="false" outlineLevel="0" max="7" min="7" style="511" width="16.7"/>
    <col collapsed="false" customWidth="false" hidden="false" outlineLevel="0" max="257" min="8" style="511" width="9.14"/>
  </cols>
  <sheetData>
    <row r="1" customFormat="false" ht="15.75" hidden="false" customHeight="false" outlineLevel="0" collapsed="false">
      <c r="A1" s="512" t="s">
        <v>46</v>
      </c>
      <c r="B1" s="512"/>
      <c r="C1" s="512"/>
      <c r="D1" s="512"/>
      <c r="E1" s="513"/>
      <c r="F1" s="513"/>
      <c r="G1" s="514" t="s">
        <v>16</v>
      </c>
    </row>
    <row r="2" customFormat="false" ht="6.75" hidden="false" customHeight="true" outlineLevel="0" collapsed="false">
      <c r="A2" s="515"/>
      <c r="B2" s="515"/>
      <c r="C2" s="515"/>
      <c r="D2" s="516"/>
      <c r="E2" s="513"/>
      <c r="F2" s="513"/>
      <c r="G2" s="513"/>
    </row>
    <row r="3" customFormat="false" ht="51" hidden="false" customHeight="true" outlineLevel="0" collapsed="false">
      <c r="A3" s="517" t="s">
        <v>575</v>
      </c>
      <c r="B3" s="517"/>
      <c r="C3" s="517"/>
      <c r="D3" s="517"/>
      <c r="E3" s="517"/>
      <c r="F3" s="517"/>
      <c r="G3" s="517"/>
    </row>
    <row r="4" customFormat="false" ht="16.5" hidden="false" customHeight="false" outlineLevel="0" collapsed="false">
      <c r="A4" s="517"/>
      <c r="B4" s="517"/>
      <c r="C4" s="517"/>
      <c r="D4" s="517"/>
      <c r="E4" s="517"/>
      <c r="F4" s="518"/>
      <c r="G4" s="519" t="s">
        <v>49</v>
      </c>
    </row>
    <row r="5" customFormat="false" ht="21.75" hidden="false" customHeight="true" outlineLevel="0" collapsed="false">
      <c r="A5" s="520" t="s">
        <v>576</v>
      </c>
      <c r="B5" s="521" t="s">
        <v>577</v>
      </c>
      <c r="C5" s="522" t="s">
        <v>578</v>
      </c>
      <c r="D5" s="521" t="s">
        <v>579</v>
      </c>
      <c r="E5" s="523" t="s">
        <v>580</v>
      </c>
      <c r="F5" s="523" t="s">
        <v>581</v>
      </c>
      <c r="G5" s="524" t="s">
        <v>582</v>
      </c>
    </row>
    <row r="6" customFormat="false" ht="51.75" hidden="false" customHeight="true" outlineLevel="0" collapsed="false">
      <c r="A6" s="520"/>
      <c r="B6" s="521"/>
      <c r="C6" s="522"/>
      <c r="D6" s="521"/>
      <c r="E6" s="523"/>
      <c r="F6" s="523"/>
      <c r="G6" s="524"/>
    </row>
    <row r="7" customFormat="false" ht="30" hidden="false" customHeight="true" outlineLevel="0" collapsed="false">
      <c r="A7" s="525" t="n">
        <v>304</v>
      </c>
      <c r="B7" s="526" t="s">
        <v>529</v>
      </c>
      <c r="C7" s="527" t="s">
        <v>583</v>
      </c>
      <c r="D7" s="528" t="s">
        <v>584</v>
      </c>
      <c r="E7" s="529" t="n">
        <v>2812324</v>
      </c>
      <c r="F7" s="529" t="n">
        <v>11249295</v>
      </c>
      <c r="G7" s="530" t="n">
        <v>14061619</v>
      </c>
    </row>
    <row r="8" customFormat="false" ht="30" hidden="false" customHeight="true" outlineLevel="0" collapsed="false">
      <c r="A8" s="531" t="n">
        <v>309</v>
      </c>
      <c r="B8" s="532" t="s">
        <v>534</v>
      </c>
      <c r="C8" s="527" t="s">
        <v>585</v>
      </c>
      <c r="D8" s="528" t="s">
        <v>586</v>
      </c>
      <c r="E8" s="533" t="n">
        <v>504903</v>
      </c>
      <c r="F8" s="533" t="n">
        <v>2019612</v>
      </c>
      <c r="G8" s="530" t="n">
        <v>2524515</v>
      </c>
    </row>
    <row r="9" customFormat="false" ht="30" hidden="false" customHeight="true" outlineLevel="0" collapsed="false">
      <c r="A9" s="534" t="n">
        <v>312</v>
      </c>
      <c r="B9" s="535" t="s">
        <v>535</v>
      </c>
      <c r="C9" s="536" t="s">
        <v>587</v>
      </c>
      <c r="D9" s="537" t="s">
        <v>588</v>
      </c>
      <c r="E9" s="538" t="n">
        <v>3941100</v>
      </c>
      <c r="F9" s="538" t="n">
        <v>22332900</v>
      </c>
      <c r="G9" s="539" t="n">
        <f aca="false">SUM(E9:F9)</f>
        <v>26274000</v>
      </c>
    </row>
    <row r="10" customFormat="false" ht="30" hidden="false" customHeight="true" outlineLevel="0" collapsed="false">
      <c r="A10" s="534"/>
      <c r="B10" s="535"/>
      <c r="C10" s="540" t="s">
        <v>583</v>
      </c>
      <c r="D10" s="541" t="s">
        <v>584</v>
      </c>
      <c r="E10" s="542" t="n">
        <v>2776891</v>
      </c>
      <c r="F10" s="542" t="n">
        <f aca="false">65267714</f>
        <v>65267714</v>
      </c>
      <c r="G10" s="543" t="n">
        <f aca="false">SUM(E10:F10)</f>
        <v>68044605</v>
      </c>
    </row>
    <row r="11" customFormat="false" ht="30" hidden="false" customHeight="true" outlineLevel="0" collapsed="false">
      <c r="A11" s="534"/>
      <c r="B11" s="535"/>
      <c r="C11" s="527" t="s">
        <v>589</v>
      </c>
      <c r="D11" s="544" t="s">
        <v>590</v>
      </c>
      <c r="E11" s="545" t="n">
        <f aca="false">SUM(E9:E10)</f>
        <v>6717991</v>
      </c>
      <c r="F11" s="545" t="n">
        <f aca="false">SUM(F9:F10)</f>
        <v>87600614</v>
      </c>
      <c r="G11" s="546" t="n">
        <f aca="false">SUM(E11:F11)</f>
        <v>94318605</v>
      </c>
    </row>
    <row r="12" customFormat="false" ht="30" hidden="false" customHeight="true" outlineLevel="0" collapsed="false">
      <c r="A12" s="534" t="n">
        <v>313</v>
      </c>
      <c r="B12" s="535" t="s">
        <v>536</v>
      </c>
      <c r="C12" s="536" t="s">
        <v>587</v>
      </c>
      <c r="D12" s="537" t="s">
        <v>588</v>
      </c>
      <c r="E12" s="547" t="n">
        <v>0</v>
      </c>
      <c r="F12" s="548" t="n">
        <v>37785000</v>
      </c>
      <c r="G12" s="543" t="n">
        <f aca="false">SUM(E12:F12)</f>
        <v>37785000</v>
      </c>
    </row>
    <row r="13" customFormat="false" ht="30" hidden="false" customHeight="true" outlineLevel="0" collapsed="false">
      <c r="A13" s="534"/>
      <c r="B13" s="535"/>
      <c r="C13" s="536" t="s">
        <v>583</v>
      </c>
      <c r="D13" s="537" t="s">
        <v>584</v>
      </c>
      <c r="E13" s="549" t="n">
        <v>5816255</v>
      </c>
      <c r="F13" s="550" t="n">
        <v>31009174</v>
      </c>
      <c r="G13" s="543" t="n">
        <f aca="false">SUM(E13:F13)</f>
        <v>36825429</v>
      </c>
    </row>
    <row r="14" customFormat="false" ht="30" hidden="false" customHeight="true" outlineLevel="0" collapsed="false">
      <c r="A14" s="534"/>
      <c r="B14" s="535"/>
      <c r="C14" s="551" t="s">
        <v>589</v>
      </c>
      <c r="D14" s="552" t="s">
        <v>591</v>
      </c>
      <c r="E14" s="545" t="n">
        <f aca="false">SUM(E12:E13)</f>
        <v>5816255</v>
      </c>
      <c r="F14" s="545" t="n">
        <f aca="false">SUM(F12:F13)</f>
        <v>68794174</v>
      </c>
      <c r="G14" s="553" t="n">
        <f aca="false">SUM(E14:F14)</f>
        <v>74610429</v>
      </c>
    </row>
    <row r="15" customFormat="false" ht="30" hidden="false" customHeight="true" outlineLevel="0" collapsed="false">
      <c r="A15" s="534" t="n">
        <v>314</v>
      </c>
      <c r="B15" s="535" t="s">
        <v>537</v>
      </c>
      <c r="C15" s="554" t="s">
        <v>587</v>
      </c>
      <c r="D15" s="555" t="s">
        <v>588</v>
      </c>
      <c r="E15" s="556" t="n">
        <v>4890113</v>
      </c>
      <c r="F15" s="556" t="n">
        <v>28314561</v>
      </c>
      <c r="G15" s="543" t="n">
        <f aca="false">SUM(E15:F15)</f>
        <v>33204674</v>
      </c>
    </row>
    <row r="16" customFormat="false" ht="30" hidden="false" customHeight="true" outlineLevel="0" collapsed="false">
      <c r="A16" s="534"/>
      <c r="B16" s="535"/>
      <c r="C16" s="536" t="s">
        <v>583</v>
      </c>
      <c r="D16" s="537" t="s">
        <v>584</v>
      </c>
      <c r="E16" s="557" t="n">
        <v>37927539</v>
      </c>
      <c r="F16" s="558" t="n">
        <v>145384725</v>
      </c>
      <c r="G16" s="543" t="n">
        <f aca="false">SUM(E16:F16)</f>
        <v>183312264</v>
      </c>
    </row>
    <row r="17" customFormat="false" ht="30" hidden="false" customHeight="true" outlineLevel="0" collapsed="false">
      <c r="A17" s="534"/>
      <c r="B17" s="535"/>
      <c r="C17" s="551" t="s">
        <v>589</v>
      </c>
      <c r="D17" s="552" t="s">
        <v>591</v>
      </c>
      <c r="E17" s="559" t="n">
        <f aca="false">SUM(E15:E16)</f>
        <v>42817652</v>
      </c>
      <c r="F17" s="559" t="n">
        <f aca="false">SUM(F15:F16)</f>
        <v>173699286</v>
      </c>
      <c r="G17" s="546" t="n">
        <f aca="false">SUM(G15:G16)</f>
        <v>216516938</v>
      </c>
    </row>
    <row r="18" customFormat="false" ht="30" hidden="false" customHeight="true" outlineLevel="0" collapsed="false">
      <c r="A18" s="534" t="n">
        <v>315</v>
      </c>
      <c r="B18" s="560" t="s">
        <v>573</v>
      </c>
      <c r="C18" s="536" t="s">
        <v>587</v>
      </c>
      <c r="D18" s="537" t="s">
        <v>588</v>
      </c>
      <c r="E18" s="547" t="n">
        <v>3500000</v>
      </c>
      <c r="F18" s="547" t="n">
        <v>100000000</v>
      </c>
      <c r="G18" s="539" t="n">
        <f aca="false">SUM(E18:F18)</f>
        <v>103500000</v>
      </c>
    </row>
    <row r="19" s="561" customFormat="true" ht="30" hidden="false" customHeight="true" outlineLevel="0" collapsed="false">
      <c r="A19" s="534"/>
      <c r="B19" s="560"/>
      <c r="C19" s="536" t="s">
        <v>583</v>
      </c>
      <c r="D19" s="537" t="s">
        <v>584</v>
      </c>
      <c r="E19" s="547" t="n">
        <v>12650600</v>
      </c>
      <c r="F19" s="548" t="n">
        <f aca="false">55602400</f>
        <v>55602400</v>
      </c>
      <c r="G19" s="539" t="n">
        <f aca="false">SUM(E19:F19)</f>
        <v>68253000</v>
      </c>
    </row>
    <row r="20" customFormat="false" ht="30" hidden="false" customHeight="true" outlineLevel="0" collapsed="false">
      <c r="A20" s="534"/>
      <c r="B20" s="560"/>
      <c r="C20" s="551" t="s">
        <v>589</v>
      </c>
      <c r="D20" s="562" t="s">
        <v>592</v>
      </c>
      <c r="E20" s="547" t="n">
        <f aca="false">SUM(E18:E19)</f>
        <v>16150600</v>
      </c>
      <c r="F20" s="547" t="n">
        <f aca="false">SUM(F18:F19)</f>
        <v>155602400</v>
      </c>
      <c r="G20" s="539" t="n">
        <f aca="false">SUM(E20:F20)</f>
        <v>171753000</v>
      </c>
    </row>
    <row r="21" customFormat="false" ht="30" hidden="false" customHeight="true" outlineLevel="0" collapsed="false">
      <c r="A21" s="534" t="n">
        <v>322</v>
      </c>
      <c r="B21" s="560" t="s">
        <v>541</v>
      </c>
      <c r="C21" s="527" t="s">
        <v>587</v>
      </c>
      <c r="D21" s="563" t="s">
        <v>588</v>
      </c>
      <c r="E21" s="564" t="n">
        <v>0</v>
      </c>
      <c r="F21" s="565" t="n">
        <v>65509000</v>
      </c>
      <c r="G21" s="546" t="n">
        <f aca="false">SUM(E21:F21)</f>
        <v>65509000</v>
      </c>
    </row>
    <row r="22" customFormat="false" ht="30" hidden="false" customHeight="true" outlineLevel="0" collapsed="false">
      <c r="A22" s="534" t="n">
        <v>333</v>
      </c>
      <c r="B22" s="560" t="s">
        <v>593</v>
      </c>
      <c r="C22" s="536" t="s">
        <v>587</v>
      </c>
      <c r="D22" s="537" t="s">
        <v>588</v>
      </c>
      <c r="E22" s="547" t="n">
        <v>270000</v>
      </c>
      <c r="F22" s="547" t="n">
        <v>0</v>
      </c>
      <c r="G22" s="539" t="n">
        <f aca="false">SUM(E22:F22)</f>
        <v>270000</v>
      </c>
    </row>
    <row r="23" s="561" customFormat="true" ht="30" hidden="false" customHeight="true" outlineLevel="0" collapsed="false">
      <c r="A23" s="534"/>
      <c r="B23" s="560"/>
      <c r="C23" s="536" t="s">
        <v>583</v>
      </c>
      <c r="D23" s="537" t="s">
        <v>584</v>
      </c>
      <c r="E23" s="547" t="n">
        <v>35313810</v>
      </c>
      <c r="F23" s="548" t="n">
        <v>97828724</v>
      </c>
      <c r="G23" s="539" t="n">
        <f aca="false">SUM(E23:F23)</f>
        <v>133142534</v>
      </c>
    </row>
    <row r="24" customFormat="false" ht="30" hidden="false" customHeight="true" outlineLevel="0" collapsed="false">
      <c r="A24" s="534"/>
      <c r="B24" s="560"/>
      <c r="C24" s="551" t="s">
        <v>589</v>
      </c>
      <c r="D24" s="552" t="s">
        <v>590</v>
      </c>
      <c r="E24" s="545" t="n">
        <f aca="false">SUM(E22:E23)</f>
        <v>35583810</v>
      </c>
      <c r="F24" s="545" t="n">
        <f aca="false">SUM(F22:F23)</f>
        <v>97828724</v>
      </c>
      <c r="G24" s="546" t="n">
        <f aca="false">SUM(E24:F24)</f>
        <v>133412534</v>
      </c>
    </row>
    <row r="25" customFormat="false" ht="30" hidden="false" customHeight="true" outlineLevel="0" collapsed="false">
      <c r="A25" s="534" t="n">
        <v>334</v>
      </c>
      <c r="B25" s="560" t="s">
        <v>546</v>
      </c>
      <c r="C25" s="566" t="s">
        <v>583</v>
      </c>
      <c r="D25" s="563" t="s">
        <v>584</v>
      </c>
      <c r="E25" s="564" t="n">
        <v>32000000</v>
      </c>
      <c r="F25" s="565" t="n">
        <v>100000000</v>
      </c>
      <c r="G25" s="546" t="n">
        <f aca="false">SUM(E25:F25)</f>
        <v>132000000</v>
      </c>
    </row>
    <row r="26" customFormat="false" ht="30" hidden="false" customHeight="true" outlineLevel="0" collapsed="false">
      <c r="A26" s="534" t="n">
        <v>335</v>
      </c>
      <c r="B26" s="560" t="s">
        <v>547</v>
      </c>
      <c r="C26" s="536" t="s">
        <v>587</v>
      </c>
      <c r="D26" s="537" t="s">
        <v>588</v>
      </c>
      <c r="E26" s="557" t="n">
        <v>8770227</v>
      </c>
      <c r="F26" s="567" t="n">
        <v>49697953</v>
      </c>
      <c r="G26" s="539" t="n">
        <f aca="false">SUM(E26:F26)</f>
        <v>58468180</v>
      </c>
    </row>
    <row r="27" customFormat="false" ht="30" hidden="false" customHeight="true" outlineLevel="0" collapsed="false">
      <c r="A27" s="534"/>
      <c r="B27" s="560"/>
      <c r="C27" s="536" t="s">
        <v>583</v>
      </c>
      <c r="D27" s="537" t="s">
        <v>584</v>
      </c>
      <c r="E27" s="557" t="n">
        <v>8000000</v>
      </c>
      <c r="F27" s="567" t="n">
        <v>176615927</v>
      </c>
      <c r="G27" s="539" t="n">
        <f aca="false">SUM(E27:F27)</f>
        <v>184615927</v>
      </c>
    </row>
    <row r="28" customFormat="false" ht="30" hidden="false" customHeight="true" outlineLevel="0" collapsed="false">
      <c r="A28" s="534"/>
      <c r="B28" s="560"/>
      <c r="C28" s="566" t="s">
        <v>589</v>
      </c>
      <c r="D28" s="552" t="s">
        <v>592</v>
      </c>
      <c r="E28" s="568" t="n">
        <f aca="false">SUM(E26:E27)</f>
        <v>16770227</v>
      </c>
      <c r="F28" s="568" t="n">
        <f aca="false">SUM(F26:F27)</f>
        <v>226313880</v>
      </c>
      <c r="G28" s="546" t="n">
        <f aca="false">SUM(E28:F28)</f>
        <v>243084107</v>
      </c>
    </row>
    <row r="29" s="561" customFormat="true" ht="30" hidden="false" customHeight="true" outlineLevel="0" collapsed="false">
      <c r="A29" s="569" t="n">
        <v>336</v>
      </c>
      <c r="B29" s="570" t="s">
        <v>548</v>
      </c>
      <c r="C29" s="536" t="s">
        <v>587</v>
      </c>
      <c r="D29" s="555" t="s">
        <v>588</v>
      </c>
      <c r="E29" s="556" t="n">
        <v>650794</v>
      </c>
      <c r="F29" s="556" t="n">
        <v>3687834</v>
      </c>
      <c r="G29" s="543" t="n">
        <f aca="false">SUM(E29:F29)</f>
        <v>4338628</v>
      </c>
    </row>
    <row r="30" s="561" customFormat="true" ht="30" hidden="false" customHeight="true" outlineLevel="0" collapsed="false">
      <c r="A30" s="569"/>
      <c r="B30" s="570"/>
      <c r="C30" s="536" t="s">
        <v>583</v>
      </c>
      <c r="D30" s="537" t="s">
        <v>584</v>
      </c>
      <c r="E30" s="556" t="n">
        <v>11046440</v>
      </c>
      <c r="F30" s="556" t="n">
        <v>42653761</v>
      </c>
      <c r="G30" s="543" t="n">
        <f aca="false">SUM(E30:F30)</f>
        <v>53700201</v>
      </c>
    </row>
    <row r="31" s="561" customFormat="true" ht="30" hidden="false" customHeight="true" outlineLevel="0" collapsed="false">
      <c r="A31" s="569"/>
      <c r="B31" s="570"/>
      <c r="C31" s="571" t="s">
        <v>589</v>
      </c>
      <c r="D31" s="572" t="s">
        <v>591</v>
      </c>
      <c r="E31" s="568" t="n">
        <f aca="false">SUM(E29:E30)</f>
        <v>11697234</v>
      </c>
      <c r="F31" s="568" t="n">
        <f aca="false">SUM(F29:F30)</f>
        <v>46341595</v>
      </c>
      <c r="G31" s="573" t="n">
        <f aca="false">SUM(E31:F31)</f>
        <v>58038829</v>
      </c>
    </row>
    <row r="32" customFormat="false" ht="15.95" hidden="false" customHeight="true" outlineLevel="0" collapsed="false">
      <c r="A32" s="574" t="s">
        <v>594</v>
      </c>
      <c r="B32" s="574"/>
      <c r="C32" s="574"/>
      <c r="D32" s="574"/>
      <c r="E32" s="564" t="n">
        <f aca="false">E8</f>
        <v>504903</v>
      </c>
      <c r="F32" s="564" t="n">
        <f aca="false">F8</f>
        <v>2019612</v>
      </c>
      <c r="G32" s="575" t="n">
        <f aca="false">G8</f>
        <v>2524515</v>
      </c>
    </row>
    <row r="33" customFormat="false" ht="15.95" hidden="false" customHeight="true" outlineLevel="0" collapsed="false">
      <c r="A33" s="574" t="s">
        <v>595</v>
      </c>
      <c r="B33" s="574"/>
      <c r="C33" s="574"/>
      <c r="D33" s="574"/>
      <c r="E33" s="564" t="n">
        <f aca="false">SUM(E9,E12,E15,E18,E22,E26,E29,E21)</f>
        <v>22022234</v>
      </c>
      <c r="F33" s="564" t="n">
        <f aca="false">SUM(F9,F12,F15,F18,F22,F26,F29,F21)</f>
        <v>307327248</v>
      </c>
      <c r="G33" s="575" t="n">
        <f aca="false">SUM(G9,G12,G15,G18,G22,G26,G29,G21)</f>
        <v>329349482</v>
      </c>
    </row>
    <row r="34" customFormat="false" ht="15.95" hidden="false" customHeight="true" outlineLevel="0" collapsed="false">
      <c r="A34" s="576" t="s">
        <v>596</v>
      </c>
      <c r="B34" s="576"/>
      <c r="C34" s="576"/>
      <c r="D34" s="576"/>
      <c r="E34" s="564" t="n">
        <f aca="false">SUM(E7,E10,E13,E16,E25,E19,E23,E27,E30)</f>
        <v>148343859</v>
      </c>
      <c r="F34" s="564" t="n">
        <f aca="false">SUM(F7,F10,F13,F16,F25,F19,F23,F27,F30)</f>
        <v>725611720</v>
      </c>
      <c r="G34" s="575" t="n">
        <f aca="false">SUM(G7,G10,G13,G16,G25,G19,G23,G27,G30)</f>
        <v>873955579</v>
      </c>
    </row>
    <row r="35" customFormat="false" ht="15.95" hidden="false" customHeight="true" outlineLevel="0" collapsed="false">
      <c r="A35" s="577" t="s">
        <v>597</v>
      </c>
      <c r="B35" s="577"/>
      <c r="C35" s="577"/>
      <c r="D35" s="577"/>
      <c r="E35" s="578" t="n">
        <f aca="false">SUM(E32:E34)</f>
        <v>170870996</v>
      </c>
      <c r="F35" s="578" t="n">
        <f aca="false">SUM(F32:F34)</f>
        <v>1034958580</v>
      </c>
      <c r="G35" s="579" t="n">
        <f aca="false">SUM(G32:G34)</f>
        <v>1205829576</v>
      </c>
    </row>
    <row r="37" customFormat="false" ht="12.75" hidden="false" customHeight="false" outlineLevel="0" collapsed="false">
      <c r="A37" s="580"/>
      <c r="B37" s="580"/>
      <c r="C37" s="580"/>
    </row>
    <row r="38" customFormat="false" ht="12.75" hidden="false" customHeight="false" outlineLevel="0" collapsed="false">
      <c r="D38" s="580"/>
    </row>
    <row r="39" customFormat="false" ht="12.75" hidden="false" customHeight="false" outlineLevel="0" collapsed="false">
      <c r="A39" s="580"/>
      <c r="B39" s="580"/>
      <c r="C39" s="580"/>
      <c r="D39" s="580"/>
    </row>
    <row r="40" customFormat="false" ht="12.75" hidden="false" customHeight="false" outlineLevel="0" collapsed="false">
      <c r="D40" s="580"/>
    </row>
    <row r="41" customFormat="false" ht="12.75" hidden="false" customHeight="false" outlineLevel="0" collapsed="false">
      <c r="A41" s="580"/>
      <c r="B41" s="580"/>
      <c r="C41" s="580"/>
      <c r="D41" s="580"/>
    </row>
    <row r="42" customFormat="false" ht="12.75" hidden="false" customHeight="false" outlineLevel="0" collapsed="false">
      <c r="D42" s="580"/>
    </row>
    <row r="43" customFormat="false" ht="12.75" hidden="false" customHeight="false" outlineLevel="0" collapsed="false">
      <c r="D43" s="580"/>
    </row>
  </sheetData>
  <mergeCells count="27">
    <mergeCell ref="A1:D1"/>
    <mergeCell ref="A3:G3"/>
    <mergeCell ref="A5:A6"/>
    <mergeCell ref="B5:B6"/>
    <mergeCell ref="C5:C6"/>
    <mergeCell ref="D5:D6"/>
    <mergeCell ref="E5:E6"/>
    <mergeCell ref="F5:F6"/>
    <mergeCell ref="G5:G6"/>
    <mergeCell ref="A9:A11"/>
    <mergeCell ref="B9:B11"/>
    <mergeCell ref="A12:A14"/>
    <mergeCell ref="B12:B14"/>
    <mergeCell ref="A15:A17"/>
    <mergeCell ref="B15:B17"/>
    <mergeCell ref="A18:A20"/>
    <mergeCell ref="B18:B20"/>
    <mergeCell ref="A22:A24"/>
    <mergeCell ref="B22:B24"/>
    <mergeCell ref="A26:A28"/>
    <mergeCell ref="B26:B28"/>
    <mergeCell ref="A29:A31"/>
    <mergeCell ref="B29:B31"/>
    <mergeCell ref="A32:D32"/>
    <mergeCell ref="A33:D33"/>
    <mergeCell ref="A34:D34"/>
    <mergeCell ref="A35:D35"/>
  </mergeCells>
  <printOptions headings="false" gridLines="false" gridLinesSet="true" horizontalCentered="true" verticalCentered="false"/>
  <pageMargins left="0.7875" right="0.7875" top="0.7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1" width="9.85"/>
    <col collapsed="false" customWidth="true" hidden="false" outlineLevel="0" max="2" min="2" style="581" width="41.42"/>
    <col collapsed="false" customWidth="true" hidden="false" outlineLevel="0" max="3" min="3" style="581" width="12.28"/>
    <col collapsed="false" customWidth="true" hidden="false" outlineLevel="0" max="4" min="4" style="581" width="55.7"/>
    <col collapsed="false" customWidth="true" hidden="false" outlineLevel="0" max="8" min="5" style="581" width="20.7"/>
    <col collapsed="false" customWidth="true" hidden="false" outlineLevel="0" max="9" min="9" style="581" width="23.56"/>
    <col collapsed="false" customWidth="true" hidden="false" outlineLevel="0" max="11" min="10" style="581" width="16.84"/>
    <col collapsed="false" customWidth="true" hidden="false" outlineLevel="0" max="12" min="12" style="581" width="11.56"/>
    <col collapsed="false" customWidth="false" hidden="false" outlineLevel="0" max="16" min="13" style="581" width="9.14"/>
    <col collapsed="false" customWidth="true" hidden="false" outlineLevel="0" max="17" min="17" style="581" width="9.99"/>
    <col collapsed="false" customWidth="false" hidden="false" outlineLevel="0" max="103" min="18" style="581" width="9.14"/>
    <col collapsed="false" customWidth="true" hidden="false" outlineLevel="0" max="104" min="104" style="581" width="13.7"/>
    <col collapsed="false" customWidth="false" hidden="false" outlineLevel="0" max="257" min="105" style="581" width="9.14"/>
  </cols>
  <sheetData>
    <row r="1" customFormat="false" ht="15.75" hidden="false" customHeight="false" outlineLevel="0" collapsed="false">
      <c r="A1" s="512" t="s">
        <v>46</v>
      </c>
      <c r="B1" s="512"/>
      <c r="C1" s="512"/>
      <c r="D1" s="512"/>
      <c r="E1" s="582"/>
      <c r="F1" s="583"/>
      <c r="G1" s="584"/>
    </row>
    <row r="2" customFormat="false" ht="15.75" hidden="false" customHeight="false" outlineLevel="0" collapsed="false">
      <c r="E2" s="582"/>
      <c r="F2" s="583"/>
      <c r="G2" s="584"/>
    </row>
    <row r="3" customFormat="false" ht="15.75" hidden="false" customHeight="false" outlineLevel="0" collapsed="false">
      <c r="D3" s="585"/>
      <c r="G3" s="583"/>
    </row>
    <row r="4" customFormat="false" ht="30.75" hidden="false" customHeight="true" outlineLevel="0" collapsed="false">
      <c r="A4" s="586" t="s">
        <v>598</v>
      </c>
      <c r="B4" s="586"/>
      <c r="C4" s="586"/>
      <c r="D4" s="586"/>
      <c r="E4" s="586"/>
      <c r="F4" s="586"/>
      <c r="G4" s="586"/>
    </row>
    <row r="5" customFormat="false" ht="30.75" hidden="false" customHeight="true" outlineLevel="0" collapsed="false">
      <c r="A5" s="586"/>
      <c r="B5" s="586"/>
      <c r="C5" s="586"/>
      <c r="D5" s="586"/>
      <c r="E5" s="586"/>
      <c r="F5" s="586"/>
      <c r="G5" s="586"/>
      <c r="Q5" s="587"/>
      <c r="R5" s="587"/>
      <c r="S5" s="587"/>
      <c r="T5" s="587"/>
    </row>
    <row r="6" customFormat="false" ht="15" hidden="false" customHeight="true" outlineLevel="0" collapsed="false">
      <c r="A6" s="586"/>
      <c r="B6" s="586"/>
      <c r="C6" s="586"/>
      <c r="D6" s="586"/>
      <c r="E6" s="586"/>
      <c r="F6" s="586"/>
      <c r="G6" s="586"/>
      <c r="Q6" s="587"/>
      <c r="R6" s="587"/>
      <c r="S6" s="587"/>
      <c r="T6" s="587"/>
    </row>
    <row r="7" customFormat="false" ht="15" hidden="false" customHeight="true" outlineLevel="0" collapsed="false">
      <c r="B7" s="588"/>
      <c r="C7" s="588"/>
      <c r="D7" s="588"/>
      <c r="E7" s="589" t="s">
        <v>49</v>
      </c>
      <c r="F7" s="589"/>
      <c r="G7" s="589"/>
      <c r="Q7" s="587"/>
      <c r="R7" s="587"/>
      <c r="S7" s="587"/>
      <c r="T7" s="587"/>
    </row>
    <row r="8" customFormat="false" ht="18.75" hidden="false" customHeight="true" outlineLevel="0" collapsed="false">
      <c r="A8" s="590" t="s">
        <v>576</v>
      </c>
      <c r="B8" s="591" t="s">
        <v>577</v>
      </c>
      <c r="C8" s="592" t="s">
        <v>578</v>
      </c>
      <c r="D8" s="593" t="s">
        <v>599</v>
      </c>
      <c r="E8" s="594" t="s">
        <v>600</v>
      </c>
      <c r="F8" s="594" t="s">
        <v>601</v>
      </c>
      <c r="G8" s="595" t="s">
        <v>582</v>
      </c>
      <c r="Q8" s="587"/>
      <c r="R8" s="587"/>
      <c r="S8" s="587"/>
      <c r="T8" s="587"/>
    </row>
    <row r="9" customFormat="false" ht="18.75" hidden="false" customHeight="true" outlineLevel="0" collapsed="false">
      <c r="A9" s="590"/>
      <c r="B9" s="591"/>
      <c r="C9" s="592"/>
      <c r="D9" s="593"/>
      <c r="E9" s="594"/>
      <c r="F9" s="594"/>
      <c r="G9" s="595"/>
      <c r="Q9" s="587"/>
      <c r="R9" s="587"/>
      <c r="S9" s="587"/>
      <c r="T9" s="587"/>
    </row>
    <row r="10" customFormat="false" ht="24.75" hidden="false" customHeight="true" outlineLevel="0" collapsed="false">
      <c r="A10" s="590"/>
      <c r="B10" s="591"/>
      <c r="C10" s="592"/>
      <c r="D10" s="593"/>
      <c r="E10" s="594"/>
      <c r="F10" s="594"/>
      <c r="G10" s="595"/>
      <c r="Q10" s="587"/>
      <c r="R10" s="587"/>
      <c r="S10" s="587"/>
      <c r="T10" s="587"/>
    </row>
    <row r="11" customFormat="false" ht="24.95" hidden="false" customHeight="true" outlineLevel="0" collapsed="false">
      <c r="A11" s="596" t="n">
        <v>304</v>
      </c>
      <c r="B11" s="597" t="s">
        <v>602</v>
      </c>
      <c r="C11" s="598" t="s">
        <v>603</v>
      </c>
      <c r="D11" s="598"/>
      <c r="E11" s="598"/>
      <c r="F11" s="598"/>
      <c r="G11" s="598"/>
      <c r="Q11" s="587"/>
      <c r="R11" s="587"/>
      <c r="S11" s="587"/>
      <c r="T11" s="587"/>
    </row>
    <row r="12" customFormat="false" ht="18" hidden="false" customHeight="true" outlineLevel="0" collapsed="false">
      <c r="A12" s="596"/>
      <c r="B12" s="597"/>
      <c r="C12" s="599" t="s">
        <v>604</v>
      </c>
      <c r="D12" s="600" t="s">
        <v>605</v>
      </c>
      <c r="E12" s="601" t="n">
        <v>4179231</v>
      </c>
      <c r="F12" s="601" t="n">
        <v>26240148</v>
      </c>
      <c r="G12" s="602" t="n">
        <f aca="false">E12+F12</f>
        <v>30419379</v>
      </c>
      <c r="L12" s="587"/>
      <c r="M12" s="587"/>
      <c r="N12" s="587"/>
      <c r="O12" s="587"/>
      <c r="P12" s="587"/>
      <c r="Q12" s="587"/>
      <c r="R12" s="587"/>
      <c r="S12" s="587"/>
      <c r="T12" s="587"/>
      <c r="U12" s="587"/>
      <c r="V12" s="587"/>
      <c r="W12" s="587"/>
      <c r="X12" s="587"/>
      <c r="Y12" s="587"/>
      <c r="Z12" s="587"/>
      <c r="AA12" s="587"/>
      <c r="AB12" s="587"/>
      <c r="AC12" s="587"/>
      <c r="AD12" s="587"/>
      <c r="AE12" s="587"/>
      <c r="AF12" s="587"/>
      <c r="AG12" s="587"/>
      <c r="AH12" s="587"/>
      <c r="AI12" s="587"/>
      <c r="AJ12" s="587"/>
      <c r="AK12" s="587"/>
      <c r="AL12" s="587"/>
      <c r="AM12" s="587"/>
      <c r="AN12" s="587"/>
      <c r="AO12" s="587"/>
      <c r="AP12" s="587"/>
      <c r="AQ12" s="587"/>
      <c r="AR12" s="587"/>
      <c r="AS12" s="587"/>
      <c r="AT12" s="587"/>
      <c r="AU12" s="587"/>
      <c r="AV12" s="587"/>
      <c r="AW12" s="587"/>
      <c r="AX12" s="587"/>
      <c r="AY12" s="587"/>
      <c r="AZ12" s="587"/>
      <c r="BA12" s="587"/>
      <c r="BB12" s="587"/>
      <c r="BC12" s="587"/>
      <c r="BD12" s="587"/>
      <c r="BE12" s="587"/>
      <c r="BF12" s="587"/>
      <c r="BG12" s="587"/>
      <c r="BH12" s="587"/>
      <c r="BI12" s="587"/>
      <c r="BJ12" s="587"/>
      <c r="BK12" s="587"/>
      <c r="BL12" s="587"/>
      <c r="BM12" s="587"/>
      <c r="BN12" s="587"/>
      <c r="BO12" s="587"/>
      <c r="BP12" s="587"/>
      <c r="BQ12" s="587"/>
      <c r="BR12" s="587"/>
      <c r="BS12" s="587"/>
      <c r="BT12" s="587"/>
      <c r="BU12" s="587"/>
      <c r="BV12" s="587"/>
      <c r="BW12" s="587"/>
      <c r="BX12" s="587"/>
      <c r="BY12" s="587"/>
      <c r="BZ12" s="587"/>
      <c r="CA12" s="587"/>
      <c r="CB12" s="587"/>
      <c r="CC12" s="587"/>
      <c r="CD12" s="587"/>
      <c r="CE12" s="587"/>
      <c r="CF12" s="587"/>
      <c r="CG12" s="587"/>
      <c r="CH12" s="587"/>
      <c r="CI12" s="587"/>
      <c r="CJ12" s="587"/>
      <c r="CK12" s="587"/>
      <c r="CL12" s="587"/>
      <c r="CM12" s="587"/>
      <c r="CN12" s="587"/>
      <c r="CO12" s="587"/>
      <c r="CP12" s="587"/>
      <c r="CQ12" s="587"/>
      <c r="CR12" s="587"/>
      <c r="CS12" s="587"/>
      <c r="CT12" s="587"/>
      <c r="CU12" s="587"/>
      <c r="CV12" s="587"/>
      <c r="CW12" s="587"/>
      <c r="CX12" s="587"/>
      <c r="CY12" s="587"/>
      <c r="CZ12" s="587"/>
    </row>
    <row r="13" customFormat="false" ht="18" hidden="false" customHeight="true" outlineLevel="0" collapsed="false">
      <c r="A13" s="603" t="n">
        <v>307</v>
      </c>
      <c r="B13" s="597" t="s">
        <v>606</v>
      </c>
      <c r="C13" s="598" t="s">
        <v>603</v>
      </c>
      <c r="D13" s="598"/>
      <c r="E13" s="598"/>
      <c r="F13" s="598"/>
      <c r="G13" s="598"/>
      <c r="L13" s="587"/>
      <c r="M13" s="587"/>
      <c r="N13" s="587"/>
      <c r="O13" s="587"/>
      <c r="P13" s="587"/>
      <c r="Q13" s="587"/>
      <c r="R13" s="587"/>
      <c r="S13" s="587"/>
      <c r="T13" s="587"/>
      <c r="U13" s="587"/>
      <c r="V13" s="587"/>
      <c r="W13" s="587"/>
      <c r="X13" s="587"/>
      <c r="Y13" s="587"/>
      <c r="Z13" s="587"/>
      <c r="AA13" s="587"/>
      <c r="AB13" s="587"/>
      <c r="AC13" s="587"/>
      <c r="AD13" s="587"/>
      <c r="AE13" s="587"/>
      <c r="AF13" s="587"/>
      <c r="AG13" s="587"/>
      <c r="AH13" s="587"/>
      <c r="AI13" s="587"/>
      <c r="AJ13" s="587"/>
      <c r="AK13" s="587"/>
      <c r="AL13" s="587"/>
      <c r="AM13" s="587"/>
      <c r="AN13" s="587"/>
      <c r="AO13" s="587"/>
      <c r="AP13" s="587"/>
      <c r="AQ13" s="587"/>
      <c r="AR13" s="587"/>
      <c r="AS13" s="587"/>
      <c r="AT13" s="587"/>
      <c r="AU13" s="587"/>
      <c r="AV13" s="587"/>
      <c r="AW13" s="587"/>
      <c r="AX13" s="587"/>
      <c r="AY13" s="587"/>
      <c r="AZ13" s="587"/>
      <c r="BA13" s="587"/>
      <c r="BB13" s="587"/>
      <c r="BC13" s="587"/>
      <c r="BD13" s="587"/>
      <c r="BE13" s="587"/>
      <c r="BF13" s="587"/>
      <c r="BG13" s="587"/>
      <c r="BH13" s="587"/>
      <c r="BI13" s="587"/>
      <c r="BJ13" s="587"/>
      <c r="BK13" s="587"/>
      <c r="BL13" s="587"/>
      <c r="BM13" s="587"/>
      <c r="BN13" s="587"/>
      <c r="BO13" s="587"/>
      <c r="BP13" s="587"/>
      <c r="BQ13" s="587"/>
      <c r="BR13" s="587"/>
      <c r="BS13" s="587"/>
      <c r="BT13" s="587"/>
      <c r="BU13" s="587"/>
      <c r="BV13" s="587"/>
      <c r="BW13" s="587"/>
      <c r="BX13" s="587"/>
      <c r="BY13" s="587"/>
      <c r="BZ13" s="587"/>
      <c r="CA13" s="587"/>
      <c r="CB13" s="587"/>
      <c r="CC13" s="587"/>
      <c r="CD13" s="587"/>
      <c r="CE13" s="587"/>
      <c r="CF13" s="587"/>
      <c r="CG13" s="587"/>
      <c r="CH13" s="587"/>
      <c r="CI13" s="587"/>
      <c r="CJ13" s="587"/>
      <c r="CK13" s="587"/>
      <c r="CL13" s="587"/>
      <c r="CM13" s="587"/>
      <c r="CN13" s="587"/>
      <c r="CO13" s="587"/>
      <c r="CP13" s="587"/>
      <c r="CQ13" s="587"/>
      <c r="CR13" s="587"/>
      <c r="CS13" s="587"/>
      <c r="CT13" s="587"/>
      <c r="CU13" s="587"/>
      <c r="CV13" s="587"/>
      <c r="CW13" s="587"/>
      <c r="CX13" s="587"/>
      <c r="CY13" s="587"/>
      <c r="CZ13" s="587"/>
    </row>
    <row r="14" customFormat="false" ht="18" hidden="false" customHeight="true" outlineLevel="0" collapsed="false">
      <c r="A14" s="603"/>
      <c r="B14" s="597"/>
      <c r="C14" s="604" t="s">
        <v>607</v>
      </c>
      <c r="D14" s="605" t="s">
        <v>608</v>
      </c>
      <c r="E14" s="606" t="n">
        <v>0</v>
      </c>
      <c r="F14" s="607" t="n">
        <v>31365824</v>
      </c>
      <c r="G14" s="608" t="n">
        <v>31365824</v>
      </c>
      <c r="L14" s="587"/>
      <c r="M14" s="587"/>
      <c r="N14" s="587"/>
      <c r="O14" s="587"/>
      <c r="P14" s="587"/>
      <c r="Q14" s="587"/>
      <c r="R14" s="587"/>
      <c r="S14" s="587"/>
      <c r="T14" s="587"/>
      <c r="U14" s="587"/>
      <c r="V14" s="587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  <c r="AG14" s="587"/>
      <c r="AH14" s="587"/>
      <c r="AI14" s="587"/>
      <c r="AJ14" s="587"/>
      <c r="AK14" s="587"/>
      <c r="AL14" s="587"/>
      <c r="AM14" s="587"/>
      <c r="AN14" s="587"/>
      <c r="AO14" s="587"/>
      <c r="AP14" s="587"/>
      <c r="AQ14" s="587"/>
      <c r="AR14" s="587"/>
      <c r="AS14" s="587"/>
      <c r="AT14" s="587"/>
      <c r="AU14" s="587"/>
      <c r="AV14" s="587"/>
      <c r="AW14" s="587"/>
      <c r="AX14" s="587"/>
      <c r="AY14" s="587"/>
      <c r="AZ14" s="587"/>
      <c r="BA14" s="587"/>
      <c r="BB14" s="587"/>
      <c r="BC14" s="587"/>
      <c r="BD14" s="587"/>
      <c r="BE14" s="587"/>
      <c r="BF14" s="587"/>
      <c r="BG14" s="587"/>
      <c r="BH14" s="587"/>
      <c r="BI14" s="587"/>
      <c r="BJ14" s="587"/>
      <c r="BK14" s="587"/>
      <c r="BL14" s="587"/>
      <c r="BM14" s="587"/>
      <c r="BN14" s="587"/>
      <c r="BO14" s="587"/>
      <c r="BP14" s="587"/>
      <c r="BQ14" s="587"/>
      <c r="BR14" s="587"/>
      <c r="BS14" s="587"/>
      <c r="BT14" s="587"/>
      <c r="BU14" s="587"/>
      <c r="BV14" s="587"/>
      <c r="BW14" s="587"/>
      <c r="BX14" s="587"/>
      <c r="BY14" s="587"/>
      <c r="BZ14" s="587"/>
      <c r="CA14" s="587"/>
      <c r="CB14" s="587"/>
      <c r="CC14" s="587"/>
      <c r="CD14" s="587"/>
      <c r="CE14" s="587"/>
      <c r="CF14" s="587"/>
      <c r="CG14" s="587"/>
      <c r="CH14" s="587"/>
      <c r="CI14" s="587"/>
      <c r="CJ14" s="587"/>
      <c r="CK14" s="587"/>
      <c r="CL14" s="587"/>
      <c r="CM14" s="587"/>
      <c r="CN14" s="587"/>
      <c r="CO14" s="587"/>
      <c r="CP14" s="587"/>
      <c r="CQ14" s="587"/>
      <c r="CR14" s="587"/>
      <c r="CS14" s="587"/>
      <c r="CT14" s="587"/>
      <c r="CU14" s="587"/>
      <c r="CV14" s="587"/>
      <c r="CW14" s="587"/>
      <c r="CX14" s="587"/>
      <c r="CY14" s="587"/>
      <c r="CZ14" s="587"/>
    </row>
    <row r="15" customFormat="false" ht="18" hidden="false" customHeight="true" outlineLevel="0" collapsed="false">
      <c r="A15" s="603"/>
      <c r="B15" s="597"/>
      <c r="C15" s="609" t="s">
        <v>609</v>
      </c>
      <c r="D15" s="610" t="s">
        <v>610</v>
      </c>
      <c r="E15" s="611" t="n">
        <v>0</v>
      </c>
      <c r="F15" s="612" t="n">
        <v>1853317</v>
      </c>
      <c r="G15" s="608" t="n">
        <v>1853317</v>
      </c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87"/>
      <c r="BE15" s="587"/>
      <c r="BF15" s="587"/>
      <c r="BG15" s="587"/>
      <c r="BH15" s="587"/>
      <c r="BI15" s="587"/>
      <c r="BJ15" s="587"/>
      <c r="BK15" s="587"/>
      <c r="BL15" s="587"/>
      <c r="BM15" s="587"/>
      <c r="BN15" s="587"/>
      <c r="BO15" s="587"/>
      <c r="BP15" s="587"/>
      <c r="BQ15" s="587"/>
      <c r="BR15" s="587"/>
      <c r="BS15" s="587"/>
      <c r="BT15" s="587"/>
      <c r="BU15" s="587"/>
      <c r="BV15" s="587"/>
      <c r="BW15" s="587"/>
      <c r="BX15" s="587"/>
      <c r="BY15" s="587"/>
      <c r="BZ15" s="587"/>
      <c r="CA15" s="587"/>
      <c r="CB15" s="587"/>
      <c r="CC15" s="587"/>
      <c r="CD15" s="587"/>
      <c r="CE15" s="587"/>
      <c r="CF15" s="587"/>
      <c r="CG15" s="587"/>
      <c r="CH15" s="587"/>
      <c r="CI15" s="587"/>
      <c r="CJ15" s="587"/>
      <c r="CK15" s="587"/>
      <c r="CL15" s="587"/>
      <c r="CM15" s="587"/>
      <c r="CN15" s="587"/>
      <c r="CO15" s="587"/>
      <c r="CP15" s="587"/>
      <c r="CQ15" s="587"/>
      <c r="CR15" s="587"/>
      <c r="CS15" s="587"/>
      <c r="CT15" s="587"/>
      <c r="CU15" s="587"/>
      <c r="CV15" s="587"/>
      <c r="CW15" s="587"/>
      <c r="CX15" s="587"/>
      <c r="CY15" s="587"/>
      <c r="CZ15" s="587"/>
    </row>
    <row r="16" customFormat="false" ht="18" hidden="false" customHeight="true" outlineLevel="0" collapsed="false">
      <c r="A16" s="603"/>
      <c r="B16" s="597"/>
      <c r="C16" s="613" t="s">
        <v>604</v>
      </c>
      <c r="D16" s="614" t="s">
        <v>605</v>
      </c>
      <c r="E16" s="611" t="n">
        <v>160000</v>
      </c>
      <c r="F16" s="612" t="n">
        <v>904000</v>
      </c>
      <c r="G16" s="608" t="n">
        <v>1064000</v>
      </c>
      <c r="L16" s="587"/>
      <c r="M16" s="587"/>
      <c r="N16" s="587"/>
      <c r="O16" s="587"/>
      <c r="P16" s="587"/>
      <c r="Q16" s="587"/>
      <c r="R16" s="587"/>
      <c r="S16" s="587"/>
      <c r="T16" s="587"/>
      <c r="U16" s="587"/>
      <c r="V16" s="587"/>
      <c r="W16" s="587"/>
      <c r="X16" s="587"/>
      <c r="Y16" s="587"/>
      <c r="Z16" s="587"/>
      <c r="AA16" s="587"/>
      <c r="AB16" s="587"/>
      <c r="AC16" s="587"/>
      <c r="AD16" s="587"/>
      <c r="AE16" s="587"/>
      <c r="AF16" s="587"/>
      <c r="AG16" s="587"/>
      <c r="AH16" s="587"/>
      <c r="AI16" s="587"/>
      <c r="AJ16" s="587"/>
      <c r="AK16" s="587"/>
      <c r="AL16" s="587"/>
      <c r="AM16" s="587"/>
      <c r="AN16" s="587"/>
      <c r="AO16" s="587"/>
      <c r="AP16" s="587"/>
      <c r="AQ16" s="587"/>
      <c r="AR16" s="587"/>
      <c r="AS16" s="587"/>
      <c r="AT16" s="587"/>
      <c r="AU16" s="587"/>
      <c r="AV16" s="587"/>
      <c r="AW16" s="587"/>
      <c r="AX16" s="587"/>
      <c r="AY16" s="587"/>
      <c r="AZ16" s="587"/>
      <c r="BA16" s="587"/>
      <c r="BB16" s="587"/>
      <c r="BC16" s="587"/>
      <c r="BD16" s="587"/>
      <c r="BE16" s="587"/>
      <c r="BF16" s="587"/>
      <c r="BG16" s="587"/>
      <c r="BH16" s="587"/>
      <c r="BI16" s="587"/>
      <c r="BJ16" s="587"/>
      <c r="BK16" s="587"/>
      <c r="BL16" s="587"/>
      <c r="BM16" s="587"/>
      <c r="BN16" s="587"/>
      <c r="BO16" s="587"/>
      <c r="BP16" s="587"/>
      <c r="BQ16" s="587"/>
      <c r="BR16" s="587"/>
      <c r="BS16" s="587"/>
      <c r="BT16" s="587"/>
      <c r="BU16" s="587"/>
      <c r="BV16" s="587"/>
      <c r="BW16" s="587"/>
      <c r="BX16" s="587"/>
      <c r="BY16" s="587"/>
      <c r="BZ16" s="587"/>
      <c r="CA16" s="587"/>
      <c r="CB16" s="587"/>
      <c r="CC16" s="587"/>
      <c r="CD16" s="587"/>
      <c r="CE16" s="587"/>
      <c r="CF16" s="587"/>
      <c r="CG16" s="587"/>
      <c r="CH16" s="587"/>
      <c r="CI16" s="587"/>
      <c r="CJ16" s="587"/>
      <c r="CK16" s="587"/>
      <c r="CL16" s="587"/>
      <c r="CM16" s="587"/>
      <c r="CN16" s="587"/>
      <c r="CO16" s="587"/>
      <c r="CP16" s="587"/>
      <c r="CQ16" s="587"/>
      <c r="CR16" s="587"/>
      <c r="CS16" s="587"/>
      <c r="CT16" s="587"/>
      <c r="CU16" s="587"/>
      <c r="CV16" s="587"/>
      <c r="CW16" s="587"/>
      <c r="CX16" s="587"/>
      <c r="CY16" s="587"/>
      <c r="CZ16" s="587"/>
    </row>
    <row r="17" customFormat="false" ht="18" hidden="false" customHeight="true" outlineLevel="0" collapsed="false">
      <c r="A17" s="603"/>
      <c r="B17" s="597"/>
      <c r="C17" s="599" t="s">
        <v>611</v>
      </c>
      <c r="D17" s="615" t="s">
        <v>612</v>
      </c>
      <c r="E17" s="616" t="n">
        <v>2713139</v>
      </c>
      <c r="F17" s="617" t="n">
        <v>27895596</v>
      </c>
      <c r="G17" s="618" t="n">
        <v>30608735</v>
      </c>
      <c r="L17" s="587"/>
      <c r="M17" s="587"/>
      <c r="N17" s="587"/>
      <c r="O17" s="587"/>
      <c r="P17" s="587"/>
      <c r="Q17" s="587"/>
      <c r="R17" s="587"/>
      <c r="S17" s="587"/>
      <c r="T17" s="587"/>
      <c r="U17" s="587"/>
      <c r="V17" s="587"/>
      <c r="W17" s="587"/>
      <c r="X17" s="587"/>
      <c r="Y17" s="587"/>
      <c r="Z17" s="587"/>
      <c r="AA17" s="587"/>
      <c r="AB17" s="587"/>
      <c r="AC17" s="587"/>
      <c r="AD17" s="587"/>
      <c r="AE17" s="587"/>
      <c r="AF17" s="587"/>
      <c r="AG17" s="587"/>
      <c r="AH17" s="587"/>
      <c r="AI17" s="587"/>
      <c r="AJ17" s="587"/>
      <c r="AK17" s="587"/>
      <c r="AL17" s="587"/>
      <c r="AM17" s="587"/>
      <c r="AN17" s="587"/>
      <c r="AO17" s="587"/>
      <c r="AP17" s="587"/>
      <c r="AQ17" s="587"/>
      <c r="AR17" s="587"/>
      <c r="AS17" s="587"/>
      <c r="AT17" s="587"/>
      <c r="AU17" s="587"/>
      <c r="AV17" s="587"/>
      <c r="AW17" s="587"/>
      <c r="AX17" s="587"/>
      <c r="AY17" s="587"/>
      <c r="AZ17" s="587"/>
      <c r="BA17" s="587"/>
      <c r="BB17" s="587"/>
      <c r="BC17" s="587"/>
      <c r="BD17" s="587"/>
      <c r="BE17" s="587"/>
      <c r="BF17" s="587"/>
      <c r="BG17" s="587"/>
      <c r="BH17" s="587"/>
      <c r="BI17" s="587"/>
      <c r="BJ17" s="587"/>
      <c r="BK17" s="587"/>
      <c r="BL17" s="587"/>
      <c r="BM17" s="587"/>
      <c r="BN17" s="587"/>
      <c r="BO17" s="587"/>
      <c r="BP17" s="587"/>
      <c r="BQ17" s="587"/>
      <c r="BR17" s="587"/>
      <c r="BS17" s="587"/>
      <c r="BT17" s="587"/>
      <c r="BU17" s="587"/>
      <c r="BV17" s="587"/>
      <c r="BW17" s="587"/>
      <c r="BX17" s="587"/>
      <c r="BY17" s="587"/>
      <c r="BZ17" s="587"/>
      <c r="CA17" s="587"/>
      <c r="CB17" s="587"/>
      <c r="CC17" s="587"/>
      <c r="CD17" s="587"/>
      <c r="CE17" s="587"/>
      <c r="CF17" s="587"/>
      <c r="CG17" s="587"/>
      <c r="CH17" s="587"/>
      <c r="CI17" s="587"/>
      <c r="CJ17" s="587"/>
      <c r="CK17" s="587"/>
      <c r="CL17" s="587"/>
      <c r="CM17" s="587"/>
      <c r="CN17" s="587"/>
      <c r="CO17" s="587"/>
      <c r="CP17" s="587"/>
      <c r="CQ17" s="587"/>
      <c r="CR17" s="587"/>
      <c r="CS17" s="587"/>
      <c r="CT17" s="587"/>
      <c r="CU17" s="587"/>
      <c r="CV17" s="587"/>
      <c r="CW17" s="587"/>
      <c r="CX17" s="587"/>
      <c r="CY17" s="587"/>
      <c r="CZ17" s="587"/>
    </row>
    <row r="18" customFormat="false" ht="18" hidden="false" customHeight="true" outlineLevel="0" collapsed="false">
      <c r="A18" s="603"/>
      <c r="B18" s="597"/>
      <c r="C18" s="619" t="s">
        <v>597</v>
      </c>
      <c r="D18" s="619"/>
      <c r="E18" s="620" t="n">
        <f aca="false">SUM(E14:E17)</f>
        <v>2873139</v>
      </c>
      <c r="F18" s="620" t="n">
        <f aca="false">SUM(F14:F17)</f>
        <v>62018737</v>
      </c>
      <c r="G18" s="621" t="n">
        <f aca="false">SUM(G14:G17)</f>
        <v>64891876</v>
      </c>
      <c r="L18" s="587"/>
      <c r="M18" s="587"/>
      <c r="N18" s="587"/>
      <c r="Q18" s="587"/>
      <c r="R18" s="587"/>
      <c r="S18" s="587"/>
      <c r="T18" s="587"/>
    </row>
    <row r="19" customFormat="false" ht="18" hidden="false" customHeight="true" outlineLevel="0" collapsed="false">
      <c r="A19" s="603" t="n">
        <v>309</v>
      </c>
      <c r="B19" s="622" t="s">
        <v>534</v>
      </c>
      <c r="C19" s="598" t="s">
        <v>603</v>
      </c>
      <c r="D19" s="598"/>
      <c r="E19" s="598"/>
      <c r="F19" s="598"/>
      <c r="G19" s="598"/>
      <c r="L19" s="587"/>
      <c r="M19" s="587"/>
      <c r="N19" s="587"/>
      <c r="Q19" s="587"/>
      <c r="R19" s="587"/>
      <c r="S19" s="587"/>
      <c r="T19" s="587"/>
    </row>
    <row r="20" customFormat="false" ht="18" hidden="false" customHeight="true" outlineLevel="0" collapsed="false">
      <c r="A20" s="603"/>
      <c r="B20" s="622"/>
      <c r="C20" s="623" t="s">
        <v>604</v>
      </c>
      <c r="D20" s="624" t="s">
        <v>605</v>
      </c>
      <c r="E20" s="625" t="n">
        <v>259604</v>
      </c>
      <c r="F20" s="625" t="n">
        <v>4932480</v>
      </c>
      <c r="G20" s="626" t="n">
        <v>5192084</v>
      </c>
      <c r="L20" s="587"/>
      <c r="M20" s="587"/>
      <c r="N20" s="587"/>
      <c r="Q20" s="587"/>
      <c r="R20" s="587"/>
      <c r="S20" s="587"/>
      <c r="T20" s="587"/>
    </row>
    <row r="21" customFormat="false" ht="18" hidden="false" customHeight="true" outlineLevel="0" collapsed="false">
      <c r="A21" s="627" t="n">
        <v>312</v>
      </c>
      <c r="B21" s="628" t="s">
        <v>613</v>
      </c>
      <c r="C21" s="629" t="s">
        <v>603</v>
      </c>
      <c r="D21" s="629"/>
      <c r="E21" s="629"/>
      <c r="F21" s="629"/>
      <c r="G21" s="629"/>
      <c r="L21" s="587"/>
      <c r="M21" s="587"/>
      <c r="N21" s="587"/>
      <c r="Q21" s="587"/>
      <c r="R21" s="587"/>
      <c r="S21" s="587"/>
      <c r="T21" s="587"/>
    </row>
    <row r="22" customFormat="false" ht="18" hidden="false" customHeight="true" outlineLevel="0" collapsed="false">
      <c r="A22" s="627"/>
      <c r="B22" s="628"/>
      <c r="C22" s="613" t="s">
        <v>604</v>
      </c>
      <c r="D22" s="614" t="s">
        <v>605</v>
      </c>
      <c r="E22" s="630" t="n">
        <v>622431</v>
      </c>
      <c r="F22" s="630" t="n">
        <v>3488158</v>
      </c>
      <c r="G22" s="631" t="n">
        <v>4110589</v>
      </c>
      <c r="H22" s="632"/>
      <c r="I22" s="632"/>
      <c r="J22" s="632"/>
      <c r="K22" s="632"/>
      <c r="L22" s="587"/>
      <c r="M22" s="587"/>
      <c r="N22" s="587"/>
      <c r="Q22" s="587"/>
      <c r="R22" s="587"/>
      <c r="S22" s="587"/>
      <c r="T22" s="587"/>
    </row>
    <row r="23" customFormat="false" ht="18" hidden="false" customHeight="true" outlineLevel="0" collapsed="false">
      <c r="A23" s="627"/>
      <c r="B23" s="628"/>
      <c r="C23" s="633" t="s">
        <v>614</v>
      </c>
      <c r="D23" s="614" t="s">
        <v>615</v>
      </c>
      <c r="E23" s="630" t="n">
        <v>38338294</v>
      </c>
      <c r="F23" s="630" t="n">
        <v>217246561</v>
      </c>
      <c r="G23" s="631" t="n">
        <v>255584855</v>
      </c>
      <c r="I23" s="632"/>
      <c r="J23" s="632"/>
      <c r="K23" s="632"/>
      <c r="L23" s="587"/>
      <c r="M23" s="587"/>
      <c r="N23" s="587"/>
      <c r="Q23" s="587"/>
      <c r="R23" s="587"/>
      <c r="S23" s="587"/>
      <c r="T23" s="587"/>
    </row>
    <row r="24" customFormat="false" ht="18" hidden="false" customHeight="true" outlineLevel="0" collapsed="false">
      <c r="A24" s="627"/>
      <c r="B24" s="628"/>
      <c r="C24" s="633" t="s">
        <v>616</v>
      </c>
      <c r="D24" s="614" t="s">
        <v>617</v>
      </c>
      <c r="E24" s="630" t="n">
        <v>2523850</v>
      </c>
      <c r="F24" s="634" t="n">
        <v>14301818</v>
      </c>
      <c r="G24" s="631" t="n">
        <v>16825668</v>
      </c>
      <c r="I24" s="632"/>
      <c r="J24" s="632"/>
      <c r="K24" s="632"/>
      <c r="L24" s="587"/>
      <c r="M24" s="632"/>
      <c r="N24" s="587"/>
      <c r="Q24" s="587"/>
      <c r="R24" s="587"/>
      <c r="S24" s="587"/>
      <c r="T24" s="587"/>
    </row>
    <row r="25" customFormat="false" ht="18" hidden="false" customHeight="true" outlineLevel="0" collapsed="false">
      <c r="A25" s="627"/>
      <c r="B25" s="628"/>
      <c r="C25" s="635" t="s">
        <v>618</v>
      </c>
      <c r="D25" s="615" t="s">
        <v>619</v>
      </c>
      <c r="E25" s="636" t="n">
        <v>678375</v>
      </c>
      <c r="F25" s="637" t="n">
        <v>3844125</v>
      </c>
      <c r="G25" s="638" t="n">
        <v>4522500</v>
      </c>
      <c r="H25" s="632"/>
      <c r="K25" s="632"/>
      <c r="M25" s="587"/>
      <c r="N25" s="587"/>
      <c r="Q25" s="587"/>
      <c r="R25" s="587"/>
      <c r="S25" s="587"/>
      <c r="T25" s="587"/>
    </row>
    <row r="26" customFormat="false" ht="18" hidden="false" customHeight="true" outlineLevel="0" collapsed="false">
      <c r="A26" s="627"/>
      <c r="B26" s="628"/>
      <c r="C26" s="639" t="s">
        <v>597</v>
      </c>
      <c r="D26" s="639"/>
      <c r="E26" s="620" t="n">
        <f aca="false">SUM(E22:E25)</f>
        <v>42162950</v>
      </c>
      <c r="F26" s="620" t="n">
        <f aca="false">SUM(F22:F25)</f>
        <v>238880662</v>
      </c>
      <c r="G26" s="621" t="n">
        <f aca="false">SUM(G22:G25)</f>
        <v>281043612</v>
      </c>
      <c r="H26" s="632"/>
      <c r="K26" s="632"/>
      <c r="M26" s="587"/>
      <c r="N26" s="587"/>
      <c r="Q26" s="587"/>
      <c r="R26" s="587"/>
      <c r="S26" s="587"/>
      <c r="T26" s="587"/>
    </row>
    <row r="27" customFormat="false" ht="18" hidden="false" customHeight="true" outlineLevel="0" collapsed="false">
      <c r="A27" s="627"/>
      <c r="B27" s="628"/>
      <c r="C27" s="640" t="s">
        <v>620</v>
      </c>
      <c r="D27" s="640"/>
      <c r="E27" s="640"/>
      <c r="F27" s="640"/>
      <c r="G27" s="640"/>
      <c r="H27" s="632"/>
      <c r="K27" s="632"/>
      <c r="M27" s="587"/>
      <c r="N27" s="587"/>
      <c r="Q27" s="587"/>
      <c r="R27" s="587"/>
      <c r="S27" s="587"/>
      <c r="T27" s="587"/>
    </row>
    <row r="28" customFormat="false" ht="18" hidden="false" customHeight="true" outlineLevel="0" collapsed="false">
      <c r="A28" s="627"/>
      <c r="B28" s="628"/>
      <c r="C28" s="641" t="s">
        <v>621</v>
      </c>
      <c r="D28" s="642" t="s">
        <v>622</v>
      </c>
      <c r="E28" s="643" t="n">
        <v>1555560</v>
      </c>
      <c r="F28" s="643" t="n">
        <v>8814840</v>
      </c>
      <c r="G28" s="644" t="n">
        <v>10370400</v>
      </c>
      <c r="H28" s="632"/>
      <c r="K28" s="632"/>
      <c r="M28" s="587"/>
      <c r="N28" s="587"/>
      <c r="Q28" s="587"/>
      <c r="R28" s="587"/>
      <c r="S28" s="587"/>
      <c r="T28" s="587"/>
    </row>
    <row r="29" customFormat="false" ht="18" hidden="false" customHeight="true" outlineLevel="0" collapsed="false">
      <c r="A29" s="627"/>
      <c r="B29" s="628"/>
      <c r="C29" s="635" t="s">
        <v>623</v>
      </c>
      <c r="D29" s="645" t="s">
        <v>624</v>
      </c>
      <c r="E29" s="646" t="n">
        <v>4624326</v>
      </c>
      <c r="F29" s="646" t="n">
        <v>26204508</v>
      </c>
      <c r="G29" s="647" t="n">
        <v>30828834</v>
      </c>
      <c r="H29" s="632"/>
      <c r="K29" s="632"/>
      <c r="M29" s="587"/>
      <c r="N29" s="587"/>
      <c r="Q29" s="587"/>
      <c r="R29" s="587"/>
      <c r="S29" s="587"/>
      <c r="T29" s="587"/>
    </row>
    <row r="30" customFormat="false" ht="18" hidden="false" customHeight="true" outlineLevel="0" collapsed="false">
      <c r="A30" s="627"/>
      <c r="B30" s="628"/>
      <c r="C30" s="639" t="s">
        <v>597</v>
      </c>
      <c r="D30" s="639"/>
      <c r="E30" s="648" t="n">
        <f aca="false">SUM(E28:E29)</f>
        <v>6179886</v>
      </c>
      <c r="F30" s="648" t="n">
        <f aca="false">SUM(F28:F29)</f>
        <v>35019348</v>
      </c>
      <c r="G30" s="649" t="n">
        <f aca="false">SUM(G28:G29)</f>
        <v>41199234</v>
      </c>
      <c r="H30" s="632"/>
      <c r="K30" s="632"/>
      <c r="M30" s="587"/>
      <c r="N30" s="587"/>
      <c r="Q30" s="587"/>
      <c r="R30" s="587"/>
      <c r="S30" s="587"/>
      <c r="T30" s="587"/>
    </row>
    <row r="31" customFormat="false" ht="18" hidden="false" customHeight="true" outlineLevel="0" collapsed="false">
      <c r="A31" s="627"/>
      <c r="B31" s="628"/>
      <c r="C31" s="650" t="s">
        <v>625</v>
      </c>
      <c r="D31" s="650"/>
      <c r="E31" s="651" t="n">
        <f aca="false">E26+E30</f>
        <v>48342836</v>
      </c>
      <c r="F31" s="651" t="n">
        <f aca="false">F26+F30</f>
        <v>273900010</v>
      </c>
      <c r="G31" s="652" t="n">
        <f aca="false">G26+G30</f>
        <v>322242846</v>
      </c>
      <c r="H31" s="632"/>
      <c r="K31" s="632"/>
      <c r="M31" s="587"/>
      <c r="N31" s="587"/>
      <c r="Q31" s="587"/>
      <c r="R31" s="587"/>
      <c r="S31" s="587"/>
      <c r="T31" s="587"/>
    </row>
    <row r="32" customFormat="false" ht="18" hidden="false" customHeight="true" outlineLevel="0" collapsed="false">
      <c r="A32" s="627" t="n">
        <v>313</v>
      </c>
      <c r="B32" s="628" t="s">
        <v>536</v>
      </c>
      <c r="C32" s="598" t="s">
        <v>603</v>
      </c>
      <c r="D32" s="598"/>
      <c r="E32" s="598"/>
      <c r="F32" s="598"/>
      <c r="G32" s="598"/>
      <c r="K32" s="632"/>
      <c r="M32" s="587"/>
      <c r="N32" s="587"/>
      <c r="Q32" s="587"/>
      <c r="R32" s="587"/>
      <c r="S32" s="587"/>
      <c r="T32" s="587"/>
    </row>
    <row r="33" customFormat="false" ht="18" hidden="false" customHeight="true" outlineLevel="0" collapsed="false">
      <c r="A33" s="627"/>
      <c r="B33" s="628"/>
      <c r="C33" s="633" t="s">
        <v>609</v>
      </c>
      <c r="D33" s="653" t="s">
        <v>626</v>
      </c>
      <c r="E33" s="654" t="n">
        <v>11369413</v>
      </c>
      <c r="F33" s="607" t="n">
        <v>64426674</v>
      </c>
      <c r="G33" s="655" t="n">
        <v>75796087</v>
      </c>
      <c r="J33" s="632"/>
      <c r="K33" s="632"/>
      <c r="L33" s="587"/>
      <c r="M33" s="587"/>
      <c r="N33" s="587"/>
      <c r="Q33" s="587"/>
      <c r="R33" s="587"/>
      <c r="S33" s="587"/>
      <c r="T33" s="587"/>
    </row>
    <row r="34" customFormat="false" ht="18" hidden="false" customHeight="true" outlineLevel="0" collapsed="false">
      <c r="A34" s="627"/>
      <c r="B34" s="628"/>
      <c r="C34" s="613" t="s">
        <v>604</v>
      </c>
      <c r="D34" s="614" t="s">
        <v>627</v>
      </c>
      <c r="E34" s="656" t="n">
        <v>1084127624</v>
      </c>
      <c r="F34" s="612" t="n">
        <v>5000000000</v>
      </c>
      <c r="G34" s="657" t="n">
        <v>6084127624</v>
      </c>
      <c r="J34" s="632"/>
      <c r="K34" s="632"/>
      <c r="L34" s="587"/>
      <c r="M34" s="587"/>
      <c r="N34" s="587"/>
      <c r="Q34" s="587"/>
      <c r="R34" s="587"/>
      <c r="S34" s="587"/>
      <c r="T34" s="587"/>
    </row>
    <row r="35" customFormat="false" ht="18" hidden="false" customHeight="true" outlineLevel="0" collapsed="false">
      <c r="A35" s="627"/>
      <c r="B35" s="628"/>
      <c r="C35" s="633" t="s">
        <v>628</v>
      </c>
      <c r="D35" s="658" t="s">
        <v>629</v>
      </c>
      <c r="E35" s="611" t="n">
        <v>111935727</v>
      </c>
      <c r="F35" s="612" t="n">
        <v>11592437</v>
      </c>
      <c r="G35" s="657" t="n">
        <v>123528164</v>
      </c>
      <c r="J35" s="632"/>
      <c r="K35" s="632"/>
      <c r="L35" s="587"/>
      <c r="M35" s="587"/>
      <c r="N35" s="587"/>
      <c r="Q35" s="587"/>
      <c r="R35" s="587"/>
      <c r="S35" s="587"/>
      <c r="T35" s="587"/>
    </row>
    <row r="36" customFormat="false" ht="18" hidden="false" customHeight="true" outlineLevel="0" collapsed="false">
      <c r="A36" s="627"/>
      <c r="B36" s="628"/>
      <c r="C36" s="633"/>
      <c r="D36" s="659" t="s">
        <v>630</v>
      </c>
      <c r="E36" s="660" t="n">
        <f aca="false">SUM(E33:E35)</f>
        <v>1207432764</v>
      </c>
      <c r="F36" s="660" t="n">
        <f aca="false">SUM(F33:F35)</f>
        <v>5076019111</v>
      </c>
      <c r="G36" s="661" t="n">
        <f aca="false">SUM(G33:G35)</f>
        <v>6283451875</v>
      </c>
      <c r="K36" s="632"/>
      <c r="L36" s="587"/>
      <c r="M36" s="587"/>
      <c r="N36" s="587"/>
      <c r="Q36" s="587"/>
      <c r="R36" s="587"/>
      <c r="S36" s="587"/>
      <c r="T36" s="587"/>
    </row>
    <row r="37" customFormat="false" ht="18" hidden="false" customHeight="true" outlineLevel="0" collapsed="false">
      <c r="A37" s="627"/>
      <c r="B37" s="628"/>
      <c r="C37" s="635" t="s">
        <v>631</v>
      </c>
      <c r="D37" s="645" t="s">
        <v>632</v>
      </c>
      <c r="E37" s="646" t="n">
        <v>659252</v>
      </c>
      <c r="F37" s="646" t="n">
        <v>0</v>
      </c>
      <c r="G37" s="647" t="n">
        <v>659252</v>
      </c>
      <c r="K37" s="632"/>
      <c r="L37" s="587"/>
      <c r="M37" s="587"/>
      <c r="N37" s="587"/>
      <c r="Q37" s="587"/>
      <c r="R37" s="587"/>
      <c r="S37" s="587"/>
      <c r="T37" s="587"/>
    </row>
    <row r="38" customFormat="false" ht="18" hidden="false" customHeight="true" outlineLevel="0" collapsed="false">
      <c r="A38" s="627"/>
      <c r="B38" s="628"/>
      <c r="C38" s="662" t="s">
        <v>597</v>
      </c>
      <c r="D38" s="662"/>
      <c r="E38" s="663" t="n">
        <f aca="false">SUM(E36:E37)</f>
        <v>1208092016</v>
      </c>
      <c r="F38" s="651" t="n">
        <f aca="false">SUM(F36:F37)</f>
        <v>5076019111</v>
      </c>
      <c r="G38" s="652" t="n">
        <f aca="false">SUM(G36:G37)</f>
        <v>6284111127</v>
      </c>
      <c r="K38" s="632"/>
      <c r="L38" s="587"/>
      <c r="M38" s="587"/>
      <c r="N38" s="587"/>
      <c r="Q38" s="587"/>
      <c r="R38" s="587"/>
      <c r="S38" s="587"/>
      <c r="T38" s="587"/>
    </row>
    <row r="39" customFormat="false" ht="18" hidden="false" customHeight="true" outlineLevel="0" collapsed="false">
      <c r="A39" s="627"/>
      <c r="B39" s="628"/>
      <c r="C39" s="640" t="s">
        <v>620</v>
      </c>
      <c r="D39" s="640"/>
      <c r="E39" s="640"/>
      <c r="F39" s="640"/>
      <c r="G39" s="640"/>
      <c r="K39" s="632"/>
      <c r="L39" s="587"/>
      <c r="M39" s="587"/>
      <c r="N39" s="587"/>
      <c r="Q39" s="587"/>
      <c r="R39" s="587"/>
      <c r="S39" s="587"/>
      <c r="T39" s="587"/>
    </row>
    <row r="40" customFormat="false" ht="18" hidden="false" customHeight="true" outlineLevel="0" collapsed="false">
      <c r="A40" s="627"/>
      <c r="B40" s="628"/>
      <c r="C40" s="641" t="s">
        <v>633</v>
      </c>
      <c r="D40" s="642" t="s">
        <v>634</v>
      </c>
      <c r="E40" s="643" t="n">
        <v>307754045</v>
      </c>
      <c r="F40" s="643" t="n">
        <v>500000000</v>
      </c>
      <c r="G40" s="644" t="n">
        <v>807754045</v>
      </c>
      <c r="K40" s="632"/>
      <c r="L40" s="587"/>
      <c r="M40" s="587"/>
      <c r="N40" s="587"/>
      <c r="Q40" s="587"/>
      <c r="R40" s="587"/>
      <c r="S40" s="587"/>
      <c r="T40" s="587"/>
    </row>
    <row r="41" customFormat="false" ht="18" hidden="false" customHeight="true" outlineLevel="0" collapsed="false">
      <c r="A41" s="627"/>
      <c r="B41" s="628"/>
      <c r="C41" s="664" t="s">
        <v>635</v>
      </c>
      <c r="D41" s="665" t="s">
        <v>636</v>
      </c>
      <c r="E41" s="666" t="n">
        <v>19666585</v>
      </c>
      <c r="F41" s="666" t="n">
        <v>94813650</v>
      </c>
      <c r="G41" s="667" t="n">
        <v>114480235</v>
      </c>
      <c r="K41" s="632"/>
      <c r="L41" s="587"/>
      <c r="M41" s="587"/>
      <c r="N41" s="587"/>
      <c r="Q41" s="587"/>
      <c r="R41" s="587"/>
      <c r="S41" s="587"/>
      <c r="T41" s="587"/>
    </row>
    <row r="42" customFormat="false" ht="18" hidden="false" customHeight="true" outlineLevel="0" collapsed="false">
      <c r="A42" s="627"/>
      <c r="B42" s="628"/>
      <c r="C42" s="635" t="s">
        <v>637</v>
      </c>
      <c r="D42" s="645" t="s">
        <v>638</v>
      </c>
      <c r="E42" s="646" t="n">
        <v>2000000</v>
      </c>
      <c r="F42" s="646" t="n">
        <v>0</v>
      </c>
      <c r="G42" s="647" t="n">
        <v>2000000</v>
      </c>
      <c r="H42" s="632"/>
      <c r="I42" s="632"/>
      <c r="L42" s="587"/>
      <c r="M42" s="587"/>
      <c r="N42" s="587"/>
      <c r="Q42" s="587"/>
    </row>
    <row r="43" customFormat="false" ht="18" hidden="false" customHeight="true" outlineLevel="0" collapsed="false">
      <c r="A43" s="627"/>
      <c r="B43" s="628"/>
      <c r="C43" s="639" t="s">
        <v>597</v>
      </c>
      <c r="D43" s="639"/>
      <c r="E43" s="648" t="n">
        <f aca="false">SUM(E40:E42)</f>
        <v>329420630</v>
      </c>
      <c r="F43" s="648" t="n">
        <f aca="false">SUM(F40:F42)</f>
        <v>594813650</v>
      </c>
      <c r="G43" s="649" t="n">
        <f aca="false">SUM(G40:G42)</f>
        <v>924234280</v>
      </c>
      <c r="H43" s="632"/>
      <c r="I43" s="632"/>
      <c r="L43" s="587"/>
      <c r="M43" s="587"/>
      <c r="N43" s="587"/>
      <c r="Q43" s="587"/>
    </row>
    <row r="44" customFormat="false" ht="18" hidden="false" customHeight="true" outlineLevel="0" collapsed="false">
      <c r="A44" s="627"/>
      <c r="B44" s="628"/>
      <c r="C44" s="650" t="s">
        <v>625</v>
      </c>
      <c r="D44" s="650"/>
      <c r="E44" s="651" t="n">
        <f aca="false">E38+E43</f>
        <v>1537512646</v>
      </c>
      <c r="F44" s="651" t="n">
        <f aca="false">F38+F43</f>
        <v>5670832761</v>
      </c>
      <c r="G44" s="652" t="n">
        <f aca="false">G38+G43</f>
        <v>7208345407</v>
      </c>
      <c r="H44" s="632"/>
      <c r="I44" s="632"/>
      <c r="L44" s="587"/>
      <c r="M44" s="587"/>
      <c r="N44" s="587"/>
      <c r="Q44" s="587"/>
    </row>
    <row r="45" customFormat="false" ht="18" hidden="false" customHeight="true" outlineLevel="0" collapsed="false">
      <c r="A45" s="627" t="n">
        <v>314</v>
      </c>
      <c r="B45" s="628" t="s">
        <v>537</v>
      </c>
      <c r="C45" s="598" t="s">
        <v>603</v>
      </c>
      <c r="D45" s="598"/>
      <c r="E45" s="598"/>
      <c r="F45" s="598"/>
      <c r="G45" s="598"/>
      <c r="L45" s="587"/>
      <c r="M45" s="587"/>
      <c r="N45" s="587"/>
      <c r="Q45" s="587"/>
    </row>
    <row r="46" customFormat="false" ht="18" hidden="false" customHeight="true" outlineLevel="0" collapsed="false">
      <c r="A46" s="627"/>
      <c r="B46" s="628"/>
      <c r="C46" s="613" t="s">
        <v>604</v>
      </c>
      <c r="D46" s="614" t="s">
        <v>605</v>
      </c>
      <c r="E46" s="656" t="n">
        <v>238257</v>
      </c>
      <c r="F46" s="668" t="n">
        <v>6655627</v>
      </c>
      <c r="G46" s="669" t="n">
        <v>6893884</v>
      </c>
      <c r="L46" s="587"/>
      <c r="M46" s="587"/>
      <c r="N46" s="587"/>
      <c r="Q46" s="587"/>
    </row>
    <row r="47" customFormat="false" ht="25.5" hidden="false" customHeight="true" outlineLevel="0" collapsed="false">
      <c r="A47" s="627"/>
      <c r="B47" s="628"/>
      <c r="C47" s="633" t="s">
        <v>628</v>
      </c>
      <c r="D47" s="658" t="s">
        <v>629</v>
      </c>
      <c r="E47" s="656" t="n">
        <v>93454730</v>
      </c>
      <c r="F47" s="668" t="n">
        <v>573455</v>
      </c>
      <c r="G47" s="669" t="n">
        <v>94028185</v>
      </c>
      <c r="L47" s="587"/>
      <c r="M47" s="587"/>
      <c r="N47" s="587"/>
      <c r="Q47" s="587"/>
    </row>
    <row r="48" customFormat="false" ht="18" hidden="false" customHeight="true" outlineLevel="0" collapsed="false">
      <c r="A48" s="627"/>
      <c r="B48" s="628"/>
      <c r="C48" s="633" t="s">
        <v>639</v>
      </c>
      <c r="D48" s="614" t="s">
        <v>640</v>
      </c>
      <c r="E48" s="611" t="n">
        <v>152100</v>
      </c>
      <c r="F48" s="612" t="n">
        <v>864250</v>
      </c>
      <c r="G48" s="669" t="n">
        <v>1016350</v>
      </c>
      <c r="L48" s="587"/>
      <c r="M48" s="587"/>
      <c r="N48" s="587"/>
      <c r="Q48" s="587"/>
    </row>
    <row r="49" customFormat="false" ht="18" hidden="false" customHeight="true" outlineLevel="0" collapsed="false">
      <c r="A49" s="627"/>
      <c r="B49" s="628"/>
      <c r="C49" s="633" t="s">
        <v>641</v>
      </c>
      <c r="D49" s="658" t="s">
        <v>642</v>
      </c>
      <c r="E49" s="656" t="n">
        <v>27525568</v>
      </c>
      <c r="F49" s="668" t="n">
        <v>176681954</v>
      </c>
      <c r="G49" s="669" t="n">
        <v>204207522</v>
      </c>
      <c r="L49" s="587"/>
      <c r="M49" s="587"/>
      <c r="N49" s="587"/>
      <c r="Q49" s="587"/>
    </row>
    <row r="50" customFormat="false" ht="18" hidden="false" customHeight="true" outlineLevel="0" collapsed="false">
      <c r="A50" s="627"/>
      <c r="B50" s="628"/>
      <c r="C50" s="633"/>
      <c r="D50" s="670" t="s">
        <v>630</v>
      </c>
      <c r="E50" s="671" t="n">
        <f aca="false">SUM(E46:E49)</f>
        <v>121370655</v>
      </c>
      <c r="F50" s="671" t="n">
        <f aca="false">SUM(F46:F49)</f>
        <v>184775286</v>
      </c>
      <c r="G50" s="672" t="n">
        <f aca="false">SUM(G46:G49)</f>
        <v>306145941</v>
      </c>
      <c r="Q50" s="587"/>
    </row>
    <row r="51" customFormat="false" ht="20.25" hidden="false" customHeight="true" outlineLevel="0" collapsed="false">
      <c r="A51" s="627"/>
      <c r="B51" s="628"/>
      <c r="C51" s="633" t="s">
        <v>643</v>
      </c>
      <c r="D51" s="673" t="s">
        <v>644</v>
      </c>
      <c r="E51" s="611" t="n">
        <v>437500</v>
      </c>
      <c r="F51" s="612" t="n">
        <v>1750000</v>
      </c>
      <c r="G51" s="674" t="n">
        <v>2187500</v>
      </c>
      <c r="Q51" s="587"/>
    </row>
    <row r="52" customFormat="false" ht="21.75" hidden="false" customHeight="true" outlineLevel="0" collapsed="false">
      <c r="A52" s="627"/>
      <c r="B52" s="628"/>
      <c r="C52" s="633" t="s">
        <v>645</v>
      </c>
      <c r="D52" s="673" t="s">
        <v>646</v>
      </c>
      <c r="E52" s="611" t="n">
        <v>0</v>
      </c>
      <c r="F52" s="612" t="n">
        <v>1200000</v>
      </c>
      <c r="G52" s="674" t="n">
        <v>1200000</v>
      </c>
      <c r="Q52" s="587"/>
    </row>
    <row r="53" customFormat="false" ht="21.75" hidden="false" customHeight="true" outlineLevel="0" collapsed="false">
      <c r="A53" s="627"/>
      <c r="B53" s="628"/>
      <c r="C53" s="633" t="s">
        <v>647</v>
      </c>
      <c r="D53" s="675" t="s">
        <v>648</v>
      </c>
      <c r="E53" s="611" t="n">
        <v>359000</v>
      </c>
      <c r="F53" s="612" t="n">
        <v>0</v>
      </c>
      <c r="G53" s="674" t="n">
        <v>359000</v>
      </c>
      <c r="Q53" s="587"/>
    </row>
    <row r="54" customFormat="false" ht="21.75" hidden="false" customHeight="true" outlineLevel="0" collapsed="false">
      <c r="A54" s="627"/>
      <c r="B54" s="628"/>
      <c r="C54" s="633" t="s">
        <v>649</v>
      </c>
      <c r="D54" s="675" t="s">
        <v>650</v>
      </c>
      <c r="E54" s="611" t="n">
        <v>4145000</v>
      </c>
      <c r="F54" s="612" t="n">
        <v>0</v>
      </c>
      <c r="G54" s="674" t="n">
        <v>4145000</v>
      </c>
      <c r="Q54" s="587"/>
    </row>
    <row r="55" customFormat="false" ht="21.75" hidden="false" customHeight="true" outlineLevel="0" collapsed="false">
      <c r="A55" s="627"/>
      <c r="B55" s="628"/>
      <c r="C55" s="633" t="s">
        <v>651</v>
      </c>
      <c r="D55" s="675" t="s">
        <v>652</v>
      </c>
      <c r="E55" s="611" t="n">
        <v>69425000</v>
      </c>
      <c r="F55" s="612" t="n">
        <v>248531502</v>
      </c>
      <c r="G55" s="674" t="n">
        <v>317956502</v>
      </c>
      <c r="Q55" s="587"/>
    </row>
    <row r="56" customFormat="false" ht="18" hidden="false" customHeight="true" outlineLevel="0" collapsed="false">
      <c r="A56" s="627"/>
      <c r="B56" s="628"/>
      <c r="C56" s="635" t="s">
        <v>653</v>
      </c>
      <c r="D56" s="676" t="s">
        <v>654</v>
      </c>
      <c r="E56" s="611" t="n">
        <v>7183000</v>
      </c>
      <c r="F56" s="612" t="n">
        <v>174010383</v>
      </c>
      <c r="G56" s="674" t="n">
        <v>181193383</v>
      </c>
      <c r="Q56" s="587"/>
    </row>
    <row r="57" customFormat="false" ht="18" hidden="false" customHeight="true" outlineLevel="0" collapsed="false">
      <c r="A57" s="627"/>
      <c r="B57" s="628"/>
      <c r="C57" s="639" t="s">
        <v>597</v>
      </c>
      <c r="D57" s="639"/>
      <c r="E57" s="677" t="n">
        <f aca="false">SUM(E50:E56)</f>
        <v>202920155</v>
      </c>
      <c r="F57" s="677" t="n">
        <f aca="false">SUM(F50:F56)</f>
        <v>610267171</v>
      </c>
      <c r="G57" s="626" t="n">
        <f aca="false">SUM(G50:G56)</f>
        <v>813187326</v>
      </c>
      <c r="Q57" s="587"/>
    </row>
    <row r="58" customFormat="false" ht="18" hidden="false" customHeight="true" outlineLevel="0" collapsed="false">
      <c r="A58" s="627" t="n">
        <v>315</v>
      </c>
      <c r="B58" s="628" t="s">
        <v>573</v>
      </c>
      <c r="C58" s="598" t="s">
        <v>603</v>
      </c>
      <c r="D58" s="598"/>
      <c r="E58" s="598"/>
      <c r="F58" s="598"/>
      <c r="G58" s="598"/>
      <c r="Q58" s="587"/>
    </row>
    <row r="59" customFormat="false" ht="18" hidden="false" customHeight="true" outlineLevel="0" collapsed="false">
      <c r="A59" s="627"/>
      <c r="B59" s="628"/>
      <c r="C59" s="678" t="s">
        <v>609</v>
      </c>
      <c r="D59" s="605" t="s">
        <v>626</v>
      </c>
      <c r="E59" s="679" t="n">
        <v>979720</v>
      </c>
      <c r="F59" s="679" t="n">
        <v>5551756</v>
      </c>
      <c r="G59" s="680" t="n">
        <v>6531476</v>
      </c>
      <c r="Q59" s="587"/>
    </row>
    <row r="60" customFormat="false" ht="18" hidden="false" customHeight="true" outlineLevel="0" collapsed="false">
      <c r="A60" s="627"/>
      <c r="B60" s="628"/>
      <c r="C60" s="678" t="s">
        <v>639</v>
      </c>
      <c r="D60" s="614" t="s">
        <v>655</v>
      </c>
      <c r="E60" s="611" t="n">
        <v>3000000</v>
      </c>
      <c r="F60" s="611" t="n">
        <v>0</v>
      </c>
      <c r="G60" s="681" t="n">
        <v>3000000</v>
      </c>
      <c r="Q60" s="587"/>
    </row>
    <row r="61" customFormat="false" ht="18" hidden="false" customHeight="true" outlineLevel="0" collapsed="false">
      <c r="A61" s="627"/>
      <c r="B61" s="628"/>
      <c r="C61" s="678" t="s">
        <v>611</v>
      </c>
      <c r="D61" s="658" t="s">
        <v>656</v>
      </c>
      <c r="E61" s="611" t="n">
        <v>9000000</v>
      </c>
      <c r="F61" s="611" t="n">
        <v>500000000</v>
      </c>
      <c r="G61" s="681" t="n">
        <v>509000000</v>
      </c>
      <c r="I61" s="682"/>
      <c r="J61" s="683"/>
      <c r="Q61" s="587"/>
    </row>
    <row r="62" customFormat="false" ht="18" hidden="false" customHeight="true" outlineLevel="0" collapsed="false">
      <c r="A62" s="627"/>
      <c r="B62" s="628"/>
      <c r="C62" s="684" t="s">
        <v>641</v>
      </c>
      <c r="D62" s="605" t="s">
        <v>642</v>
      </c>
      <c r="E62" s="685" t="n">
        <v>191000000</v>
      </c>
      <c r="F62" s="686" t="n">
        <v>4500000000</v>
      </c>
      <c r="G62" s="667" t="n">
        <v>4691000000</v>
      </c>
      <c r="H62" s="632"/>
      <c r="Q62" s="587"/>
    </row>
    <row r="63" customFormat="false" ht="18" hidden="false" customHeight="true" outlineLevel="0" collapsed="false">
      <c r="A63" s="627"/>
      <c r="B63" s="628"/>
      <c r="C63" s="678"/>
      <c r="D63" s="687" t="s">
        <v>630</v>
      </c>
      <c r="E63" s="688" t="n">
        <f aca="false">SUM(E59:E62)</f>
        <v>203979720</v>
      </c>
      <c r="F63" s="688" t="n">
        <f aca="false">SUM(F59:F62)</f>
        <v>5005551756</v>
      </c>
      <c r="G63" s="672" t="n">
        <f aca="false">SUM(E63:F63)</f>
        <v>5209531476</v>
      </c>
      <c r="Q63" s="587"/>
    </row>
    <row r="64" customFormat="false" ht="18" hidden="false" customHeight="true" outlineLevel="0" collapsed="false">
      <c r="A64" s="627"/>
      <c r="B64" s="628"/>
      <c r="C64" s="689" t="s">
        <v>657</v>
      </c>
      <c r="D64" s="690" t="s">
        <v>658</v>
      </c>
      <c r="E64" s="691" t="n">
        <v>15000000</v>
      </c>
      <c r="F64" s="692" t="n">
        <v>0</v>
      </c>
      <c r="G64" s="693" t="n">
        <v>15000000</v>
      </c>
      <c r="H64" s="632"/>
      <c r="I64" s="632"/>
      <c r="Q64" s="587"/>
    </row>
    <row r="65" customFormat="false" ht="18" hidden="false" customHeight="true" outlineLevel="0" collapsed="false">
      <c r="A65" s="627"/>
      <c r="B65" s="628"/>
      <c r="C65" s="694" t="s">
        <v>597</v>
      </c>
      <c r="D65" s="694"/>
      <c r="E65" s="620" t="n">
        <f aca="false">SUM(E63:E64)</f>
        <v>218979720</v>
      </c>
      <c r="F65" s="601" t="n">
        <f aca="false">SUM(F63:F64)</f>
        <v>5005551756</v>
      </c>
      <c r="G65" s="652" t="n">
        <f aca="false">SUM(G63:G64)</f>
        <v>5224531476</v>
      </c>
      <c r="H65" s="632"/>
      <c r="I65" s="632"/>
      <c r="Q65" s="587"/>
    </row>
    <row r="66" customFormat="false" ht="18" hidden="false" customHeight="true" outlineLevel="0" collapsed="false">
      <c r="A66" s="627" t="n">
        <v>317</v>
      </c>
      <c r="B66" s="628" t="s">
        <v>539</v>
      </c>
      <c r="C66" s="598" t="s">
        <v>603</v>
      </c>
      <c r="D66" s="598"/>
      <c r="E66" s="598"/>
      <c r="F66" s="598"/>
      <c r="G66" s="598"/>
      <c r="Q66" s="587"/>
    </row>
    <row r="67" customFormat="false" ht="18" hidden="false" customHeight="true" outlineLevel="0" collapsed="false">
      <c r="A67" s="627"/>
      <c r="B67" s="628"/>
      <c r="C67" s="604" t="s">
        <v>604</v>
      </c>
      <c r="D67" s="653" t="s">
        <v>627</v>
      </c>
      <c r="E67" s="679" t="n">
        <v>14187587</v>
      </c>
      <c r="F67" s="607" t="n">
        <v>97605149</v>
      </c>
      <c r="G67" s="655" t="n">
        <v>111792736</v>
      </c>
      <c r="Q67" s="587"/>
    </row>
    <row r="68" customFormat="false" ht="18" hidden="false" customHeight="true" outlineLevel="0" collapsed="false">
      <c r="A68" s="627"/>
      <c r="B68" s="628"/>
      <c r="C68" s="678" t="s">
        <v>628</v>
      </c>
      <c r="D68" s="605" t="s">
        <v>659</v>
      </c>
      <c r="E68" s="611" t="n">
        <v>76840432</v>
      </c>
      <c r="F68" s="612" t="n">
        <v>435429115</v>
      </c>
      <c r="G68" s="657" t="n">
        <v>512269547</v>
      </c>
      <c r="Q68" s="587"/>
    </row>
    <row r="69" customFormat="false" ht="18" hidden="false" customHeight="true" outlineLevel="0" collapsed="false">
      <c r="A69" s="627"/>
      <c r="B69" s="628"/>
      <c r="C69" s="678" t="s">
        <v>660</v>
      </c>
      <c r="D69" s="605" t="s">
        <v>661</v>
      </c>
      <c r="E69" s="611" t="n">
        <v>35857100</v>
      </c>
      <c r="F69" s="612" t="n">
        <v>108639424</v>
      </c>
      <c r="G69" s="657" t="n">
        <v>144496524</v>
      </c>
      <c r="Q69" s="587"/>
    </row>
    <row r="70" customFormat="false" ht="18" hidden="false" customHeight="true" outlineLevel="0" collapsed="false">
      <c r="A70" s="627"/>
      <c r="B70" s="628"/>
      <c r="C70" s="678" t="s">
        <v>662</v>
      </c>
      <c r="D70" s="605" t="s">
        <v>663</v>
      </c>
      <c r="E70" s="611" t="n">
        <v>0</v>
      </c>
      <c r="F70" s="612" t="n">
        <v>10000000000</v>
      </c>
      <c r="G70" s="657" t="n">
        <v>10000000000</v>
      </c>
      <c r="Q70" s="587"/>
    </row>
    <row r="71" customFormat="false" ht="18" hidden="false" customHeight="true" outlineLevel="0" collapsed="false">
      <c r="A71" s="627"/>
      <c r="B71" s="628"/>
      <c r="C71" s="678" t="s">
        <v>664</v>
      </c>
      <c r="D71" s="605" t="s">
        <v>665</v>
      </c>
      <c r="E71" s="611" t="n">
        <v>0</v>
      </c>
      <c r="F71" s="612" t="n">
        <v>1160507398</v>
      </c>
      <c r="G71" s="657" t="n">
        <v>1160507398</v>
      </c>
      <c r="Q71" s="587"/>
    </row>
    <row r="72" customFormat="false" ht="18" hidden="false" customHeight="true" outlineLevel="0" collapsed="false">
      <c r="A72" s="627"/>
      <c r="B72" s="628"/>
      <c r="C72" s="678" t="s">
        <v>666</v>
      </c>
      <c r="D72" s="605" t="s">
        <v>667</v>
      </c>
      <c r="E72" s="611" t="n">
        <v>0</v>
      </c>
      <c r="F72" s="612" t="n">
        <v>180947499</v>
      </c>
      <c r="G72" s="657" t="n">
        <v>180947499</v>
      </c>
      <c r="Q72" s="587"/>
    </row>
    <row r="73" customFormat="false" ht="18" hidden="false" customHeight="true" outlineLevel="0" collapsed="false">
      <c r="A73" s="627"/>
      <c r="B73" s="628"/>
      <c r="C73" s="678" t="s">
        <v>668</v>
      </c>
      <c r="D73" s="614" t="s">
        <v>669</v>
      </c>
      <c r="E73" s="611" t="n">
        <v>142411933</v>
      </c>
      <c r="F73" s="612" t="n">
        <v>56677433</v>
      </c>
      <c r="G73" s="657" t="n">
        <v>199089366</v>
      </c>
      <c r="Q73" s="587"/>
    </row>
    <row r="74" customFormat="false" ht="18" hidden="false" customHeight="true" outlineLevel="0" collapsed="false">
      <c r="A74" s="627"/>
      <c r="B74" s="628"/>
      <c r="C74" s="678" t="s">
        <v>670</v>
      </c>
      <c r="D74" s="605" t="s">
        <v>671</v>
      </c>
      <c r="E74" s="611" t="n">
        <v>1200000</v>
      </c>
      <c r="F74" s="612" t="n">
        <v>0</v>
      </c>
      <c r="G74" s="657" t="n">
        <v>1200000</v>
      </c>
      <c r="Q74" s="587"/>
    </row>
    <row r="75" customFormat="false" ht="18" hidden="false" customHeight="true" outlineLevel="0" collapsed="false">
      <c r="A75" s="627"/>
      <c r="B75" s="628"/>
      <c r="C75" s="678" t="s">
        <v>672</v>
      </c>
      <c r="D75" s="605" t="s">
        <v>673</v>
      </c>
      <c r="E75" s="611" t="n">
        <v>4100000</v>
      </c>
      <c r="F75" s="612" t="n">
        <v>900000</v>
      </c>
      <c r="G75" s="657" t="n">
        <v>5000000</v>
      </c>
      <c r="Q75" s="587"/>
    </row>
    <row r="76" customFormat="false" ht="18" hidden="false" customHeight="true" outlineLevel="0" collapsed="false">
      <c r="A76" s="627"/>
      <c r="B76" s="628"/>
      <c r="C76" s="678" t="s">
        <v>674</v>
      </c>
      <c r="D76" s="605" t="s">
        <v>675</v>
      </c>
      <c r="E76" s="611" t="n">
        <v>1850000</v>
      </c>
      <c r="F76" s="612" t="n">
        <v>0</v>
      </c>
      <c r="G76" s="657" t="n">
        <v>1850000</v>
      </c>
      <c r="Q76" s="587"/>
    </row>
    <row r="77" customFormat="false" ht="18" hidden="false" customHeight="true" outlineLevel="0" collapsed="false">
      <c r="A77" s="627"/>
      <c r="B77" s="628"/>
      <c r="C77" s="689" t="s">
        <v>676</v>
      </c>
      <c r="D77" s="695" t="s">
        <v>677</v>
      </c>
      <c r="E77" s="616" t="n">
        <v>2000000</v>
      </c>
      <c r="F77" s="617" t="n">
        <v>0</v>
      </c>
      <c r="G77" s="693" t="n">
        <v>2000000</v>
      </c>
      <c r="Q77" s="587"/>
    </row>
    <row r="78" customFormat="false" ht="18" hidden="false" customHeight="true" outlineLevel="0" collapsed="false">
      <c r="A78" s="627"/>
      <c r="B78" s="628"/>
      <c r="C78" s="694" t="s">
        <v>597</v>
      </c>
      <c r="D78" s="694"/>
      <c r="E78" s="620" t="n">
        <f aca="false">SUM(E67:E77)</f>
        <v>278447052</v>
      </c>
      <c r="F78" s="620" t="n">
        <f aca="false">SUM(F67:F77)</f>
        <v>12040706018</v>
      </c>
      <c r="G78" s="621" t="n">
        <f aca="false">SUM(G67:G77)</f>
        <v>12319153070</v>
      </c>
      <c r="Q78" s="587"/>
    </row>
    <row r="79" customFormat="false" ht="18" hidden="false" customHeight="true" outlineLevel="0" collapsed="false">
      <c r="A79" s="627"/>
      <c r="B79" s="628"/>
      <c r="C79" s="640" t="s">
        <v>620</v>
      </c>
      <c r="D79" s="640"/>
      <c r="E79" s="640"/>
      <c r="F79" s="640"/>
      <c r="G79" s="640"/>
      <c r="Q79" s="587"/>
    </row>
    <row r="80" customFormat="false" ht="18" hidden="false" customHeight="true" outlineLevel="0" collapsed="false">
      <c r="A80" s="627"/>
      <c r="B80" s="628"/>
      <c r="C80" s="696" t="s">
        <v>633</v>
      </c>
      <c r="D80" s="697" t="s">
        <v>634</v>
      </c>
      <c r="E80" s="607" t="n">
        <v>8249455</v>
      </c>
      <c r="F80" s="607" t="n">
        <v>46750000</v>
      </c>
      <c r="G80" s="680" t="n">
        <v>54999455</v>
      </c>
      <c r="Q80" s="587"/>
    </row>
    <row r="81" customFormat="false" ht="18" hidden="false" customHeight="true" outlineLevel="0" collapsed="false">
      <c r="A81" s="627"/>
      <c r="B81" s="628"/>
      <c r="C81" s="698" t="s">
        <v>678</v>
      </c>
      <c r="D81" s="699" t="s">
        <v>679</v>
      </c>
      <c r="E81" s="612" t="n">
        <v>106238000</v>
      </c>
      <c r="F81" s="612" t="n">
        <v>5347350</v>
      </c>
      <c r="G81" s="681" t="n">
        <v>111585350</v>
      </c>
      <c r="Q81" s="587"/>
    </row>
    <row r="82" customFormat="false" ht="18" hidden="false" customHeight="true" outlineLevel="0" collapsed="false">
      <c r="A82" s="627"/>
      <c r="B82" s="628"/>
      <c r="C82" s="698" t="s">
        <v>680</v>
      </c>
      <c r="D82" s="699" t="s">
        <v>681</v>
      </c>
      <c r="E82" s="612" t="n">
        <v>38438000</v>
      </c>
      <c r="F82" s="612" t="n">
        <v>213780000</v>
      </c>
      <c r="G82" s="681" t="n">
        <v>252218000</v>
      </c>
      <c r="Q82" s="587"/>
    </row>
    <row r="83" customFormat="false" ht="18" hidden="false" customHeight="true" outlineLevel="0" collapsed="false">
      <c r="A83" s="627"/>
      <c r="B83" s="628"/>
      <c r="C83" s="698" t="s">
        <v>682</v>
      </c>
      <c r="D83" s="699" t="s">
        <v>683</v>
      </c>
      <c r="E83" s="612" t="n">
        <v>35000000</v>
      </c>
      <c r="F83" s="612" t="n">
        <v>28333333</v>
      </c>
      <c r="G83" s="681" t="n">
        <v>63333333</v>
      </c>
      <c r="Q83" s="587"/>
    </row>
    <row r="84" customFormat="false" ht="18" hidden="false" customHeight="true" outlineLevel="0" collapsed="false">
      <c r="A84" s="627"/>
      <c r="B84" s="628"/>
      <c r="C84" s="700" t="s">
        <v>684</v>
      </c>
      <c r="D84" s="701" t="s">
        <v>685</v>
      </c>
      <c r="E84" s="617" t="n">
        <v>2800000</v>
      </c>
      <c r="F84" s="617" t="n">
        <v>0</v>
      </c>
      <c r="G84" s="702" t="n">
        <v>2800000</v>
      </c>
      <c r="Q84" s="587"/>
    </row>
    <row r="85" customFormat="false" ht="18" hidden="false" customHeight="true" outlineLevel="0" collapsed="false">
      <c r="A85" s="627"/>
      <c r="B85" s="628"/>
      <c r="C85" s="703" t="s">
        <v>597</v>
      </c>
      <c r="D85" s="703"/>
      <c r="E85" s="601" t="n">
        <f aca="false">SUM(E80:E84)</f>
        <v>190725455</v>
      </c>
      <c r="F85" s="601" t="n">
        <f aca="false">SUM(F80:F84)</f>
        <v>294210683</v>
      </c>
      <c r="G85" s="621" t="n">
        <f aca="false">SUM(G80:G84)</f>
        <v>484936138</v>
      </c>
      <c r="Q85" s="587"/>
    </row>
    <row r="86" customFormat="false" ht="18" hidden="false" customHeight="true" outlineLevel="0" collapsed="false">
      <c r="A86" s="627"/>
      <c r="B86" s="628"/>
      <c r="C86" s="703" t="s">
        <v>625</v>
      </c>
      <c r="D86" s="703"/>
      <c r="E86" s="601" t="n">
        <f aca="false">E78+E85</f>
        <v>469172507</v>
      </c>
      <c r="F86" s="601" t="n">
        <f aca="false">F78+F85</f>
        <v>12334916701</v>
      </c>
      <c r="G86" s="621" t="n">
        <f aca="false">G78+G85</f>
        <v>12804089208</v>
      </c>
      <c r="Q86" s="587"/>
    </row>
    <row r="87" customFormat="false" ht="18" hidden="false" customHeight="true" outlineLevel="0" collapsed="false">
      <c r="A87" s="627" t="n">
        <v>322</v>
      </c>
      <c r="B87" s="628" t="s">
        <v>541</v>
      </c>
      <c r="C87" s="704" t="s">
        <v>603</v>
      </c>
      <c r="D87" s="704"/>
      <c r="E87" s="704"/>
      <c r="F87" s="704"/>
      <c r="G87" s="704"/>
      <c r="Q87" s="587"/>
    </row>
    <row r="88" customFormat="false" ht="18" hidden="false" customHeight="true" outlineLevel="0" collapsed="false">
      <c r="A88" s="627"/>
      <c r="B88" s="628"/>
      <c r="C88" s="641" t="s">
        <v>686</v>
      </c>
      <c r="D88" s="705" t="s">
        <v>687</v>
      </c>
      <c r="E88" s="679" t="n">
        <v>2650000000</v>
      </c>
      <c r="F88" s="607" t="n">
        <v>15016666667</v>
      </c>
      <c r="G88" s="655" t="n">
        <v>17666666667</v>
      </c>
      <c r="Q88" s="587"/>
    </row>
    <row r="89" customFormat="false" ht="18" hidden="false" customHeight="true" outlineLevel="0" collapsed="false">
      <c r="A89" s="627"/>
      <c r="B89" s="628"/>
      <c r="C89" s="689" t="s">
        <v>604</v>
      </c>
      <c r="D89" s="695" t="s">
        <v>627</v>
      </c>
      <c r="E89" s="616" t="n">
        <v>30000000</v>
      </c>
      <c r="F89" s="617" t="n">
        <v>171018667</v>
      </c>
      <c r="G89" s="693" t="n">
        <v>201018667</v>
      </c>
      <c r="Q89" s="587"/>
    </row>
    <row r="90" customFormat="false" ht="18" hidden="false" customHeight="true" outlineLevel="0" collapsed="false">
      <c r="A90" s="627"/>
      <c r="B90" s="628"/>
      <c r="C90" s="706" t="s">
        <v>597</v>
      </c>
      <c r="D90" s="706"/>
      <c r="E90" s="707" t="n">
        <f aca="false">SUM(E88:E89)</f>
        <v>2680000000</v>
      </c>
      <c r="F90" s="688" t="n">
        <f aca="false">SUM(F88:F89)</f>
        <v>15187685334</v>
      </c>
      <c r="G90" s="649" t="n">
        <f aca="false">SUM(G88:G89)</f>
        <v>17867685334</v>
      </c>
      <c r="Q90" s="587"/>
    </row>
    <row r="91" customFormat="false" ht="18" hidden="false" customHeight="true" outlineLevel="0" collapsed="false">
      <c r="A91" s="627"/>
      <c r="B91" s="628"/>
      <c r="C91" s="640" t="s">
        <v>620</v>
      </c>
      <c r="D91" s="640"/>
      <c r="E91" s="640"/>
      <c r="F91" s="640"/>
      <c r="G91" s="640"/>
      <c r="Q91" s="587"/>
    </row>
    <row r="92" customFormat="false" ht="18" hidden="false" customHeight="true" outlineLevel="0" collapsed="false">
      <c r="A92" s="627"/>
      <c r="B92" s="628"/>
      <c r="C92" s="604" t="s">
        <v>688</v>
      </c>
      <c r="D92" s="708" t="s">
        <v>689</v>
      </c>
      <c r="E92" s="709" t="n">
        <v>100000000</v>
      </c>
      <c r="F92" s="607" t="n">
        <v>8567972</v>
      </c>
      <c r="G92" s="710" t="n">
        <v>108567972</v>
      </c>
      <c r="Q92" s="587"/>
    </row>
    <row r="93" customFormat="false" ht="18" hidden="false" customHeight="true" outlineLevel="0" collapsed="false">
      <c r="A93" s="627"/>
      <c r="B93" s="628"/>
      <c r="C93" s="689" t="s">
        <v>690</v>
      </c>
      <c r="D93" s="711" t="s">
        <v>691</v>
      </c>
      <c r="E93" s="692" t="n">
        <v>12000000</v>
      </c>
      <c r="F93" s="617" t="n">
        <v>0</v>
      </c>
      <c r="G93" s="712" t="n">
        <v>12000000</v>
      </c>
      <c r="Q93" s="587"/>
    </row>
    <row r="94" customFormat="false" ht="21.75" hidden="false" customHeight="true" outlineLevel="0" collapsed="false">
      <c r="A94" s="627"/>
      <c r="B94" s="628"/>
      <c r="C94" s="703" t="s">
        <v>597</v>
      </c>
      <c r="D94" s="703"/>
      <c r="E94" s="601" t="n">
        <f aca="false">SUM(E92:E93)</f>
        <v>112000000</v>
      </c>
      <c r="F94" s="601" t="n">
        <f aca="false">SUM(F92:F93)</f>
        <v>8567972</v>
      </c>
      <c r="G94" s="621" t="n">
        <f aca="false">SUM(G92:G93)</f>
        <v>120567972</v>
      </c>
      <c r="H94" s="632"/>
      <c r="I94" s="632"/>
      <c r="Q94" s="587"/>
    </row>
    <row r="95" customFormat="false" ht="18" hidden="false" customHeight="true" outlineLevel="0" collapsed="false">
      <c r="A95" s="627"/>
      <c r="B95" s="628"/>
      <c r="C95" s="694" t="s">
        <v>625</v>
      </c>
      <c r="D95" s="694"/>
      <c r="E95" s="620" t="n">
        <f aca="false">SUM(E90+E94)</f>
        <v>2792000000</v>
      </c>
      <c r="F95" s="620" t="n">
        <f aca="false">SUM(F90+F94)</f>
        <v>15196253306</v>
      </c>
      <c r="G95" s="649" t="n">
        <f aca="false">SUM(G90+G94)</f>
        <v>17988253306</v>
      </c>
      <c r="Q95" s="587"/>
    </row>
    <row r="96" customFormat="false" ht="18" hidden="false" customHeight="true" outlineLevel="0" collapsed="false">
      <c r="A96" s="627" t="n">
        <v>327</v>
      </c>
      <c r="B96" s="628" t="s">
        <v>692</v>
      </c>
      <c r="C96" s="704" t="s">
        <v>603</v>
      </c>
      <c r="D96" s="704"/>
      <c r="E96" s="704"/>
      <c r="F96" s="704"/>
      <c r="G96" s="704"/>
      <c r="H96" s="682"/>
      <c r="I96" s="713"/>
      <c r="Q96" s="587"/>
    </row>
    <row r="97" customFormat="false" ht="18" hidden="false" customHeight="true" outlineLevel="0" collapsed="false">
      <c r="A97" s="627"/>
      <c r="B97" s="628"/>
      <c r="C97" s="678" t="s">
        <v>693</v>
      </c>
      <c r="D97" s="658" t="s">
        <v>694</v>
      </c>
      <c r="E97" s="612" t="n">
        <v>0</v>
      </c>
      <c r="F97" s="612" t="n">
        <v>580525000</v>
      </c>
      <c r="G97" s="657" t="n">
        <v>580525000</v>
      </c>
      <c r="H97" s="682"/>
      <c r="I97" s="713"/>
      <c r="Q97" s="587"/>
    </row>
    <row r="98" customFormat="false" ht="18" hidden="false" customHeight="true" outlineLevel="0" collapsed="false">
      <c r="A98" s="627"/>
      <c r="B98" s="628"/>
      <c r="C98" s="684" t="s">
        <v>695</v>
      </c>
      <c r="D98" s="658" t="s">
        <v>696</v>
      </c>
      <c r="E98" s="612" t="n">
        <v>10790820</v>
      </c>
      <c r="F98" s="612" t="n">
        <v>5113251955</v>
      </c>
      <c r="G98" s="657" t="n">
        <v>5124042775</v>
      </c>
      <c r="H98" s="682"/>
      <c r="I98" s="713"/>
      <c r="Q98" s="587"/>
    </row>
    <row r="99" customFormat="false" ht="18" hidden="false" customHeight="true" outlineLevel="0" collapsed="false">
      <c r="A99" s="627"/>
      <c r="B99" s="628"/>
      <c r="C99" s="684" t="s">
        <v>611</v>
      </c>
      <c r="D99" s="605" t="s">
        <v>697</v>
      </c>
      <c r="E99" s="612" t="n">
        <v>0</v>
      </c>
      <c r="F99" s="612" t="n">
        <v>11049537</v>
      </c>
      <c r="G99" s="657" t="n">
        <v>11049537</v>
      </c>
      <c r="Q99" s="587"/>
    </row>
    <row r="100" customFormat="false" ht="18" hidden="false" customHeight="true" outlineLevel="0" collapsed="false">
      <c r="A100" s="627"/>
      <c r="B100" s="628"/>
      <c r="C100" s="664"/>
      <c r="D100" s="670" t="s">
        <v>630</v>
      </c>
      <c r="E100" s="688" t="n">
        <f aca="false">SUM(E96:E99)</f>
        <v>10790820</v>
      </c>
      <c r="F100" s="688" t="n">
        <f aca="false">SUM(F96:F99)</f>
        <v>5704826492</v>
      </c>
      <c r="G100" s="714" t="n">
        <f aca="false">SUM(G96:G99)</f>
        <v>5715617312</v>
      </c>
      <c r="Q100" s="587"/>
    </row>
    <row r="101" customFormat="false" ht="23.25" hidden="false" customHeight="true" outlineLevel="0" collapsed="false">
      <c r="A101" s="627"/>
      <c r="B101" s="628"/>
      <c r="C101" s="635" t="s">
        <v>698</v>
      </c>
      <c r="D101" s="715" t="s">
        <v>699</v>
      </c>
      <c r="E101" s="617" t="n">
        <v>0</v>
      </c>
      <c r="F101" s="617" t="n">
        <v>1429000</v>
      </c>
      <c r="G101" s="716" t="n">
        <v>1429000</v>
      </c>
      <c r="Q101" s="587"/>
    </row>
    <row r="102" customFormat="false" ht="23.25" hidden="false" customHeight="true" outlineLevel="0" collapsed="false">
      <c r="A102" s="627"/>
      <c r="B102" s="628"/>
      <c r="C102" s="706" t="s">
        <v>597</v>
      </c>
      <c r="D102" s="706"/>
      <c r="E102" s="688" t="n">
        <f aca="false">SUM(E100:E101)</f>
        <v>10790820</v>
      </c>
      <c r="F102" s="688" t="n">
        <f aca="false">SUM(F100:F101)</f>
        <v>5706255492</v>
      </c>
      <c r="G102" s="714" t="n">
        <f aca="false">SUM(G100:G101)</f>
        <v>5717046312</v>
      </c>
      <c r="Q102" s="587"/>
    </row>
    <row r="103" customFormat="false" ht="23.25" hidden="false" customHeight="true" outlineLevel="0" collapsed="false">
      <c r="A103" s="627"/>
      <c r="B103" s="628"/>
      <c r="C103" s="640" t="s">
        <v>620</v>
      </c>
      <c r="D103" s="640"/>
      <c r="E103" s="640"/>
      <c r="F103" s="640"/>
      <c r="G103" s="640"/>
      <c r="H103" s="632"/>
      <c r="Q103" s="587"/>
    </row>
    <row r="104" customFormat="false" ht="23.25" hidden="false" customHeight="true" outlineLevel="0" collapsed="false">
      <c r="A104" s="627"/>
      <c r="B104" s="628"/>
      <c r="C104" s="684" t="s">
        <v>700</v>
      </c>
      <c r="D104" s="717" t="s">
        <v>701</v>
      </c>
      <c r="E104" s="612" t="n">
        <v>5555425</v>
      </c>
      <c r="F104" s="718" t="n">
        <v>31480731</v>
      </c>
      <c r="G104" s="681" t="n">
        <v>37036156</v>
      </c>
      <c r="Q104" s="587"/>
    </row>
    <row r="105" customFormat="false" ht="23.25" hidden="false" customHeight="true" outlineLevel="0" collapsed="false">
      <c r="A105" s="627"/>
      <c r="B105" s="628"/>
      <c r="C105" s="684" t="s">
        <v>702</v>
      </c>
      <c r="D105" s="717" t="s">
        <v>703</v>
      </c>
      <c r="E105" s="612" t="n">
        <v>307800</v>
      </c>
      <c r="F105" s="612" t="n">
        <v>200205201</v>
      </c>
      <c r="G105" s="681" t="n">
        <v>200513001</v>
      </c>
      <c r="Q105" s="587"/>
    </row>
    <row r="106" customFormat="false" ht="23.25" hidden="false" customHeight="true" outlineLevel="0" collapsed="false">
      <c r="A106" s="627"/>
      <c r="B106" s="628"/>
      <c r="C106" s="635" t="s">
        <v>704</v>
      </c>
      <c r="D106" s="719" t="s">
        <v>705</v>
      </c>
      <c r="E106" s="617" t="n">
        <v>0</v>
      </c>
      <c r="F106" s="617" t="n">
        <v>2492775</v>
      </c>
      <c r="G106" s="702" t="n">
        <v>2492775</v>
      </c>
      <c r="Q106" s="587"/>
    </row>
    <row r="107" customFormat="false" ht="18" hidden="false" customHeight="true" outlineLevel="0" collapsed="false">
      <c r="A107" s="627"/>
      <c r="B107" s="628"/>
      <c r="C107" s="639" t="s">
        <v>597</v>
      </c>
      <c r="D107" s="639"/>
      <c r="E107" s="625" t="n">
        <f aca="false">SUM(E104:E106)</f>
        <v>5863225</v>
      </c>
      <c r="F107" s="625" t="n">
        <f aca="false">SUM(F104:F106)</f>
        <v>234178707</v>
      </c>
      <c r="G107" s="626" t="n">
        <f aca="false">SUM(E107:F107)</f>
        <v>240041932</v>
      </c>
      <c r="Q107" s="587"/>
    </row>
    <row r="108" customFormat="false" ht="18" hidden="false" customHeight="true" outlineLevel="0" collapsed="false">
      <c r="A108" s="627"/>
      <c r="B108" s="628"/>
      <c r="C108" s="720" t="s">
        <v>625</v>
      </c>
      <c r="D108" s="720"/>
      <c r="E108" s="625" t="n">
        <f aca="false">E102+E107</f>
        <v>16654045</v>
      </c>
      <c r="F108" s="625" t="n">
        <f aca="false">F102+F107</f>
        <v>5940434199</v>
      </c>
      <c r="G108" s="626" t="n">
        <f aca="false">G102+G107</f>
        <v>5957088244</v>
      </c>
      <c r="Q108" s="587"/>
    </row>
    <row r="109" customFormat="false" ht="18" hidden="false" customHeight="true" outlineLevel="0" collapsed="false">
      <c r="A109" s="627" t="n">
        <v>328</v>
      </c>
      <c r="B109" s="628" t="s">
        <v>543</v>
      </c>
      <c r="C109" s="704" t="s">
        <v>603</v>
      </c>
      <c r="D109" s="704"/>
      <c r="E109" s="704"/>
      <c r="F109" s="704"/>
      <c r="G109" s="704"/>
      <c r="Q109" s="587"/>
    </row>
    <row r="110" customFormat="false" ht="18" hidden="false" customHeight="true" outlineLevel="0" collapsed="false">
      <c r="A110" s="627"/>
      <c r="B110" s="628"/>
      <c r="C110" s="721" t="s">
        <v>604</v>
      </c>
      <c r="D110" s="722" t="s">
        <v>627</v>
      </c>
      <c r="E110" s="625" t="n">
        <v>467805</v>
      </c>
      <c r="F110" s="625" t="n">
        <v>2650886</v>
      </c>
      <c r="G110" s="626" t="n">
        <v>3118691</v>
      </c>
      <c r="Q110" s="587"/>
    </row>
    <row r="111" customFormat="false" ht="18" hidden="false" customHeight="true" outlineLevel="0" collapsed="false">
      <c r="A111" s="627" t="n">
        <v>329</v>
      </c>
      <c r="B111" s="628" t="s">
        <v>544</v>
      </c>
      <c r="C111" s="704" t="s">
        <v>603</v>
      </c>
      <c r="D111" s="704"/>
      <c r="E111" s="704"/>
      <c r="F111" s="704"/>
      <c r="G111" s="704"/>
      <c r="Q111" s="587"/>
    </row>
    <row r="112" customFormat="false" ht="18" hidden="false" customHeight="true" outlineLevel="0" collapsed="false">
      <c r="A112" s="627"/>
      <c r="B112" s="628"/>
      <c r="C112" s="633" t="s">
        <v>706</v>
      </c>
      <c r="D112" s="610" t="s">
        <v>707</v>
      </c>
      <c r="E112" s="723" t="n">
        <v>17000000</v>
      </c>
      <c r="F112" s="723" t="n">
        <v>52000000</v>
      </c>
      <c r="G112" s="674" t="n">
        <v>69000000</v>
      </c>
      <c r="Q112" s="587"/>
    </row>
    <row r="113" customFormat="false" ht="18" hidden="false" customHeight="true" outlineLevel="0" collapsed="false">
      <c r="A113" s="627"/>
      <c r="B113" s="628"/>
      <c r="C113" s="633" t="s">
        <v>604</v>
      </c>
      <c r="D113" s="610" t="s">
        <v>627</v>
      </c>
      <c r="E113" s="723" t="n">
        <v>1137884</v>
      </c>
      <c r="F113" s="723" t="n">
        <v>6448009</v>
      </c>
      <c r="G113" s="674" t="n">
        <v>7585893</v>
      </c>
      <c r="Q113" s="587"/>
    </row>
    <row r="114" customFormat="false" ht="18" hidden="false" customHeight="true" outlineLevel="0" collapsed="false">
      <c r="A114" s="627"/>
      <c r="B114" s="628"/>
      <c r="C114" s="633" t="s">
        <v>708</v>
      </c>
      <c r="D114" s="610" t="s">
        <v>709</v>
      </c>
      <c r="E114" s="723" t="n">
        <v>169050</v>
      </c>
      <c r="F114" s="723" t="n">
        <v>957950</v>
      </c>
      <c r="G114" s="674" t="n">
        <v>1127000</v>
      </c>
      <c r="Q114" s="587"/>
    </row>
    <row r="115" customFormat="false" ht="18" hidden="false" customHeight="true" outlineLevel="0" collapsed="false">
      <c r="A115" s="627"/>
      <c r="B115" s="628"/>
      <c r="C115" s="633" t="s">
        <v>611</v>
      </c>
      <c r="D115" s="610" t="s">
        <v>656</v>
      </c>
      <c r="E115" s="723" t="n">
        <v>14649804</v>
      </c>
      <c r="F115" s="723" t="n">
        <v>28962039</v>
      </c>
      <c r="G115" s="674" t="n">
        <v>43611843</v>
      </c>
      <c r="Q115" s="587"/>
    </row>
    <row r="116" customFormat="false" ht="18" hidden="false" customHeight="true" outlineLevel="0" collapsed="false">
      <c r="A116" s="627"/>
      <c r="B116" s="628"/>
      <c r="C116" s="689" t="s">
        <v>641</v>
      </c>
      <c r="D116" s="695" t="s">
        <v>642</v>
      </c>
      <c r="E116" s="724" t="n">
        <v>835383</v>
      </c>
      <c r="F116" s="724" t="n">
        <v>4733834</v>
      </c>
      <c r="G116" s="716" t="n">
        <v>5569217</v>
      </c>
      <c r="Q116" s="587"/>
    </row>
    <row r="117" customFormat="false" ht="18" hidden="false" customHeight="true" outlineLevel="0" collapsed="false">
      <c r="A117" s="627"/>
      <c r="B117" s="628"/>
      <c r="C117" s="725" t="s">
        <v>597</v>
      </c>
      <c r="D117" s="725"/>
      <c r="E117" s="726" t="n">
        <f aca="false">SUM(E112:E116)</f>
        <v>33792121</v>
      </c>
      <c r="F117" s="726" t="n">
        <f aca="false">SUM(F112:F116)</f>
        <v>93101832</v>
      </c>
      <c r="G117" s="714" t="n">
        <f aca="false">SUM(G112:G116)</f>
        <v>126893953</v>
      </c>
      <c r="Q117" s="587"/>
    </row>
    <row r="118" customFormat="false" ht="18" hidden="false" customHeight="true" outlineLevel="0" collapsed="false">
      <c r="A118" s="627"/>
      <c r="B118" s="628"/>
      <c r="C118" s="640" t="s">
        <v>710</v>
      </c>
      <c r="D118" s="640"/>
      <c r="E118" s="640"/>
      <c r="F118" s="640"/>
      <c r="G118" s="640"/>
      <c r="Q118" s="587"/>
    </row>
    <row r="119" customFormat="false" ht="18" hidden="false" customHeight="true" outlineLevel="0" collapsed="false">
      <c r="A119" s="627"/>
      <c r="B119" s="628"/>
      <c r="C119" s="635" t="s">
        <v>711</v>
      </c>
      <c r="D119" s="725" t="s">
        <v>712</v>
      </c>
      <c r="E119" s="727" t="n">
        <v>1974000000</v>
      </c>
      <c r="F119" s="727" t="n">
        <v>5924000000</v>
      </c>
      <c r="G119" s="728" t="n">
        <v>7898000000</v>
      </c>
      <c r="Q119" s="587"/>
    </row>
    <row r="120" customFormat="false" ht="18" hidden="false" customHeight="true" outlineLevel="0" collapsed="false">
      <c r="A120" s="627"/>
      <c r="B120" s="628"/>
      <c r="C120" s="640" t="s">
        <v>713</v>
      </c>
      <c r="D120" s="640"/>
      <c r="E120" s="640"/>
      <c r="F120" s="640"/>
      <c r="G120" s="640"/>
      <c r="Q120" s="587"/>
    </row>
    <row r="121" customFormat="false" ht="18" hidden="false" customHeight="true" outlineLevel="0" collapsed="false">
      <c r="A121" s="627"/>
      <c r="B121" s="628"/>
      <c r="C121" s="684" t="s">
        <v>714</v>
      </c>
      <c r="D121" s="717" t="s">
        <v>715</v>
      </c>
      <c r="E121" s="723" t="n">
        <v>1426000000</v>
      </c>
      <c r="F121" s="723" t="n">
        <v>4276000000</v>
      </c>
      <c r="G121" s="674" t="n">
        <v>5702000000</v>
      </c>
      <c r="Q121" s="587"/>
    </row>
    <row r="122" customFormat="false" ht="18" hidden="false" customHeight="true" outlineLevel="0" collapsed="false">
      <c r="A122" s="627"/>
      <c r="B122" s="628"/>
      <c r="C122" s="684" t="s">
        <v>716</v>
      </c>
      <c r="D122" s="717" t="s">
        <v>717</v>
      </c>
      <c r="E122" s="723" t="n">
        <v>880000000</v>
      </c>
      <c r="F122" s="723" t="n">
        <v>23611000000</v>
      </c>
      <c r="G122" s="674" t="n">
        <v>24491000000</v>
      </c>
      <c r="Q122" s="587"/>
    </row>
    <row r="123" customFormat="false" ht="18" hidden="false" customHeight="true" outlineLevel="0" collapsed="false">
      <c r="A123" s="627"/>
      <c r="B123" s="628"/>
      <c r="C123" s="684" t="s">
        <v>718</v>
      </c>
      <c r="D123" s="717" t="s">
        <v>719</v>
      </c>
      <c r="E123" s="723" t="n">
        <v>145000000</v>
      </c>
      <c r="F123" s="723" t="n">
        <v>461711000</v>
      </c>
      <c r="G123" s="674" t="n">
        <v>606711000</v>
      </c>
      <c r="H123" s="729"/>
      <c r="I123" s="729"/>
      <c r="J123" s="729"/>
      <c r="Q123" s="587"/>
    </row>
    <row r="124" customFormat="false" ht="18" hidden="false" customHeight="true" outlineLevel="0" collapsed="false">
      <c r="A124" s="627"/>
      <c r="B124" s="628"/>
      <c r="C124" s="689" t="s">
        <v>720</v>
      </c>
      <c r="D124" s="711" t="s">
        <v>721</v>
      </c>
      <c r="E124" s="724" t="n">
        <v>33000000</v>
      </c>
      <c r="F124" s="724" t="n">
        <v>33000000</v>
      </c>
      <c r="G124" s="716" t="n">
        <v>66000000</v>
      </c>
      <c r="H124" s="632"/>
      <c r="I124" s="632"/>
      <c r="J124" s="632"/>
      <c r="Q124" s="587"/>
    </row>
    <row r="125" customFormat="false" ht="18" hidden="false" customHeight="true" outlineLevel="0" collapsed="false">
      <c r="A125" s="627"/>
      <c r="B125" s="628"/>
      <c r="C125" s="639" t="s">
        <v>722</v>
      </c>
      <c r="D125" s="639"/>
      <c r="E125" s="601" t="n">
        <f aca="false">SUM(E121:E124)</f>
        <v>2484000000</v>
      </c>
      <c r="F125" s="601" t="n">
        <f aca="false">SUM(F121:F124)</f>
        <v>28381711000</v>
      </c>
      <c r="G125" s="652" t="n">
        <f aca="false">SUM(G121:G124)</f>
        <v>30865711000</v>
      </c>
      <c r="H125" s="632"/>
      <c r="I125" s="632"/>
      <c r="J125" s="632"/>
      <c r="Q125" s="587"/>
    </row>
    <row r="126" customFormat="false" ht="18" hidden="false" customHeight="true" outlineLevel="0" collapsed="false">
      <c r="A126" s="627"/>
      <c r="B126" s="628"/>
      <c r="C126" s="650" t="s">
        <v>723</v>
      </c>
      <c r="D126" s="650"/>
      <c r="E126" s="625" t="n">
        <f aca="false">SUM(E117+E119+E125)</f>
        <v>4491792121</v>
      </c>
      <c r="F126" s="625" t="n">
        <f aca="false">SUM(F117+F119+F125)</f>
        <v>34398812832</v>
      </c>
      <c r="G126" s="652" t="n">
        <f aca="false">SUM(G117+G119+G125)</f>
        <v>38890604953</v>
      </c>
      <c r="H126" s="632"/>
      <c r="I126" s="632"/>
      <c r="J126" s="632"/>
      <c r="Q126" s="587"/>
    </row>
    <row r="127" customFormat="false" ht="18" hidden="false" customHeight="true" outlineLevel="0" collapsed="false">
      <c r="A127" s="627" t="n">
        <v>333</v>
      </c>
      <c r="B127" s="628" t="s">
        <v>545</v>
      </c>
      <c r="C127" s="704" t="s">
        <v>603</v>
      </c>
      <c r="D127" s="704"/>
      <c r="E127" s="704"/>
      <c r="F127" s="704"/>
      <c r="G127" s="704"/>
      <c r="H127" s="682"/>
      <c r="I127" s="683"/>
      <c r="Q127" s="587"/>
    </row>
    <row r="128" customFormat="false" ht="18" hidden="false" customHeight="true" outlineLevel="0" collapsed="false">
      <c r="A128" s="627"/>
      <c r="B128" s="628"/>
      <c r="C128" s="664" t="s">
        <v>607</v>
      </c>
      <c r="D128" s="605" t="s">
        <v>724</v>
      </c>
      <c r="E128" s="730" t="n">
        <v>437639155</v>
      </c>
      <c r="F128" s="723" t="n">
        <v>5000000000</v>
      </c>
      <c r="G128" s="681" t="n">
        <v>5437639155</v>
      </c>
      <c r="H128" s="682"/>
      <c r="I128" s="683"/>
      <c r="Q128" s="587"/>
    </row>
    <row r="129" customFormat="false" ht="18" hidden="false" customHeight="true" outlineLevel="0" collapsed="false">
      <c r="A129" s="627"/>
      <c r="B129" s="628"/>
      <c r="C129" s="664" t="s">
        <v>609</v>
      </c>
      <c r="D129" s="605" t="s">
        <v>626</v>
      </c>
      <c r="E129" s="730" t="n">
        <v>1162718981</v>
      </c>
      <c r="F129" s="723" t="n">
        <v>2000000000</v>
      </c>
      <c r="G129" s="657" t="n">
        <v>3162718981</v>
      </c>
      <c r="H129" s="731"/>
      <c r="I129" s="732"/>
      <c r="Q129" s="587"/>
    </row>
    <row r="130" customFormat="false" ht="18" hidden="false" customHeight="true" outlineLevel="0" collapsed="false">
      <c r="A130" s="627"/>
      <c r="B130" s="628"/>
      <c r="C130" s="633"/>
      <c r="D130" s="733" t="s">
        <v>630</v>
      </c>
      <c r="E130" s="734" t="n">
        <f aca="false">SUM(E128:E129)</f>
        <v>1600358136</v>
      </c>
      <c r="F130" s="735" t="n">
        <f aca="false">SUM(F128:F129)</f>
        <v>7000000000</v>
      </c>
      <c r="G130" s="714" t="n">
        <f aca="false">SUM(G128:G129)</f>
        <v>8600358136</v>
      </c>
      <c r="H130" s="731"/>
      <c r="I130" s="732"/>
      <c r="Q130" s="587"/>
    </row>
    <row r="131" customFormat="false" ht="18" hidden="false" customHeight="true" outlineLevel="0" collapsed="false">
      <c r="A131" s="627"/>
      <c r="B131" s="628"/>
      <c r="C131" s="633" t="s">
        <v>725</v>
      </c>
      <c r="D131" s="736" t="s">
        <v>726</v>
      </c>
      <c r="E131" s="611" t="n">
        <v>10000000</v>
      </c>
      <c r="F131" s="612" t="n">
        <v>0</v>
      </c>
      <c r="G131" s="674" t="n">
        <v>10000000</v>
      </c>
      <c r="H131" s="731"/>
      <c r="I131" s="732"/>
      <c r="Q131" s="587"/>
    </row>
    <row r="132" customFormat="false" ht="18" hidden="false" customHeight="true" outlineLevel="0" collapsed="false">
      <c r="A132" s="627"/>
      <c r="B132" s="628"/>
      <c r="C132" s="633" t="s">
        <v>645</v>
      </c>
      <c r="D132" s="736" t="s">
        <v>727</v>
      </c>
      <c r="E132" s="611" t="n">
        <v>36988000</v>
      </c>
      <c r="F132" s="612" t="n">
        <v>0</v>
      </c>
      <c r="G132" s="674" t="n">
        <v>36988000</v>
      </c>
      <c r="H132" s="731"/>
      <c r="I132" s="732"/>
      <c r="Q132" s="587"/>
    </row>
    <row r="133" customFormat="false" ht="18" hidden="false" customHeight="true" outlineLevel="0" collapsed="false">
      <c r="A133" s="627"/>
      <c r="B133" s="628"/>
      <c r="C133" s="633" t="s">
        <v>728</v>
      </c>
      <c r="D133" s="736" t="s">
        <v>729</v>
      </c>
      <c r="E133" s="611" t="n">
        <v>2200000</v>
      </c>
      <c r="F133" s="612" t="n">
        <v>0</v>
      </c>
      <c r="G133" s="674" t="n">
        <v>2200000</v>
      </c>
      <c r="H133" s="731"/>
      <c r="I133" s="732"/>
      <c r="Q133" s="587"/>
    </row>
    <row r="134" customFormat="false" ht="18" hidden="false" customHeight="true" outlineLevel="0" collapsed="false">
      <c r="A134" s="627"/>
      <c r="B134" s="628"/>
      <c r="C134" s="633" t="s">
        <v>730</v>
      </c>
      <c r="D134" s="736" t="s">
        <v>731</v>
      </c>
      <c r="E134" s="611" t="n">
        <v>1186000</v>
      </c>
      <c r="F134" s="612" t="n">
        <v>0</v>
      </c>
      <c r="G134" s="674" t="n">
        <v>1186000</v>
      </c>
      <c r="H134" s="731"/>
      <c r="I134" s="732"/>
      <c r="Q134" s="587"/>
    </row>
    <row r="135" customFormat="false" ht="18" hidden="false" customHeight="true" outlineLevel="0" collapsed="false">
      <c r="A135" s="627"/>
      <c r="B135" s="628"/>
      <c r="C135" s="633" t="s">
        <v>732</v>
      </c>
      <c r="D135" s="736" t="s">
        <v>733</v>
      </c>
      <c r="E135" s="611" t="n">
        <v>1170000</v>
      </c>
      <c r="F135" s="612" t="n">
        <v>0</v>
      </c>
      <c r="G135" s="674" t="n">
        <v>1170000</v>
      </c>
      <c r="H135" s="731"/>
      <c r="I135" s="732"/>
      <c r="Q135" s="587"/>
    </row>
    <row r="136" customFormat="false" ht="18" hidden="false" customHeight="true" outlineLevel="0" collapsed="false">
      <c r="A136" s="627"/>
      <c r="B136" s="628"/>
      <c r="C136" s="635" t="s">
        <v>734</v>
      </c>
      <c r="D136" s="737" t="s">
        <v>735</v>
      </c>
      <c r="E136" s="616" t="n">
        <v>1918000</v>
      </c>
      <c r="F136" s="617" t="n">
        <v>0</v>
      </c>
      <c r="G136" s="716" t="n">
        <v>1918000</v>
      </c>
      <c r="H136" s="731"/>
      <c r="I136" s="731"/>
      <c r="J136" s="632"/>
      <c r="Q136" s="587"/>
    </row>
    <row r="137" customFormat="false" ht="18" hidden="false" customHeight="true" outlineLevel="0" collapsed="false">
      <c r="A137" s="627"/>
      <c r="B137" s="628"/>
      <c r="C137" s="694" t="s">
        <v>597</v>
      </c>
      <c r="D137" s="694"/>
      <c r="E137" s="601" t="n">
        <f aca="false">SUM(E130:E136)</f>
        <v>1653820136</v>
      </c>
      <c r="F137" s="601" t="n">
        <f aca="false">SUM(F130:F136)</f>
        <v>7000000000</v>
      </c>
      <c r="G137" s="649" t="n">
        <f aca="false">SUM(G130:G136)</f>
        <v>8653820136</v>
      </c>
      <c r="H137" s="731"/>
      <c r="I137" s="731"/>
      <c r="J137" s="632"/>
      <c r="Q137" s="587"/>
    </row>
    <row r="138" customFormat="false" ht="18" hidden="false" customHeight="true" outlineLevel="0" collapsed="false">
      <c r="A138" s="738" t="n">
        <v>334</v>
      </c>
      <c r="B138" s="739" t="s">
        <v>546</v>
      </c>
      <c r="C138" s="704" t="s">
        <v>603</v>
      </c>
      <c r="D138" s="704"/>
      <c r="E138" s="704"/>
      <c r="F138" s="704"/>
      <c r="G138" s="704"/>
      <c r="H138" s="732"/>
      <c r="I138" s="732"/>
      <c r="Q138" s="587"/>
    </row>
    <row r="139" customFormat="false" ht="18" hidden="false" customHeight="true" outlineLevel="0" collapsed="false">
      <c r="A139" s="738"/>
      <c r="B139" s="739"/>
      <c r="C139" s="635" t="s">
        <v>611</v>
      </c>
      <c r="D139" s="740" t="s">
        <v>656</v>
      </c>
      <c r="E139" s="741" t="n">
        <v>1209334</v>
      </c>
      <c r="F139" s="620" t="n">
        <v>0</v>
      </c>
      <c r="G139" s="649" t="n">
        <v>1209334</v>
      </c>
      <c r="H139" s="731"/>
      <c r="I139" s="731"/>
      <c r="Q139" s="587"/>
    </row>
    <row r="140" customFormat="false" ht="18" hidden="false" customHeight="true" outlineLevel="0" collapsed="false">
      <c r="A140" s="627" t="n">
        <v>335</v>
      </c>
      <c r="B140" s="628" t="s">
        <v>547</v>
      </c>
      <c r="C140" s="704" t="s">
        <v>603</v>
      </c>
      <c r="D140" s="704"/>
      <c r="E140" s="704"/>
      <c r="F140" s="704"/>
      <c r="G140" s="704"/>
      <c r="H140" s="731"/>
      <c r="I140" s="731"/>
      <c r="Q140" s="587"/>
    </row>
    <row r="141" customFormat="false" ht="18" hidden="false" customHeight="true" outlineLevel="0" collapsed="false">
      <c r="A141" s="627"/>
      <c r="B141" s="628"/>
      <c r="C141" s="641" t="s">
        <v>609</v>
      </c>
      <c r="D141" s="653" t="s">
        <v>626</v>
      </c>
      <c r="E141" s="742" t="n">
        <v>3243758</v>
      </c>
      <c r="F141" s="742" t="n">
        <v>18381293</v>
      </c>
      <c r="G141" s="710" t="n">
        <v>21625051</v>
      </c>
      <c r="H141" s="682"/>
      <c r="I141" s="683"/>
      <c r="Q141" s="587"/>
    </row>
    <row r="142" customFormat="false" ht="18" hidden="false" customHeight="true" outlineLevel="0" collapsed="false">
      <c r="A142" s="627"/>
      <c r="B142" s="628"/>
      <c r="C142" s="664" t="s">
        <v>604</v>
      </c>
      <c r="D142" s="605" t="s">
        <v>627</v>
      </c>
      <c r="E142" s="723" t="n">
        <v>550702</v>
      </c>
      <c r="F142" s="723" t="n">
        <v>3119794</v>
      </c>
      <c r="G142" s="743" t="n">
        <v>3670496</v>
      </c>
      <c r="H142" s="732"/>
      <c r="I142" s="732"/>
      <c r="Q142" s="587"/>
    </row>
    <row r="143" customFormat="false" ht="18" hidden="false" customHeight="true" outlineLevel="0" collapsed="false">
      <c r="A143" s="627"/>
      <c r="B143" s="628"/>
      <c r="C143" s="633" t="s">
        <v>628</v>
      </c>
      <c r="D143" s="673" t="s">
        <v>629</v>
      </c>
      <c r="E143" s="723" t="n">
        <v>1904488</v>
      </c>
      <c r="F143" s="723" t="n">
        <v>10792095</v>
      </c>
      <c r="G143" s="743" t="n">
        <v>12696583</v>
      </c>
      <c r="H143" s="682"/>
      <c r="I143" s="744"/>
      <c r="Q143" s="587"/>
    </row>
    <row r="144" customFormat="false" ht="18" hidden="false" customHeight="true" outlineLevel="0" collapsed="false">
      <c r="A144" s="627"/>
      <c r="B144" s="628"/>
      <c r="C144" s="664" t="s">
        <v>611</v>
      </c>
      <c r="D144" s="658" t="s">
        <v>656</v>
      </c>
      <c r="E144" s="723" t="n">
        <v>0</v>
      </c>
      <c r="F144" s="723" t="n">
        <v>705275</v>
      </c>
      <c r="G144" s="743" t="n">
        <v>705275</v>
      </c>
      <c r="Q144" s="587"/>
    </row>
    <row r="145" customFormat="false" ht="18" hidden="false" customHeight="true" outlineLevel="0" collapsed="false">
      <c r="A145" s="627"/>
      <c r="B145" s="628"/>
      <c r="C145" s="635" t="s">
        <v>641</v>
      </c>
      <c r="D145" s="695" t="s">
        <v>642</v>
      </c>
      <c r="E145" s="617" t="n">
        <v>1894200</v>
      </c>
      <c r="F145" s="724" t="n">
        <v>60899235</v>
      </c>
      <c r="G145" s="712" t="n">
        <v>62793435</v>
      </c>
      <c r="Q145" s="587"/>
    </row>
    <row r="146" customFormat="false" ht="18" hidden="false" customHeight="true" outlineLevel="0" collapsed="false">
      <c r="A146" s="627"/>
      <c r="B146" s="628"/>
      <c r="C146" s="694" t="s">
        <v>597</v>
      </c>
      <c r="D146" s="694"/>
      <c r="E146" s="601" t="n">
        <f aca="false">SUM(E141:E145)</f>
        <v>7593148</v>
      </c>
      <c r="F146" s="601" t="n">
        <f aca="false">SUM(F141:F145)</f>
        <v>93897692</v>
      </c>
      <c r="G146" s="649" t="n">
        <f aca="false">SUM(G141:G145)</f>
        <v>101490840</v>
      </c>
      <c r="H146" s="632"/>
      <c r="I146" s="632"/>
      <c r="Q146" s="587"/>
    </row>
    <row r="147" customFormat="false" ht="18" hidden="false" customHeight="true" outlineLevel="0" collapsed="false">
      <c r="A147" s="627" t="n">
        <v>336</v>
      </c>
      <c r="B147" s="628" t="s">
        <v>548</v>
      </c>
      <c r="C147" s="704" t="s">
        <v>603</v>
      </c>
      <c r="D147" s="704"/>
      <c r="E147" s="704"/>
      <c r="F147" s="704"/>
      <c r="G147" s="704"/>
      <c r="H147" s="632"/>
      <c r="I147" s="632"/>
      <c r="Q147" s="587"/>
    </row>
    <row r="148" customFormat="false" ht="18" hidden="false" customHeight="true" outlineLevel="0" collapsed="false">
      <c r="A148" s="627"/>
      <c r="B148" s="628"/>
      <c r="C148" s="641" t="s">
        <v>604</v>
      </c>
      <c r="D148" s="653" t="s">
        <v>627</v>
      </c>
      <c r="E148" s="742" t="n">
        <v>9168914</v>
      </c>
      <c r="F148" s="607" t="n">
        <v>57181751</v>
      </c>
      <c r="G148" s="745" t="n">
        <v>66350665</v>
      </c>
      <c r="Q148" s="587"/>
    </row>
    <row r="149" customFormat="false" ht="18" hidden="false" customHeight="true" outlineLevel="0" collapsed="false">
      <c r="A149" s="627"/>
      <c r="B149" s="628"/>
      <c r="C149" s="635" t="s">
        <v>641</v>
      </c>
      <c r="D149" s="715" t="s">
        <v>642</v>
      </c>
      <c r="E149" s="724" t="n">
        <v>5994915</v>
      </c>
      <c r="F149" s="724" t="n">
        <v>33971181</v>
      </c>
      <c r="G149" s="716" t="n">
        <v>39966096</v>
      </c>
      <c r="Q149" s="587"/>
    </row>
    <row r="150" customFormat="false" ht="18" hidden="false" customHeight="true" outlineLevel="0" collapsed="false">
      <c r="A150" s="627"/>
      <c r="B150" s="628"/>
      <c r="C150" s="639" t="s">
        <v>597</v>
      </c>
      <c r="D150" s="639"/>
      <c r="E150" s="601" t="n">
        <f aca="false">SUM(E148:E149)</f>
        <v>15163829</v>
      </c>
      <c r="F150" s="601" t="n">
        <f aca="false">SUM(F148:F149)</f>
        <v>91152932</v>
      </c>
      <c r="G150" s="746" t="n">
        <f aca="false">SUM(G148:G149)</f>
        <v>106316761</v>
      </c>
      <c r="H150" s="632"/>
      <c r="I150" s="632"/>
      <c r="Q150" s="587"/>
    </row>
    <row r="151" customFormat="false" ht="18" hidden="false" customHeight="true" outlineLevel="0" collapsed="false">
      <c r="A151" s="627" t="n">
        <v>344</v>
      </c>
      <c r="B151" s="628" t="s">
        <v>550</v>
      </c>
      <c r="C151" s="704" t="s">
        <v>603</v>
      </c>
      <c r="D151" s="704"/>
      <c r="E151" s="704"/>
      <c r="F151" s="704"/>
      <c r="G151" s="704"/>
      <c r="H151" s="632"/>
      <c r="I151" s="632"/>
      <c r="Q151" s="587"/>
    </row>
    <row r="152" customFormat="false" ht="30" hidden="false" customHeight="true" outlineLevel="0" collapsed="false">
      <c r="A152" s="627"/>
      <c r="B152" s="628"/>
      <c r="C152" s="721" t="s">
        <v>736</v>
      </c>
      <c r="D152" s="747" t="s">
        <v>737</v>
      </c>
      <c r="E152" s="748" t="n">
        <v>524961</v>
      </c>
      <c r="F152" s="748" t="n">
        <v>2099845</v>
      </c>
      <c r="G152" s="749" t="n">
        <v>2624806</v>
      </c>
      <c r="Q152" s="587"/>
    </row>
    <row r="153" customFormat="false" ht="27" hidden="false" customHeight="true" outlineLevel="0" collapsed="false">
      <c r="A153" s="750" t="n">
        <v>345</v>
      </c>
      <c r="B153" s="751" t="s">
        <v>551</v>
      </c>
      <c r="C153" s="640" t="s">
        <v>620</v>
      </c>
      <c r="D153" s="640"/>
      <c r="E153" s="640"/>
      <c r="F153" s="640"/>
      <c r="G153" s="640"/>
      <c r="Q153" s="587"/>
    </row>
    <row r="154" customFormat="false" ht="27" hidden="false" customHeight="true" outlineLevel="0" collapsed="false">
      <c r="A154" s="750"/>
      <c r="B154" s="751"/>
      <c r="C154" s="752" t="s">
        <v>738</v>
      </c>
      <c r="D154" s="753" t="s">
        <v>739</v>
      </c>
      <c r="E154" s="754" t="n">
        <v>3349970</v>
      </c>
      <c r="F154" s="754" t="n">
        <v>13094350</v>
      </c>
      <c r="G154" s="755" t="n">
        <v>16444320</v>
      </c>
      <c r="Q154" s="587"/>
    </row>
    <row r="155" customFormat="false" ht="27" hidden="false" customHeight="true" outlineLevel="0" collapsed="false">
      <c r="A155" s="756" t="n">
        <v>377</v>
      </c>
      <c r="B155" s="628" t="s">
        <v>563</v>
      </c>
      <c r="C155" s="704" t="s">
        <v>603</v>
      </c>
      <c r="D155" s="704"/>
      <c r="E155" s="704"/>
      <c r="F155" s="704"/>
      <c r="G155" s="704"/>
      <c r="Q155" s="587"/>
    </row>
    <row r="156" customFormat="false" ht="24" hidden="false" customHeight="true" outlineLevel="0" collapsed="false">
      <c r="A156" s="756"/>
      <c r="B156" s="628"/>
      <c r="C156" s="757" t="s">
        <v>604</v>
      </c>
      <c r="D156" s="758" t="s">
        <v>627</v>
      </c>
      <c r="E156" s="759" t="n">
        <v>1054496</v>
      </c>
      <c r="F156" s="759" t="n">
        <v>5975482</v>
      </c>
      <c r="G156" s="760" t="n">
        <v>7029978</v>
      </c>
      <c r="Q156" s="587"/>
    </row>
    <row r="157" customFormat="false" ht="30" hidden="false" customHeight="true" outlineLevel="0" collapsed="false">
      <c r="A157" s="761" t="s">
        <v>740</v>
      </c>
      <c r="B157" s="761"/>
      <c r="C157" s="761"/>
      <c r="D157" s="761"/>
      <c r="E157" s="762" t="n">
        <f aca="false">SUM(E12+E18+E20+E26+E36+E50+E63+E78+E100+E117+E130+E139+E146+E150+E156+E110+E90)</f>
        <v>6211134804</v>
      </c>
      <c r="F157" s="762" t="n">
        <f aca="false">SUM(F12+F18+F20+F26+F36+F50+F63+F78+F100+F117+F130+F139+F146+F150+F156+F110+F90)</f>
        <v>50818414848</v>
      </c>
      <c r="G157" s="763" t="n">
        <f aca="false">SUM(G12+G18+G20+G26+G36+G50+G63+G78+G100+G117+G130+G139+G146+G150+G156+G110+G90)</f>
        <v>57029549652</v>
      </c>
      <c r="Q157" s="587"/>
    </row>
    <row r="158" customFormat="false" ht="15" hidden="false" customHeight="true" outlineLevel="0" collapsed="false">
      <c r="A158" s="761" t="s">
        <v>741</v>
      </c>
      <c r="B158" s="761"/>
      <c r="C158" s="761"/>
      <c r="D158" s="761"/>
      <c r="E158" s="762" t="n">
        <f aca="false">SUM(E52+E53+E54+E55+E56+E64+E101+E131+E132+E133+E134+E135+E136+E152+E37+E51)</f>
        <v>151195713</v>
      </c>
      <c r="F158" s="762" t="n">
        <f aca="false">SUM(F52+F53+F54+F55+F56+F64+F101+F131+F132+F133+F134+F135+F136+F152+F37+F51)</f>
        <v>429020730</v>
      </c>
      <c r="G158" s="763" t="n">
        <f aca="false">SUM(G52+G53+G54+G55+G56+G64+G101+G131+G132+G133+G134+G135+G136+G152+G37+G51)</f>
        <v>580216443</v>
      </c>
      <c r="Q158" s="587"/>
    </row>
    <row r="159" customFormat="false" ht="15.75" hidden="false" customHeight="false" outlineLevel="0" collapsed="false">
      <c r="A159" s="764" t="s">
        <v>742</v>
      </c>
      <c r="B159" s="764"/>
      <c r="C159" s="764"/>
      <c r="D159" s="764"/>
      <c r="E159" s="759" t="n">
        <f aca="false">SUM(E12+E18+E20+E26+E38+E57+E65+E78+E90+E102+E117+E137+E139+E146+E150+E152+E156+E110)</f>
        <v>6362330517</v>
      </c>
      <c r="F159" s="759" t="n">
        <f aca="false">SUM(F12+F18+F20+F26+F38+F57+F65+F78+F90+F102+F117+F137+F139+F146+F150+F152+F156+F110)</f>
        <v>51247435578</v>
      </c>
      <c r="G159" s="765" t="n">
        <f aca="false">SUM(G12+G18+G20+G26+G38+G57+G65+G78+G90+G102+G117+G137+G139+G146+G150+G152+G156+G110)</f>
        <v>57609766095</v>
      </c>
      <c r="Q159" s="587"/>
    </row>
    <row r="160" customFormat="false" ht="15.75" hidden="false" customHeight="false" outlineLevel="0" collapsed="false">
      <c r="A160" s="766" t="s">
        <v>743</v>
      </c>
      <c r="B160" s="766"/>
      <c r="C160" s="766"/>
      <c r="D160" s="766"/>
      <c r="E160" s="762" t="n">
        <f aca="false">SUM(E92+E104+E85+E40+E28+E29)</f>
        <v>610214811</v>
      </c>
      <c r="F160" s="762" t="n">
        <f aca="false">SUM(F92+F104+F85+F40+F28+F29)</f>
        <v>869278734</v>
      </c>
      <c r="G160" s="763" t="n">
        <f aca="false">SUM(G92+G104+G85+G40+G28+G29)</f>
        <v>1479493545</v>
      </c>
      <c r="Q160" s="587"/>
    </row>
    <row r="161" customFormat="false" ht="15.75" hidden="false" customHeight="false" outlineLevel="0" collapsed="false">
      <c r="A161" s="761" t="s">
        <v>744</v>
      </c>
      <c r="B161" s="761"/>
      <c r="C161" s="761"/>
      <c r="D161" s="761"/>
      <c r="E161" s="762" t="n">
        <f aca="false">SUM(E105+E106+E42+E154+E93+E41)</f>
        <v>37324355</v>
      </c>
      <c r="F161" s="762" t="n">
        <f aca="false">SUM(F105+F106+F42+F154+F93+F41)</f>
        <v>310605976</v>
      </c>
      <c r="G161" s="763" t="n">
        <f aca="false">SUM(G105+G106+G42+G154+G93+G41)</f>
        <v>347930331</v>
      </c>
      <c r="I161" s="767"/>
      <c r="Q161" s="587"/>
    </row>
    <row r="162" customFormat="false" ht="15.75" hidden="false" customHeight="false" outlineLevel="0" collapsed="false">
      <c r="A162" s="764" t="s">
        <v>745</v>
      </c>
      <c r="B162" s="764"/>
      <c r="C162" s="764"/>
      <c r="D162" s="764"/>
      <c r="E162" s="759" t="n">
        <f aca="false">SUM(E94+E107+E85+E43+E154+E30)</f>
        <v>647539166</v>
      </c>
      <c r="F162" s="759" t="n">
        <f aca="false">SUM(F94+F107+F85+F43+F154+F30)</f>
        <v>1179884710</v>
      </c>
      <c r="G162" s="759" t="n">
        <f aca="false">SUM(G94+G107+G85+G43+G154+G30)</f>
        <v>1827423876</v>
      </c>
      <c r="I162" s="732"/>
      <c r="Q162" s="587"/>
    </row>
    <row r="163" customFormat="false" ht="15.75" hidden="false" customHeight="false" outlineLevel="0" collapsed="false">
      <c r="A163" s="768" t="s">
        <v>746</v>
      </c>
      <c r="B163" s="768"/>
      <c r="C163" s="768"/>
      <c r="D163" s="768"/>
      <c r="E163" s="759" t="n">
        <f aca="false">SUM(E119)</f>
        <v>1974000000</v>
      </c>
      <c r="F163" s="759" t="n">
        <f aca="false">SUM(F119)</f>
        <v>5924000000</v>
      </c>
      <c r="G163" s="769" t="n">
        <f aca="false">SUM(G119)</f>
        <v>7898000000</v>
      </c>
      <c r="I163" s="732"/>
      <c r="Q163" s="587"/>
    </row>
    <row r="164" customFormat="false" ht="15.75" hidden="false" customHeight="false" outlineLevel="0" collapsed="false">
      <c r="A164" s="768" t="s">
        <v>747</v>
      </c>
      <c r="B164" s="768"/>
      <c r="C164" s="768"/>
      <c r="D164" s="768"/>
      <c r="E164" s="759" t="n">
        <f aca="false">SUM(E125)</f>
        <v>2484000000</v>
      </c>
      <c r="F164" s="759" t="n">
        <f aca="false">SUM(F125)</f>
        <v>28381711000</v>
      </c>
      <c r="G164" s="769" t="n">
        <f aca="false">SUM(G125)</f>
        <v>30865711000</v>
      </c>
      <c r="I164" s="767"/>
      <c r="Q164" s="587"/>
    </row>
    <row r="165" customFormat="false" ht="16.5" hidden="false" customHeight="false" outlineLevel="0" collapsed="false">
      <c r="A165" s="770" t="s">
        <v>748</v>
      </c>
      <c r="B165" s="770"/>
      <c r="C165" s="770"/>
      <c r="D165" s="770"/>
      <c r="E165" s="771" t="n">
        <f aca="false">SUM(E12+E18+E20+E31+E44+E57+E65+E86+E95+E108+E126+E137+E154+E139+E146+E150+E152+E156+E110)</f>
        <v>11467869683</v>
      </c>
      <c r="F165" s="771" t="n">
        <f aca="false">SUM(F12+F18+F20+F31+F44+F57+F65+F86+F95+F108+F126+F137+F154+F139+F146+F150+F152+F156+F110)</f>
        <v>86733031288</v>
      </c>
      <c r="G165" s="772" t="n">
        <f aca="false">SUM(G12+G18+G20+G31+G44+G57+G65+G86+G95+G108+G126+G137+G154+G139+G146+G150+G152+G156+G110)</f>
        <v>98200900971</v>
      </c>
      <c r="Q165" s="587"/>
    </row>
    <row r="166" customFormat="false" ht="15.75" hidden="false" customHeight="false" outlineLevel="0" collapsed="false">
      <c r="A166" s="732"/>
      <c r="B166" s="732"/>
      <c r="C166" s="732"/>
      <c r="D166" s="773"/>
      <c r="E166" s="774"/>
      <c r="F166" s="774"/>
      <c r="G166" s="774"/>
      <c r="Q166" s="587"/>
    </row>
    <row r="167" customFormat="false" ht="15.75" hidden="false" customHeight="false" outlineLevel="0" collapsed="false">
      <c r="A167" s="732"/>
      <c r="B167" s="732"/>
      <c r="C167" s="732"/>
      <c r="D167" s="713"/>
      <c r="E167" s="606"/>
      <c r="F167" s="606"/>
      <c r="G167" s="606"/>
      <c r="Q167" s="587"/>
    </row>
    <row r="168" customFormat="false" ht="15.75" hidden="false" customHeight="false" outlineLevel="0" collapsed="false">
      <c r="A168" s="732"/>
      <c r="B168" s="732"/>
      <c r="C168" s="732"/>
      <c r="D168" s="713"/>
      <c r="E168" s="731"/>
      <c r="F168" s="731"/>
      <c r="G168" s="731"/>
      <c r="Q168" s="587"/>
    </row>
    <row r="169" customFormat="false" ht="15.75" hidden="false" customHeight="false" outlineLevel="0" collapsed="false">
      <c r="A169" s="732"/>
      <c r="B169" s="732"/>
      <c r="C169" s="732"/>
      <c r="D169" s="713"/>
      <c r="E169" s="731"/>
      <c r="F169" s="731"/>
      <c r="G169" s="731"/>
      <c r="Q169" s="587"/>
    </row>
    <row r="170" customFormat="false" ht="15.75" hidden="false" customHeight="false" outlineLevel="0" collapsed="false">
      <c r="A170" s="732"/>
      <c r="B170" s="732"/>
      <c r="C170" s="732"/>
      <c r="D170" s="713"/>
      <c r="E170" s="731"/>
      <c r="F170" s="731"/>
      <c r="G170" s="731"/>
      <c r="Q170" s="587"/>
    </row>
    <row r="171" customFormat="false" ht="15.75" hidden="false" customHeight="false" outlineLevel="0" collapsed="false">
      <c r="A171" s="732"/>
      <c r="B171" s="732"/>
      <c r="C171" s="732"/>
      <c r="D171" s="713"/>
      <c r="E171" s="731"/>
      <c r="F171" s="775"/>
      <c r="G171" s="775"/>
      <c r="Q171" s="587"/>
    </row>
    <row r="172" customFormat="false" ht="15.75" hidden="false" customHeight="false" outlineLevel="0" collapsed="false">
      <c r="A172" s="731"/>
      <c r="B172" s="731"/>
      <c r="C172" s="731"/>
      <c r="D172" s="713"/>
      <c r="E172" s="776"/>
      <c r="F172" s="775"/>
      <c r="G172" s="775"/>
      <c r="Q172" s="587"/>
    </row>
    <row r="173" customFormat="false" ht="15.75" hidden="false" customHeight="false" outlineLevel="0" collapsed="false">
      <c r="A173" s="732"/>
      <c r="B173" s="732"/>
      <c r="C173" s="732"/>
      <c r="D173" s="713"/>
      <c r="E173" s="731"/>
      <c r="F173" s="775"/>
      <c r="G173" s="775"/>
      <c r="Q173" s="587"/>
    </row>
    <row r="174" customFormat="false" ht="15.75" hidden="false" customHeight="false" outlineLevel="0" collapsed="false">
      <c r="A174" s="732"/>
      <c r="B174" s="732"/>
      <c r="C174" s="732"/>
      <c r="D174" s="713"/>
      <c r="E174" s="731"/>
      <c r="F174" s="731"/>
      <c r="G174" s="731"/>
      <c r="Q174" s="587"/>
    </row>
    <row r="175" customFormat="false" ht="15.75" hidden="false" customHeight="false" outlineLevel="0" collapsed="false">
      <c r="A175" s="732"/>
      <c r="B175" s="732"/>
      <c r="C175" s="732"/>
      <c r="D175" s="713"/>
      <c r="E175" s="777"/>
      <c r="F175" s="775"/>
      <c r="G175" s="775"/>
      <c r="Q175" s="587"/>
    </row>
    <row r="176" customFormat="false" ht="15.75" hidden="false" customHeight="false" outlineLevel="0" collapsed="false">
      <c r="A176" s="732"/>
      <c r="B176" s="732"/>
      <c r="C176" s="732"/>
      <c r="D176" s="713"/>
      <c r="E176" s="731"/>
      <c r="F176" s="731"/>
      <c r="G176" s="731"/>
      <c r="Q176" s="587"/>
    </row>
    <row r="177" customFormat="false" ht="15.75" hidden="false" customHeight="false" outlineLevel="0" collapsed="false">
      <c r="A177" s="732"/>
      <c r="B177" s="732"/>
      <c r="C177" s="732"/>
      <c r="D177" s="713"/>
      <c r="E177" s="777"/>
      <c r="F177" s="775"/>
      <c r="G177" s="775"/>
      <c r="Q177" s="587"/>
    </row>
    <row r="178" customFormat="false" ht="15.75" hidden="false" customHeight="false" outlineLevel="0" collapsed="false">
      <c r="A178" s="732"/>
      <c r="B178" s="732"/>
      <c r="C178" s="732"/>
      <c r="D178" s="713"/>
      <c r="E178" s="731"/>
      <c r="F178" s="731"/>
      <c r="G178" s="731"/>
      <c r="Q178" s="587"/>
    </row>
    <row r="179" customFormat="false" ht="15.75" hidden="false" customHeight="false" outlineLevel="0" collapsed="false">
      <c r="A179" s="732"/>
      <c r="B179" s="732"/>
      <c r="C179" s="732"/>
      <c r="D179" s="713"/>
      <c r="E179" s="777"/>
      <c r="F179" s="775"/>
      <c r="G179" s="775"/>
      <c r="Q179" s="587"/>
    </row>
    <row r="180" customFormat="false" ht="15.75" hidden="false" customHeight="false" outlineLevel="0" collapsed="false">
      <c r="A180" s="732"/>
      <c r="B180" s="732"/>
      <c r="C180" s="732"/>
      <c r="D180" s="713"/>
      <c r="E180" s="732"/>
      <c r="F180" s="731"/>
      <c r="G180" s="731"/>
      <c r="Q180" s="587"/>
    </row>
    <row r="181" customFormat="false" ht="15.75" hidden="false" customHeight="false" outlineLevel="0" collapsed="false">
      <c r="A181" s="732"/>
      <c r="B181" s="732"/>
      <c r="C181" s="732"/>
      <c r="D181" s="713"/>
      <c r="E181" s="732"/>
      <c r="F181" s="775"/>
      <c r="G181" s="775"/>
      <c r="Q181" s="587"/>
    </row>
    <row r="182" customFormat="false" ht="15.75" hidden="false" customHeight="false" outlineLevel="0" collapsed="false">
      <c r="A182" s="713"/>
      <c r="B182" s="713"/>
      <c r="C182" s="713"/>
      <c r="D182" s="713"/>
      <c r="E182" s="732"/>
      <c r="F182" s="731"/>
      <c r="G182" s="731"/>
      <c r="Q182" s="587"/>
    </row>
    <row r="183" customFormat="false" ht="15.75" hidden="false" customHeight="false" outlineLevel="0" collapsed="false">
      <c r="A183" s="732"/>
      <c r="B183" s="732"/>
      <c r="C183" s="732"/>
      <c r="D183" s="713"/>
      <c r="E183" s="732"/>
      <c r="F183" s="775"/>
      <c r="G183" s="775"/>
      <c r="Q183" s="587"/>
    </row>
    <row r="184" customFormat="false" ht="15.75" hidden="false" customHeight="false" outlineLevel="0" collapsed="false">
      <c r="A184" s="778"/>
      <c r="B184" s="778"/>
      <c r="C184" s="778"/>
      <c r="D184" s="713"/>
      <c r="E184" s="775"/>
      <c r="F184" s="775"/>
      <c r="G184" s="775"/>
      <c r="Q184" s="587"/>
    </row>
    <row r="185" customFormat="false" ht="15.75" hidden="false" customHeight="false" outlineLevel="0" collapsed="false">
      <c r="A185" s="778"/>
      <c r="B185" s="778"/>
      <c r="C185" s="778"/>
      <c r="D185" s="713"/>
      <c r="E185" s="775"/>
      <c r="F185" s="775"/>
      <c r="G185" s="775"/>
      <c r="Q185" s="587"/>
    </row>
    <row r="186" customFormat="false" ht="15.75" hidden="false" customHeight="false" outlineLevel="0" collapsed="false">
      <c r="A186" s="778"/>
      <c r="B186" s="778"/>
      <c r="C186" s="778"/>
      <c r="D186" s="713"/>
      <c r="E186" s="775"/>
      <c r="F186" s="775"/>
      <c r="G186" s="775"/>
      <c r="Q186" s="587"/>
    </row>
    <row r="187" customFormat="false" ht="15.75" hidden="false" customHeight="false" outlineLevel="0" collapsed="false">
      <c r="A187" s="732"/>
      <c r="B187" s="732"/>
      <c r="C187" s="732"/>
      <c r="D187" s="732"/>
      <c r="E187" s="732"/>
      <c r="F187" s="732"/>
      <c r="G187" s="732"/>
      <c r="Q187" s="587"/>
    </row>
    <row r="188" customFormat="false" ht="15.75" hidden="false" customHeight="false" outlineLevel="0" collapsed="false">
      <c r="A188" s="732"/>
      <c r="B188" s="732"/>
      <c r="C188" s="732"/>
      <c r="D188" s="732"/>
      <c r="E188" s="732"/>
      <c r="F188" s="732"/>
      <c r="G188" s="732"/>
      <c r="Q188" s="587"/>
    </row>
    <row r="189" customFormat="false" ht="15.75" hidden="false" customHeight="false" outlineLevel="0" collapsed="false">
      <c r="A189" s="732"/>
      <c r="B189" s="732"/>
      <c r="C189" s="732"/>
      <c r="D189" s="732"/>
      <c r="E189" s="732"/>
      <c r="F189" s="732"/>
      <c r="G189" s="732"/>
      <c r="Q189" s="587"/>
    </row>
    <row r="190" customFormat="false" ht="15.75" hidden="false" customHeight="false" outlineLevel="0" collapsed="false">
      <c r="A190" s="732"/>
      <c r="B190" s="732"/>
      <c r="C190" s="732"/>
      <c r="D190" s="732"/>
      <c r="E190" s="732"/>
      <c r="F190" s="732"/>
      <c r="G190" s="732"/>
      <c r="Q190" s="587"/>
    </row>
    <row r="191" customFormat="false" ht="15.75" hidden="false" customHeight="false" outlineLevel="0" collapsed="false">
      <c r="Q191" s="587"/>
    </row>
    <row r="192" customFormat="false" ht="15.75" hidden="false" customHeight="false" outlineLevel="0" collapsed="false">
      <c r="Q192" s="587"/>
    </row>
    <row r="193" customFormat="false" ht="15.75" hidden="false" customHeight="false" outlineLevel="0" collapsed="false">
      <c r="Q193" s="587"/>
    </row>
    <row r="194" customFormat="false" ht="15.75" hidden="false" customHeight="false" outlineLevel="0" collapsed="false">
      <c r="Q194" s="587"/>
    </row>
    <row r="195" customFormat="false" ht="15.75" hidden="false" customHeight="false" outlineLevel="0" collapsed="false">
      <c r="Q195" s="587"/>
    </row>
    <row r="196" customFormat="false" ht="15.75" hidden="false" customHeight="false" outlineLevel="0" collapsed="false">
      <c r="Q196" s="587"/>
    </row>
    <row r="197" customFormat="false" ht="15.75" hidden="false" customHeight="false" outlineLevel="0" collapsed="false">
      <c r="Q197" s="587"/>
    </row>
    <row r="198" customFormat="false" ht="15.75" hidden="false" customHeight="false" outlineLevel="0" collapsed="false">
      <c r="Q198" s="587"/>
    </row>
    <row r="199" customFormat="false" ht="15.75" hidden="false" customHeight="false" outlineLevel="0" collapsed="false">
      <c r="Q199" s="587"/>
    </row>
    <row r="200" customFormat="false" ht="15.75" hidden="false" customHeight="false" outlineLevel="0" collapsed="false">
      <c r="Q200" s="587"/>
    </row>
    <row r="201" customFormat="false" ht="15.75" hidden="false" customHeight="false" outlineLevel="0" collapsed="false">
      <c r="Q201" s="587"/>
    </row>
    <row r="202" customFormat="false" ht="15.75" hidden="false" customHeight="false" outlineLevel="0" collapsed="false">
      <c r="Q202" s="587"/>
    </row>
    <row r="203" customFormat="false" ht="15.75" hidden="false" customHeight="false" outlineLevel="0" collapsed="false">
      <c r="Q203" s="587"/>
    </row>
    <row r="204" customFormat="false" ht="15.75" hidden="false" customHeight="false" outlineLevel="0" collapsed="false">
      <c r="Q204" s="587"/>
    </row>
    <row r="205" customFormat="false" ht="15.75" hidden="false" customHeight="false" outlineLevel="0" collapsed="false">
      <c r="Q205" s="587"/>
    </row>
    <row r="206" customFormat="false" ht="15.75" hidden="false" customHeight="false" outlineLevel="0" collapsed="false">
      <c r="Q206" s="587"/>
    </row>
    <row r="207" customFormat="false" ht="15.75" hidden="false" customHeight="false" outlineLevel="0" collapsed="false">
      <c r="Q207" s="587"/>
    </row>
    <row r="208" customFormat="false" ht="15.75" hidden="false" customHeight="false" outlineLevel="0" collapsed="false">
      <c r="Q208" s="587"/>
    </row>
    <row r="209" customFormat="false" ht="15.75" hidden="false" customHeight="false" outlineLevel="0" collapsed="false">
      <c r="Q209" s="587"/>
    </row>
    <row r="210" customFormat="false" ht="15.75" hidden="false" customHeight="false" outlineLevel="0" collapsed="false">
      <c r="Q210" s="587"/>
    </row>
    <row r="211" customFormat="false" ht="15.75" hidden="false" customHeight="false" outlineLevel="0" collapsed="false">
      <c r="Q211" s="587"/>
    </row>
    <row r="212" customFormat="false" ht="15.75" hidden="false" customHeight="false" outlineLevel="0" collapsed="false">
      <c r="Q212" s="587"/>
    </row>
    <row r="213" customFormat="false" ht="15.75" hidden="false" customHeight="false" outlineLevel="0" collapsed="false">
      <c r="Q213" s="587"/>
    </row>
    <row r="214" customFormat="false" ht="15.75" hidden="false" customHeight="false" outlineLevel="0" collapsed="false">
      <c r="Q214" s="587"/>
    </row>
    <row r="215" customFormat="false" ht="15.75" hidden="false" customHeight="false" outlineLevel="0" collapsed="false">
      <c r="Q215" s="587"/>
    </row>
    <row r="216" customFormat="false" ht="15.75" hidden="false" customHeight="false" outlineLevel="0" collapsed="false">
      <c r="Q216" s="587"/>
    </row>
    <row r="217" customFormat="false" ht="15.75" hidden="false" customHeight="false" outlineLevel="0" collapsed="false">
      <c r="Q217" s="587"/>
    </row>
    <row r="218" customFormat="false" ht="15.75" hidden="false" customHeight="false" outlineLevel="0" collapsed="false">
      <c r="Q218" s="587"/>
    </row>
    <row r="219" customFormat="false" ht="15.75" hidden="false" customHeight="false" outlineLevel="0" collapsed="false">
      <c r="Q219" s="587"/>
    </row>
    <row r="220" customFormat="false" ht="15.75" hidden="false" customHeight="false" outlineLevel="0" collapsed="false">
      <c r="Q220" s="587"/>
    </row>
    <row r="221" customFormat="false" ht="15.75" hidden="false" customHeight="false" outlineLevel="0" collapsed="false">
      <c r="Q221" s="587"/>
    </row>
    <row r="222" customFormat="false" ht="15.75" hidden="false" customHeight="false" outlineLevel="0" collapsed="false">
      <c r="Q222" s="587"/>
    </row>
    <row r="223" customFormat="false" ht="15.75" hidden="false" customHeight="false" outlineLevel="0" collapsed="false">
      <c r="Q223" s="587"/>
    </row>
    <row r="224" customFormat="false" ht="15.75" hidden="false" customHeight="false" outlineLevel="0" collapsed="false">
      <c r="Q224" s="587"/>
    </row>
    <row r="225" customFormat="false" ht="15.75" hidden="false" customHeight="false" outlineLevel="0" collapsed="false">
      <c r="Q225" s="587"/>
    </row>
    <row r="226" customFormat="false" ht="15.75" hidden="false" customHeight="false" outlineLevel="0" collapsed="false">
      <c r="Q226" s="587"/>
    </row>
    <row r="227" customFormat="false" ht="15.75" hidden="false" customHeight="false" outlineLevel="0" collapsed="false">
      <c r="Q227" s="587"/>
    </row>
    <row r="228" customFormat="false" ht="15.75" hidden="false" customHeight="false" outlineLevel="0" collapsed="false">
      <c r="Q228" s="587"/>
    </row>
    <row r="229" customFormat="false" ht="15.75" hidden="false" customHeight="false" outlineLevel="0" collapsed="false">
      <c r="Q229" s="587"/>
    </row>
    <row r="230" customFormat="false" ht="15.75" hidden="false" customHeight="false" outlineLevel="0" collapsed="false">
      <c r="Q230" s="587"/>
    </row>
    <row r="231" customFormat="false" ht="15.75" hidden="false" customHeight="false" outlineLevel="0" collapsed="false">
      <c r="Q231" s="587"/>
    </row>
    <row r="232" customFormat="false" ht="15.75" hidden="false" customHeight="false" outlineLevel="0" collapsed="false">
      <c r="Q232" s="587"/>
    </row>
    <row r="233" customFormat="false" ht="15.75" hidden="false" customHeight="false" outlineLevel="0" collapsed="false">
      <c r="Q233" s="587"/>
    </row>
    <row r="234" customFormat="false" ht="15.75" hidden="false" customHeight="false" outlineLevel="0" collapsed="false">
      <c r="Q234" s="587"/>
    </row>
    <row r="235" customFormat="false" ht="15.75" hidden="false" customHeight="false" outlineLevel="0" collapsed="false">
      <c r="Q235" s="587"/>
    </row>
    <row r="236" customFormat="false" ht="15.75" hidden="false" customHeight="false" outlineLevel="0" collapsed="false">
      <c r="Q236" s="587"/>
    </row>
    <row r="237" customFormat="false" ht="15.75" hidden="false" customHeight="false" outlineLevel="0" collapsed="false">
      <c r="Q237" s="587"/>
    </row>
    <row r="238" customFormat="false" ht="15.75" hidden="false" customHeight="false" outlineLevel="0" collapsed="false">
      <c r="Q238" s="587"/>
    </row>
    <row r="239" customFormat="false" ht="15.75" hidden="false" customHeight="false" outlineLevel="0" collapsed="false">
      <c r="Q239" s="587"/>
    </row>
    <row r="240" customFormat="false" ht="15.75" hidden="false" customHeight="false" outlineLevel="0" collapsed="false">
      <c r="Q240" s="587"/>
    </row>
    <row r="241" customFormat="false" ht="15.75" hidden="false" customHeight="false" outlineLevel="0" collapsed="false">
      <c r="Q241" s="587"/>
    </row>
    <row r="242" customFormat="false" ht="15.75" hidden="false" customHeight="false" outlineLevel="0" collapsed="false">
      <c r="Q242" s="587"/>
    </row>
    <row r="243" customFormat="false" ht="15.75" hidden="false" customHeight="false" outlineLevel="0" collapsed="false">
      <c r="Q243" s="587"/>
    </row>
    <row r="244" customFormat="false" ht="15.75" hidden="false" customHeight="false" outlineLevel="0" collapsed="false">
      <c r="Q244" s="587"/>
    </row>
    <row r="245" customFormat="false" ht="15.75" hidden="false" customHeight="false" outlineLevel="0" collapsed="false">
      <c r="Q245" s="587"/>
    </row>
    <row r="246" customFormat="false" ht="15.75" hidden="false" customHeight="false" outlineLevel="0" collapsed="false">
      <c r="Q246" s="587"/>
    </row>
    <row r="247" customFormat="false" ht="15.75" hidden="false" customHeight="false" outlineLevel="0" collapsed="false">
      <c r="Q247" s="587"/>
    </row>
    <row r="248" customFormat="false" ht="15.75" hidden="false" customHeight="false" outlineLevel="0" collapsed="false">
      <c r="Q248" s="587"/>
    </row>
    <row r="249" customFormat="false" ht="15.75" hidden="false" customHeight="false" outlineLevel="0" collapsed="false">
      <c r="Q249" s="587"/>
    </row>
    <row r="250" customFormat="false" ht="15.75" hidden="false" customHeight="false" outlineLevel="0" collapsed="false">
      <c r="Q250" s="587"/>
    </row>
    <row r="251" customFormat="false" ht="15.75" hidden="false" customHeight="false" outlineLevel="0" collapsed="false">
      <c r="Q251" s="587"/>
    </row>
    <row r="252" customFormat="false" ht="15.75" hidden="false" customHeight="false" outlineLevel="0" collapsed="false">
      <c r="Q252" s="587"/>
    </row>
    <row r="253" customFormat="false" ht="15.75" hidden="false" customHeight="false" outlineLevel="0" collapsed="false">
      <c r="Q253" s="587"/>
    </row>
    <row r="254" customFormat="false" ht="15.75" hidden="false" customHeight="false" outlineLevel="0" collapsed="false">
      <c r="Q254" s="587"/>
    </row>
    <row r="255" customFormat="false" ht="15.75" hidden="false" customHeight="false" outlineLevel="0" collapsed="false">
      <c r="Q255" s="587"/>
    </row>
    <row r="256" customFormat="false" ht="15.75" hidden="false" customHeight="false" outlineLevel="0" collapsed="false">
      <c r="Q256" s="587"/>
    </row>
    <row r="257" customFormat="false" ht="15.75" hidden="false" customHeight="false" outlineLevel="0" collapsed="false">
      <c r="Q257" s="587"/>
    </row>
    <row r="258" customFormat="false" ht="15.75" hidden="false" customHeight="false" outlineLevel="0" collapsed="false">
      <c r="Q258" s="587"/>
    </row>
    <row r="259" customFormat="false" ht="15.75" hidden="false" customHeight="false" outlineLevel="0" collapsed="false">
      <c r="Q259" s="587"/>
    </row>
    <row r="260" customFormat="false" ht="15.75" hidden="false" customHeight="false" outlineLevel="0" collapsed="false">
      <c r="Q260" s="587"/>
    </row>
    <row r="261" customFormat="false" ht="15.75" hidden="false" customHeight="false" outlineLevel="0" collapsed="false">
      <c r="Q261" s="587"/>
    </row>
    <row r="262" customFormat="false" ht="15.75" hidden="false" customHeight="false" outlineLevel="0" collapsed="false">
      <c r="Q262" s="587"/>
    </row>
    <row r="263" customFormat="false" ht="15.75" hidden="false" customHeight="false" outlineLevel="0" collapsed="false">
      <c r="Q263" s="587"/>
    </row>
    <row r="264" customFormat="false" ht="15.75" hidden="false" customHeight="false" outlineLevel="0" collapsed="false">
      <c r="Q264" s="587"/>
    </row>
    <row r="265" customFormat="false" ht="15.75" hidden="false" customHeight="false" outlineLevel="0" collapsed="false">
      <c r="Q265" s="587"/>
    </row>
    <row r="266" customFormat="false" ht="15.75" hidden="false" customHeight="false" outlineLevel="0" collapsed="false">
      <c r="Q266" s="587"/>
    </row>
    <row r="267" customFormat="false" ht="15.75" hidden="false" customHeight="false" outlineLevel="0" collapsed="false">
      <c r="Q267" s="587"/>
    </row>
  </sheetData>
  <mergeCells count="107">
    <mergeCell ref="A1:D1"/>
    <mergeCell ref="A4:G6"/>
    <mergeCell ref="E7:G7"/>
    <mergeCell ref="A8:A10"/>
    <mergeCell ref="B8:B10"/>
    <mergeCell ref="C8:C10"/>
    <mergeCell ref="D8:D10"/>
    <mergeCell ref="E8:E10"/>
    <mergeCell ref="F8:F10"/>
    <mergeCell ref="G8:G10"/>
    <mergeCell ref="A11:A12"/>
    <mergeCell ref="B11:B12"/>
    <mergeCell ref="C11:G11"/>
    <mergeCell ref="A13:A18"/>
    <mergeCell ref="B13:B18"/>
    <mergeCell ref="C13:G13"/>
    <mergeCell ref="C18:D18"/>
    <mergeCell ref="A19:A20"/>
    <mergeCell ref="B19:B20"/>
    <mergeCell ref="C19:G19"/>
    <mergeCell ref="A21:A31"/>
    <mergeCell ref="B21:B31"/>
    <mergeCell ref="C21:G21"/>
    <mergeCell ref="C26:D26"/>
    <mergeCell ref="C27:G27"/>
    <mergeCell ref="C30:D30"/>
    <mergeCell ref="C31:D31"/>
    <mergeCell ref="A32:A44"/>
    <mergeCell ref="B32:B44"/>
    <mergeCell ref="C32:G32"/>
    <mergeCell ref="C38:D38"/>
    <mergeCell ref="C39:G39"/>
    <mergeCell ref="C43:D43"/>
    <mergeCell ref="C44:D44"/>
    <mergeCell ref="A45:A57"/>
    <mergeCell ref="B45:B57"/>
    <mergeCell ref="C45:G45"/>
    <mergeCell ref="C57:D57"/>
    <mergeCell ref="A58:A65"/>
    <mergeCell ref="B58:B65"/>
    <mergeCell ref="C58:G58"/>
    <mergeCell ref="C65:D65"/>
    <mergeCell ref="A66:A86"/>
    <mergeCell ref="B66:B86"/>
    <mergeCell ref="C66:G66"/>
    <mergeCell ref="C78:D78"/>
    <mergeCell ref="C79:G79"/>
    <mergeCell ref="C85:D85"/>
    <mergeCell ref="C86:D86"/>
    <mergeCell ref="A87:A95"/>
    <mergeCell ref="B87:B95"/>
    <mergeCell ref="C87:G87"/>
    <mergeCell ref="C90:D90"/>
    <mergeCell ref="C91:G91"/>
    <mergeCell ref="C94:D94"/>
    <mergeCell ref="C95:D95"/>
    <mergeCell ref="A96:A108"/>
    <mergeCell ref="B96:B108"/>
    <mergeCell ref="C96:G96"/>
    <mergeCell ref="C102:D102"/>
    <mergeCell ref="C103:G103"/>
    <mergeCell ref="C107:D107"/>
    <mergeCell ref="C108:D108"/>
    <mergeCell ref="A109:A110"/>
    <mergeCell ref="B109:B110"/>
    <mergeCell ref="C109:G109"/>
    <mergeCell ref="A111:A126"/>
    <mergeCell ref="B111:B126"/>
    <mergeCell ref="C111:G111"/>
    <mergeCell ref="C117:D117"/>
    <mergeCell ref="C118:G118"/>
    <mergeCell ref="C120:G120"/>
    <mergeCell ref="C125:D125"/>
    <mergeCell ref="C126:D126"/>
    <mergeCell ref="A127:A137"/>
    <mergeCell ref="B127:B137"/>
    <mergeCell ref="C127:G127"/>
    <mergeCell ref="C137:D137"/>
    <mergeCell ref="A138:A139"/>
    <mergeCell ref="B138:B139"/>
    <mergeCell ref="C138:G138"/>
    <mergeCell ref="A140:A146"/>
    <mergeCell ref="B140:B146"/>
    <mergeCell ref="C140:G140"/>
    <mergeCell ref="C146:D146"/>
    <mergeCell ref="A147:A150"/>
    <mergeCell ref="B147:B150"/>
    <mergeCell ref="C147:G147"/>
    <mergeCell ref="C150:D150"/>
    <mergeCell ref="A151:A152"/>
    <mergeCell ref="B151:B152"/>
    <mergeCell ref="C151:G151"/>
    <mergeCell ref="A153:A154"/>
    <mergeCell ref="B153:B154"/>
    <mergeCell ref="C153:G153"/>
    <mergeCell ref="A155:A156"/>
    <mergeCell ref="B155:B156"/>
    <mergeCell ref="C155:G155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</mergeCells>
  <printOptions headings="false" gridLines="false" gridLinesSet="true" horizontalCentered="true" verticalCentered="false"/>
  <pageMargins left="0.509722222222222" right="0.259722222222222" top="0.7875" bottom="0.7875" header="0.511805555555556" footer="0.511811023622047"/>
  <pageSetup paperSize="9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2Tabulka č. 8
&amp;10strana &amp;P</oddHeader>
    <oddFooter/>
  </headerFooter>
  <rowBreaks count="2" manualBreakCount="2">
    <brk id="77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.85"/>
    <col collapsed="false" customWidth="true" hidden="false" outlineLevel="0" max="2" min="2" style="779" width="46.56"/>
    <col collapsed="false" customWidth="true" hidden="false" outlineLevel="0" max="3" min="3" style="779" width="19.85"/>
    <col collapsed="false" customWidth="true" hidden="false" outlineLevel="0" max="4" min="4" style="779" width="18.99"/>
    <col collapsed="false" customWidth="true" hidden="false" outlineLevel="0" max="5" min="5" style="779" width="18.7"/>
    <col collapsed="false" customWidth="true" hidden="false" outlineLevel="0" max="6" min="6" style="779" width="18.14"/>
    <col collapsed="false" customWidth="true" hidden="false" outlineLevel="0" max="7" min="7" style="52" width="17.56"/>
    <col collapsed="false" customWidth="true" hidden="false" outlineLevel="0" max="8" min="8" style="52" width="11.42"/>
    <col collapsed="false" customWidth="true" hidden="false" outlineLevel="0" max="9" min="9" style="95" width="8.56"/>
    <col collapsed="false" customWidth="false" hidden="false" outlineLevel="0" max="10" min="10" style="52" width="9.14"/>
    <col collapsed="false" customWidth="true" hidden="false" outlineLevel="0" max="11" min="11" style="52" width="14.41"/>
    <col collapsed="false" customWidth="false" hidden="false" outlineLevel="0" max="257" min="12" style="52" width="9.14"/>
  </cols>
  <sheetData>
    <row r="1" customFormat="false" ht="15" hidden="false" customHeight="false" outlineLevel="0" collapsed="false">
      <c r="B1" s="780" t="s">
        <v>749</v>
      </c>
      <c r="C1" s="780"/>
      <c r="D1" s="780"/>
      <c r="E1" s="780"/>
      <c r="F1" s="780"/>
      <c r="G1" s="781"/>
    </row>
    <row r="2" customFormat="false" ht="15" hidden="false" customHeight="false" outlineLevel="0" collapsed="false">
      <c r="B2" s="782"/>
      <c r="C2" s="782"/>
      <c r="D2" s="782"/>
      <c r="E2" s="782"/>
      <c r="F2" s="783"/>
      <c r="G2" s="784"/>
      <c r="H2" s="785"/>
      <c r="J2" s="95"/>
      <c r="K2" s="95"/>
    </row>
    <row r="3" customFormat="false" ht="16.5" hidden="false" customHeight="true" outlineLevel="0" collapsed="false">
      <c r="B3" s="500" t="s">
        <v>750</v>
      </c>
      <c r="C3" s="500"/>
      <c r="D3" s="500"/>
      <c r="E3" s="500"/>
      <c r="F3" s="500"/>
      <c r="G3" s="500"/>
      <c r="H3" s="500"/>
    </row>
    <row r="4" customFormat="false" ht="15.75" hidden="false" customHeight="false" outlineLevel="0" collapsed="false">
      <c r="B4" s="786"/>
      <c r="C4" s="786"/>
      <c r="D4" s="786"/>
      <c r="E4" s="786"/>
      <c r="F4" s="787"/>
    </row>
    <row r="5" customFormat="false" ht="13.5" hidden="false" customHeight="false" outlineLevel="0" collapsed="false">
      <c r="B5" s="788"/>
      <c r="C5" s="788"/>
      <c r="D5" s="788"/>
      <c r="E5" s="788"/>
      <c r="F5" s="789"/>
      <c r="H5" s="52" t="s">
        <v>49</v>
      </c>
    </row>
    <row r="6" customFormat="false" ht="14.25" hidden="false" customHeight="true" outlineLevel="0" collapsed="false">
      <c r="B6" s="790" t="s">
        <v>57</v>
      </c>
      <c r="C6" s="791"/>
      <c r="D6" s="791"/>
      <c r="E6" s="791"/>
      <c r="F6" s="792" t="s">
        <v>751</v>
      </c>
      <c r="G6" s="792" t="s">
        <v>752</v>
      </c>
      <c r="H6" s="793" t="s">
        <v>753</v>
      </c>
    </row>
    <row r="7" customFormat="false" ht="67.5" hidden="false" customHeight="true" outlineLevel="0" collapsed="false">
      <c r="B7" s="790"/>
      <c r="C7" s="794" t="s">
        <v>754</v>
      </c>
      <c r="D7" s="794" t="s">
        <v>755</v>
      </c>
      <c r="E7" s="794" t="s">
        <v>756</v>
      </c>
      <c r="F7" s="792"/>
      <c r="G7" s="792"/>
      <c r="H7" s="793"/>
    </row>
    <row r="8" customFormat="false" ht="15.75" hidden="false" customHeight="false" outlineLevel="0" collapsed="false">
      <c r="B8" s="795"/>
      <c r="C8" s="796"/>
      <c r="D8" s="796"/>
      <c r="E8" s="796"/>
      <c r="F8" s="797"/>
      <c r="G8" s="798"/>
      <c r="H8" s="799"/>
    </row>
    <row r="9" s="95" customFormat="true" ht="15" hidden="false" customHeight="false" outlineLevel="0" collapsed="false">
      <c r="B9" s="800"/>
      <c r="C9" s="801"/>
      <c r="D9" s="801"/>
      <c r="E9" s="801"/>
      <c r="F9" s="802"/>
      <c r="G9" s="803"/>
      <c r="H9" s="804"/>
      <c r="I9" s="805"/>
    </row>
    <row r="10" customFormat="false" ht="15.75" hidden="false" customHeight="false" outlineLevel="0" collapsed="false">
      <c r="B10" s="806" t="s">
        <v>757</v>
      </c>
      <c r="C10" s="807" t="n">
        <v>2502394000</v>
      </c>
      <c r="D10" s="807" t="n">
        <v>1382951000</v>
      </c>
      <c r="E10" s="807" t="n">
        <v>3442627319</v>
      </c>
      <c r="F10" s="807" t="n">
        <v>8853301052</v>
      </c>
      <c r="G10" s="807" t="n">
        <v>3895210173</v>
      </c>
      <c r="H10" s="808" t="n">
        <f aca="false">IF(F10=0," ",IF(F10&gt;0,ROUND(G10/F10*100,1)))</f>
        <v>44</v>
      </c>
      <c r="I10" s="805"/>
      <c r="K10" s="809"/>
    </row>
    <row r="11" customFormat="false" ht="15.75" hidden="false" customHeight="false" outlineLevel="0" collapsed="false">
      <c r="B11" s="810"/>
      <c r="C11" s="811"/>
      <c r="D11" s="811"/>
      <c r="E11" s="811"/>
      <c r="F11" s="811"/>
      <c r="G11" s="811"/>
      <c r="H11" s="812"/>
      <c r="I11" s="805"/>
      <c r="K11" s="809"/>
    </row>
    <row r="12" customFormat="false" ht="71.25" hidden="false" customHeight="false" outlineLevel="0" collapsed="false">
      <c r="B12" s="813" t="s">
        <v>758</v>
      </c>
      <c r="C12" s="814" t="n">
        <v>6682000</v>
      </c>
      <c r="D12" s="814" t="n">
        <v>5000000</v>
      </c>
      <c r="E12" s="814" t="n">
        <v>92749280</v>
      </c>
      <c r="F12" s="814" t="n">
        <v>100000000</v>
      </c>
      <c r="G12" s="814" t="n">
        <v>140000000</v>
      </c>
      <c r="H12" s="815" t="n">
        <f aca="false">IF(F12=0," ",IF(F12&gt;0,ROUND(G12/F12*100,1)))</f>
        <v>140</v>
      </c>
      <c r="I12" s="805"/>
      <c r="K12" s="809"/>
    </row>
    <row r="13" customFormat="false" ht="15" hidden="false" customHeight="false" outlineLevel="0" collapsed="false">
      <c r="B13" s="816"/>
      <c r="C13" s="817"/>
      <c r="D13" s="817"/>
      <c r="E13" s="817"/>
      <c r="F13" s="817"/>
      <c r="G13" s="817"/>
      <c r="H13" s="818" t="str">
        <f aca="false">IF(F13=0," ",IF(F13&gt;0,ROUND(G13/F13*100,1)))</f>
        <v> </v>
      </c>
      <c r="I13" s="805"/>
      <c r="K13" s="809"/>
    </row>
    <row r="14" customFormat="false" ht="48.75" hidden="false" customHeight="true" outlineLevel="0" collapsed="false">
      <c r="B14" s="813" t="s">
        <v>759</v>
      </c>
      <c r="C14" s="814" t="n">
        <v>3971000</v>
      </c>
      <c r="D14" s="814" t="n">
        <v>22855000</v>
      </c>
      <c r="E14" s="814" t="n">
        <v>56441336</v>
      </c>
      <c r="F14" s="814" t="n">
        <v>100000000</v>
      </c>
      <c r="G14" s="814" t="n">
        <v>60000000</v>
      </c>
      <c r="H14" s="815" t="n">
        <f aca="false">IF(F14=0," ",IF(F14&gt;0,ROUND(G14/F14*100,1)))</f>
        <v>60</v>
      </c>
      <c r="I14" s="805"/>
      <c r="K14" s="809"/>
    </row>
    <row r="15" customFormat="false" ht="15" hidden="false" customHeight="false" outlineLevel="0" collapsed="false">
      <c r="B15" s="816"/>
      <c r="C15" s="817"/>
      <c r="D15" s="817"/>
      <c r="E15" s="817"/>
      <c r="F15" s="817"/>
      <c r="G15" s="817"/>
      <c r="H15" s="818" t="str">
        <f aca="false">IF(F15=0," ",IF(F15&gt;0,ROUND(G15/F15*100,1)))</f>
        <v> </v>
      </c>
      <c r="I15" s="805"/>
      <c r="K15" s="809"/>
    </row>
    <row r="16" customFormat="false" ht="14.25" hidden="false" customHeight="false" outlineLevel="0" collapsed="false">
      <c r="B16" s="813" t="s">
        <v>760</v>
      </c>
      <c r="C16" s="807" t="n">
        <v>10729037824</v>
      </c>
      <c r="D16" s="807" t="n">
        <v>5290050945</v>
      </c>
      <c r="E16" s="807" t="n">
        <v>4953391402</v>
      </c>
      <c r="F16" s="807" t="n">
        <v>5300000000</v>
      </c>
      <c r="G16" s="807" t="n">
        <v>5200000000</v>
      </c>
      <c r="H16" s="819" t="n">
        <f aca="false">IF(F16=0," ",IF(F16&gt;0,ROUND(G16/F16*100,1)))</f>
        <v>98.1</v>
      </c>
      <c r="I16" s="805"/>
      <c r="K16" s="809"/>
    </row>
    <row r="17" customFormat="false" ht="14.25" hidden="false" customHeight="false" outlineLevel="0" collapsed="false">
      <c r="B17" s="816"/>
      <c r="C17" s="820"/>
      <c r="D17" s="820"/>
      <c r="E17" s="820"/>
      <c r="F17" s="820"/>
      <c r="G17" s="820"/>
      <c r="H17" s="821" t="str">
        <f aca="false">IF(F17=0," ",IF(F17&gt;0,ROUND(G17/F17*100,1)))</f>
        <v> </v>
      </c>
      <c r="I17" s="805"/>
      <c r="K17" s="809"/>
    </row>
    <row r="18" customFormat="false" ht="42.75" hidden="false" customHeight="false" outlineLevel="0" collapsed="false">
      <c r="B18" s="813" t="s">
        <v>761</v>
      </c>
      <c r="C18" s="822" t="n">
        <f aca="false">SUM(C19:C27)</f>
        <v>13964663185</v>
      </c>
      <c r="D18" s="822" t="n">
        <f aca="false">SUM(D19:D27)</f>
        <v>6679730708</v>
      </c>
      <c r="E18" s="822" t="n">
        <v>6692672671.48008</v>
      </c>
      <c r="F18" s="822" t="n">
        <v>7378144000</v>
      </c>
      <c r="G18" s="822" t="n">
        <v>6922174000</v>
      </c>
      <c r="H18" s="823" t="n">
        <f aca="false">IF(F18=0," ",IF(F18&gt;0,ROUND(G18/F18*100,1)))</f>
        <v>93.8</v>
      </c>
      <c r="I18" s="805"/>
      <c r="K18" s="809"/>
    </row>
    <row r="19" customFormat="false" ht="30" hidden="false" customHeight="false" outlineLevel="0" collapsed="false">
      <c r="B19" s="824" t="s">
        <v>762</v>
      </c>
      <c r="C19" s="825" t="n">
        <v>491390927</v>
      </c>
      <c r="D19" s="825" t="n">
        <v>552755780</v>
      </c>
      <c r="E19" s="825" t="n">
        <v>1169867280.29</v>
      </c>
      <c r="F19" s="825" t="n">
        <v>1000000000</v>
      </c>
      <c r="G19" s="825" t="n">
        <v>1540000000</v>
      </c>
      <c r="H19" s="826" t="n">
        <f aca="false">IF(F19=0," ",IF(F19&gt;0,ROUND(G19/F19*100,1)))</f>
        <v>154</v>
      </c>
      <c r="I19" s="805"/>
      <c r="K19" s="809"/>
    </row>
    <row r="20" s="149" customFormat="true" ht="30" hidden="false" customHeight="false" outlineLevel="0" collapsed="false">
      <c r="B20" s="824" t="s">
        <v>763</v>
      </c>
      <c r="C20" s="825" t="n">
        <v>1000000000</v>
      </c>
      <c r="D20" s="825" t="n">
        <v>1000000000</v>
      </c>
      <c r="E20" s="825" t="n">
        <v>1500000000</v>
      </c>
      <c r="F20" s="825" t="n">
        <v>1250000000</v>
      </c>
      <c r="G20" s="825" t="n">
        <v>0</v>
      </c>
      <c r="H20" s="826" t="n">
        <f aca="false">IF(F20=0," ",IF(F20&gt;0,ROUND(G20/F20*100,1)))</f>
        <v>0</v>
      </c>
      <c r="I20" s="805"/>
      <c r="K20" s="809"/>
    </row>
    <row r="21" s="149" customFormat="true" ht="30" hidden="false" customHeight="false" outlineLevel="0" collapsed="false">
      <c r="B21" s="824" t="s">
        <v>764</v>
      </c>
      <c r="C21" s="825"/>
      <c r="D21" s="825"/>
      <c r="E21" s="825"/>
      <c r="F21" s="825"/>
      <c r="G21" s="825" t="n">
        <v>1000000000</v>
      </c>
      <c r="H21" s="826"/>
      <c r="I21" s="805"/>
      <c r="K21" s="809"/>
    </row>
    <row r="22" customFormat="false" ht="15" hidden="false" customHeight="false" outlineLevel="0" collapsed="false">
      <c r="B22" s="824" t="s">
        <v>765</v>
      </c>
      <c r="C22" s="825" t="n">
        <v>199776356</v>
      </c>
      <c r="D22" s="825" t="n">
        <v>173769420</v>
      </c>
      <c r="E22" s="825" t="n">
        <v>141882893.98</v>
      </c>
      <c r="F22" s="825" t="n">
        <v>124144000</v>
      </c>
      <c r="G22" s="825" t="n">
        <v>111174000</v>
      </c>
      <c r="H22" s="826" t="n">
        <f aca="false">IF(F22=0," ",IF(F22&gt;0,ROUND(G22/F22*100,1)))</f>
        <v>89.6</v>
      </c>
      <c r="I22" s="805"/>
      <c r="K22" s="809"/>
    </row>
    <row r="23" customFormat="false" ht="15" hidden="false" customHeight="false" outlineLevel="0" collapsed="false">
      <c r="B23" s="824" t="s">
        <v>766</v>
      </c>
      <c r="C23" s="825" t="n">
        <v>2520028213</v>
      </c>
      <c r="D23" s="825" t="n">
        <v>2628195851</v>
      </c>
      <c r="E23" s="825" t="n">
        <v>2170849929.08008</v>
      </c>
      <c r="F23" s="825" t="n">
        <v>3013000000</v>
      </c>
      <c r="G23" s="825" t="n">
        <v>2210000000</v>
      </c>
      <c r="H23" s="826" t="n">
        <f aca="false">IF(F23=0," ",IF(F23&gt;0,ROUND(G23/F23*100,1)))</f>
        <v>73.3</v>
      </c>
      <c r="I23" s="805"/>
      <c r="K23" s="809"/>
    </row>
    <row r="24" customFormat="false" ht="30" hidden="false" customHeight="false" outlineLevel="0" collapsed="false">
      <c r="B24" s="824" t="s">
        <v>767</v>
      </c>
      <c r="C24" s="825" t="n">
        <v>7203000000</v>
      </c>
      <c r="D24" s="825"/>
      <c r="E24" s="825"/>
      <c r="F24" s="825" t="n">
        <v>1000000</v>
      </c>
      <c r="G24" s="825" t="n">
        <v>1000000</v>
      </c>
      <c r="H24" s="826" t="n">
        <f aca="false">IF(F24=0," ",IF(F24&gt;0,ROUND(G24/F24*100,1)))</f>
        <v>100</v>
      </c>
      <c r="I24" s="805"/>
      <c r="K24" s="809"/>
    </row>
    <row r="25" customFormat="false" ht="15" hidden="false" customHeight="false" outlineLevel="0" collapsed="false">
      <c r="B25" s="824" t="s">
        <v>768</v>
      </c>
      <c r="C25" s="825" t="n">
        <v>2255113158</v>
      </c>
      <c r="D25" s="825" t="n">
        <v>2172520099</v>
      </c>
      <c r="E25" s="825" t="n">
        <v>1710072568.13</v>
      </c>
      <c r="F25" s="825" t="n">
        <v>1890000000</v>
      </c>
      <c r="G25" s="825" t="n">
        <v>1810000000</v>
      </c>
      <c r="H25" s="826" t="n">
        <f aca="false">IF(F25=0," ",IF(F25&gt;0,ROUND(G25/F25*100,1)))</f>
        <v>95.8</v>
      </c>
      <c r="I25" s="805"/>
      <c r="K25" s="809"/>
    </row>
    <row r="26" customFormat="false" ht="17.25" hidden="false" customHeight="true" outlineLevel="0" collapsed="false">
      <c r="B26" s="827" t="s">
        <v>769</v>
      </c>
      <c r="C26" s="825"/>
      <c r="D26" s="825"/>
      <c r="E26" s="825"/>
      <c r="F26" s="825" t="n">
        <v>100000000</v>
      </c>
      <c r="G26" s="825" t="n">
        <v>250000000</v>
      </c>
      <c r="H26" s="826" t="n">
        <f aca="false">IF(F26=0," ",IF(F26&gt;0,ROUND(G26/F26*100,1)))</f>
        <v>250</v>
      </c>
      <c r="I26" s="805"/>
      <c r="K26" s="809"/>
    </row>
    <row r="27" customFormat="false" ht="17.25" hidden="false" customHeight="true" outlineLevel="0" collapsed="false">
      <c r="B27" s="827" t="s">
        <v>770</v>
      </c>
      <c r="C27" s="825" t="n">
        <v>295354531</v>
      </c>
      <c r="D27" s="825" t="n">
        <v>152489558</v>
      </c>
      <c r="E27" s="825"/>
      <c r="F27" s="825"/>
      <c r="G27" s="825"/>
      <c r="H27" s="826"/>
      <c r="I27" s="805"/>
      <c r="K27" s="809"/>
    </row>
    <row r="28" customFormat="false" ht="15" hidden="false" customHeight="false" outlineLevel="0" collapsed="false">
      <c r="B28" s="828"/>
      <c r="C28" s="811"/>
      <c r="D28" s="811"/>
      <c r="E28" s="811"/>
      <c r="F28" s="811"/>
      <c r="G28" s="811"/>
      <c r="H28" s="812" t="str">
        <f aca="false">IF(F28=0," ",IF(F28&gt;0,ROUND(G28/F28*100,1)))</f>
        <v> </v>
      </c>
      <c r="I28" s="805"/>
      <c r="K28" s="809"/>
    </row>
    <row r="29" customFormat="false" ht="28.5" hidden="false" customHeight="false" outlineLevel="0" collapsed="false">
      <c r="B29" s="813" t="s">
        <v>771</v>
      </c>
      <c r="C29" s="822" t="n">
        <f aca="false">SUM(C30:C42)</f>
        <v>7181333826</v>
      </c>
      <c r="D29" s="822" t="n">
        <f aca="false">SUM(D30:D42)</f>
        <v>7672477421</v>
      </c>
      <c r="E29" s="822" t="n">
        <v>8566117257.73</v>
      </c>
      <c r="F29" s="822" t="n">
        <v>9515508800</v>
      </c>
      <c r="G29" s="822" t="n">
        <v>9164880000</v>
      </c>
      <c r="H29" s="823" t="n">
        <f aca="false">IF(F29=0," ",IF(F29&gt;0,ROUND(G29/F29*100,1)))</f>
        <v>96.3</v>
      </c>
      <c r="I29" s="805"/>
      <c r="K29" s="809"/>
    </row>
    <row r="30" customFormat="false" ht="15" hidden="false" customHeight="false" outlineLevel="0" collapsed="false">
      <c r="B30" s="824" t="s">
        <v>772</v>
      </c>
      <c r="C30" s="825" t="n">
        <v>5587829588</v>
      </c>
      <c r="D30" s="825" t="n">
        <v>5744748764</v>
      </c>
      <c r="E30" s="825" t="n">
        <v>6690088273.73</v>
      </c>
      <c r="F30" s="825" t="n">
        <v>8000000000</v>
      </c>
      <c r="G30" s="825" t="n">
        <v>7800000000</v>
      </c>
      <c r="H30" s="826" t="n">
        <f aca="false">IF(F30=0," ",IF(F30&gt;0,ROUND(G30/F30*100,1)))</f>
        <v>97.5</v>
      </c>
      <c r="I30" s="805"/>
      <c r="K30" s="809"/>
    </row>
    <row r="31" customFormat="false" ht="30" hidden="false" customHeight="false" outlineLevel="0" collapsed="false">
      <c r="B31" s="827" t="s">
        <v>773</v>
      </c>
      <c r="C31" s="825" t="n">
        <v>323750</v>
      </c>
      <c r="D31" s="825" t="n">
        <v>164375</v>
      </c>
      <c r="E31" s="825" t="n">
        <v>206875</v>
      </c>
      <c r="F31" s="825" t="n">
        <v>300000</v>
      </c>
      <c r="G31" s="825" t="n">
        <v>300000</v>
      </c>
      <c r="H31" s="826" t="n">
        <f aca="false">IF(F31=0," ",IF(F31&gt;0,ROUND(G31/F31*100,1)))</f>
        <v>100</v>
      </c>
      <c r="I31" s="805"/>
      <c r="K31" s="809"/>
    </row>
    <row r="32" customFormat="false" ht="60" hidden="false" customHeight="false" outlineLevel="0" collapsed="false">
      <c r="B32" s="824" t="s">
        <v>774</v>
      </c>
      <c r="C32" s="825" t="n">
        <v>305401000</v>
      </c>
      <c r="D32" s="825" t="n">
        <v>634536000</v>
      </c>
      <c r="E32" s="825" t="n">
        <v>258262000</v>
      </c>
      <c r="F32" s="825" t="n">
        <v>796628800</v>
      </c>
      <c r="G32" s="825" t="n">
        <v>850000000</v>
      </c>
      <c r="H32" s="826" t="n">
        <f aca="false">IF(F32=0," ",IF(F32&gt;0,ROUND(G32/F32*100,1)))</f>
        <v>106.7</v>
      </c>
      <c r="I32" s="805" t="s">
        <v>775</v>
      </c>
      <c r="K32" s="809"/>
    </row>
    <row r="33" customFormat="false" ht="45" hidden="false" customHeight="false" outlineLevel="0" collapsed="false">
      <c r="B33" s="829" t="s">
        <v>776</v>
      </c>
      <c r="C33" s="825" t="n">
        <v>778530000</v>
      </c>
      <c r="D33" s="825" t="n">
        <v>730530000</v>
      </c>
      <c r="E33" s="825" t="n">
        <v>645530000</v>
      </c>
      <c r="F33" s="825"/>
      <c r="G33" s="825"/>
      <c r="H33" s="826" t="str">
        <f aca="false">IF(F33=0," ",IF(F33&gt;0,ROUND(G33/F33*100,1)))</f>
        <v> </v>
      </c>
      <c r="I33" s="805"/>
      <c r="K33" s="809"/>
    </row>
    <row r="34" customFormat="false" ht="45" hidden="false" customHeight="false" outlineLevel="0" collapsed="false">
      <c r="B34" s="824" t="s">
        <v>777</v>
      </c>
      <c r="C34" s="825" t="n">
        <v>1145738</v>
      </c>
      <c r="D34" s="825" t="n">
        <v>1011615</v>
      </c>
      <c r="E34" s="825" t="n">
        <v>1109990</v>
      </c>
      <c r="F34" s="825" t="n">
        <v>1400000</v>
      </c>
      <c r="G34" s="825" t="n">
        <v>1400000</v>
      </c>
      <c r="H34" s="826" t="n">
        <f aca="false">IF(F34=0," ",IF(F34&gt;0,ROUND(G34/F34*100,1)))</f>
        <v>100</v>
      </c>
      <c r="I34" s="805"/>
      <c r="K34" s="809"/>
    </row>
    <row r="35" customFormat="false" ht="75" hidden="false" customHeight="false" outlineLevel="0" collapsed="false">
      <c r="B35" s="824" t="s">
        <v>778</v>
      </c>
      <c r="C35" s="825"/>
      <c r="D35" s="825" t="n">
        <v>50000000</v>
      </c>
      <c r="E35" s="825"/>
      <c r="F35" s="825"/>
      <c r="G35" s="825"/>
      <c r="H35" s="826" t="str">
        <f aca="false">IF(F35=0," ",IF(F35&gt;0,ROUND(G35/F35*100,1)))</f>
        <v> </v>
      </c>
      <c r="I35" s="805"/>
      <c r="K35" s="809"/>
    </row>
    <row r="36" customFormat="false" ht="15" hidden="false" customHeight="false" outlineLevel="0" collapsed="false">
      <c r="B36" s="824" t="s">
        <v>779</v>
      </c>
      <c r="C36" s="825" t="n">
        <v>6300000</v>
      </c>
      <c r="D36" s="825" t="n">
        <v>6300000</v>
      </c>
      <c r="E36" s="825" t="n">
        <v>6300000</v>
      </c>
      <c r="F36" s="825" t="n">
        <v>6300000</v>
      </c>
      <c r="G36" s="825" t="n">
        <v>6300000</v>
      </c>
      <c r="H36" s="826" t="n">
        <f aca="false">IF(F36=0," ",IF(F36&gt;0,ROUND(G36/F36*100,1)))</f>
        <v>100</v>
      </c>
      <c r="I36" s="805"/>
      <c r="K36" s="809"/>
    </row>
    <row r="37" customFormat="false" ht="15" hidden="false" customHeight="false" outlineLevel="0" collapsed="false">
      <c r="B37" s="824" t="s">
        <v>780</v>
      </c>
      <c r="C37" s="825" t="n">
        <v>6750000</v>
      </c>
      <c r="D37" s="825" t="n">
        <v>6750000</v>
      </c>
      <c r="E37" s="825" t="n">
        <v>6750000</v>
      </c>
      <c r="F37" s="825" t="n">
        <v>6750000</v>
      </c>
      <c r="G37" s="825" t="n">
        <v>6750000</v>
      </c>
      <c r="H37" s="826" t="n">
        <f aca="false">IF(F37=0," ",IF(F37&gt;0,ROUND(G37/F37*100,1)))</f>
        <v>100</v>
      </c>
      <c r="I37" s="805"/>
      <c r="K37" s="809"/>
    </row>
    <row r="38" customFormat="false" ht="15" hidden="false" customHeight="false" outlineLevel="0" collapsed="false">
      <c r="B38" s="824" t="s">
        <v>781</v>
      </c>
      <c r="C38" s="825" t="n">
        <v>1530000</v>
      </c>
      <c r="D38" s="825" t="n">
        <v>1530000</v>
      </c>
      <c r="E38" s="825" t="n">
        <v>1530000</v>
      </c>
      <c r="F38" s="825" t="n">
        <v>1530000</v>
      </c>
      <c r="G38" s="825" t="n">
        <v>1530000</v>
      </c>
      <c r="H38" s="826" t="n">
        <f aca="false">IF(F38=0," ",IF(F38&gt;0,ROUND(G38/F38*100,1)))</f>
        <v>100</v>
      </c>
      <c r="I38" s="805"/>
      <c r="K38" s="809"/>
    </row>
    <row r="39" customFormat="false" ht="15" hidden="false" customHeight="false" outlineLevel="0" collapsed="false">
      <c r="B39" s="824" t="s">
        <v>782</v>
      </c>
      <c r="C39" s="825" t="n">
        <v>270000</v>
      </c>
      <c r="D39" s="825" t="n">
        <v>270000</v>
      </c>
      <c r="E39" s="825" t="n">
        <v>270000</v>
      </c>
      <c r="F39" s="825" t="n">
        <v>270000</v>
      </c>
      <c r="G39" s="825" t="n">
        <v>270000</v>
      </c>
      <c r="H39" s="826" t="n">
        <f aca="false">IF(F39=0," ",IF(F39&gt;0,ROUND(G39/F39*100,1)))</f>
        <v>100</v>
      </c>
      <c r="I39" s="805"/>
      <c r="K39" s="809"/>
    </row>
    <row r="40" customFormat="false" ht="15" hidden="false" customHeight="false" outlineLevel="0" collapsed="false">
      <c r="B40" s="824" t="s">
        <v>783</v>
      </c>
      <c r="C40" s="825" t="n">
        <v>491453750</v>
      </c>
      <c r="D40" s="825" t="n">
        <v>494836667</v>
      </c>
      <c r="E40" s="825" t="n">
        <v>470862919</v>
      </c>
      <c r="F40" s="825" t="n">
        <v>505530000</v>
      </c>
      <c r="G40" s="825" t="n">
        <v>496530000</v>
      </c>
      <c r="H40" s="826" t="n">
        <f aca="false">IF(F40=0," ",IF(F40&gt;0,ROUND(G40/F40*100,1)))</f>
        <v>98.2</v>
      </c>
      <c r="I40" s="805"/>
      <c r="K40" s="809"/>
    </row>
    <row r="41" s="80" customFormat="true" ht="15" hidden="false" customHeight="false" outlineLevel="0" collapsed="false">
      <c r="B41" s="824" t="s">
        <v>784</v>
      </c>
      <c r="C41" s="830"/>
      <c r="D41" s="830"/>
      <c r="E41" s="830" t="n">
        <v>483407200</v>
      </c>
      <c r="F41" s="830" t="n">
        <v>195000000</v>
      </c>
      <c r="G41" s="830" t="n">
        <v>0</v>
      </c>
      <c r="H41" s="831" t="n">
        <f aca="false">IF(F41=0," ",IF(F41&gt;0,ROUND(G41/F41*100,1)))</f>
        <v>0</v>
      </c>
      <c r="I41" s="832"/>
      <c r="K41" s="809"/>
    </row>
    <row r="42" customFormat="false" ht="15" hidden="false" customHeight="false" outlineLevel="0" collapsed="false">
      <c r="B42" s="829" t="s">
        <v>785</v>
      </c>
      <c r="C42" s="825" t="n">
        <v>1800000</v>
      </c>
      <c r="D42" s="825" t="n">
        <v>1800000</v>
      </c>
      <c r="E42" s="825" t="n">
        <v>1800000</v>
      </c>
      <c r="F42" s="825" t="n">
        <v>1800000</v>
      </c>
      <c r="G42" s="825" t="n">
        <v>1800000</v>
      </c>
      <c r="H42" s="826" t="n">
        <f aca="false">IF(F42=0," ",IF(F42&gt;0,ROUND(G42/F42*100,1)))</f>
        <v>100</v>
      </c>
      <c r="I42" s="805"/>
      <c r="K42" s="809"/>
    </row>
    <row r="43" customFormat="false" ht="15" hidden="false" customHeight="false" outlineLevel="0" collapsed="false">
      <c r="B43" s="828"/>
      <c r="C43" s="811"/>
      <c r="D43" s="811"/>
      <c r="E43" s="811"/>
      <c r="F43" s="811"/>
      <c r="G43" s="811"/>
      <c r="H43" s="812" t="str">
        <f aca="false">IF(F43=0," ",IF(F43&gt;0,ROUND(G43/F43*100,1)))</f>
        <v> </v>
      </c>
      <c r="I43" s="805"/>
      <c r="K43" s="809"/>
    </row>
    <row r="44" customFormat="false" ht="63" hidden="false" customHeight="false" outlineLevel="0" collapsed="false">
      <c r="B44" s="806" t="s">
        <v>786</v>
      </c>
      <c r="C44" s="807" t="n">
        <v>1074348000</v>
      </c>
      <c r="D44" s="807" t="n">
        <v>1035651000</v>
      </c>
      <c r="E44" s="807" t="n">
        <v>1035651000</v>
      </c>
      <c r="F44" s="807" t="n">
        <v>1040870000</v>
      </c>
      <c r="G44" s="807" t="n">
        <v>1040870000</v>
      </c>
      <c r="H44" s="819" t="n">
        <f aca="false">IF(F44=0," ",IF(F44&gt;0,ROUND(G44/F44*100,1)))</f>
        <v>100</v>
      </c>
      <c r="I44" s="805"/>
      <c r="K44" s="809"/>
    </row>
    <row r="45" customFormat="false" ht="15" hidden="false" customHeight="false" outlineLevel="0" collapsed="false">
      <c r="B45" s="828"/>
      <c r="C45" s="833"/>
      <c r="D45" s="833"/>
      <c r="E45" s="833"/>
      <c r="F45" s="811"/>
      <c r="G45" s="811"/>
      <c r="H45" s="812" t="str">
        <f aca="false">IF(F45=0," ",IF(F45&gt;0,ROUND(G45/F45*100,1)))</f>
        <v> </v>
      </c>
      <c r="I45" s="805"/>
      <c r="K45" s="809"/>
    </row>
    <row r="46" customFormat="false" ht="83.25" hidden="false" customHeight="true" outlineLevel="0" collapsed="false">
      <c r="B46" s="806" t="s">
        <v>787</v>
      </c>
      <c r="C46" s="807" t="n">
        <v>9183550000</v>
      </c>
      <c r="D46" s="807" t="n">
        <v>9010404000</v>
      </c>
      <c r="E46" s="807" t="n">
        <v>7428354100</v>
      </c>
      <c r="F46" s="807" t="n">
        <v>7431305000</v>
      </c>
      <c r="G46" s="807" t="n">
        <v>7434739068</v>
      </c>
      <c r="H46" s="819" t="n">
        <f aca="false">IF(F46=0," ",IF(F46&gt;0,ROUND(G46/F46*100,1)))</f>
        <v>100</v>
      </c>
      <c r="I46" s="805"/>
      <c r="K46" s="809"/>
    </row>
    <row r="47" customFormat="false" ht="15" hidden="false" customHeight="false" outlineLevel="0" collapsed="false">
      <c r="B47" s="828"/>
      <c r="C47" s="833"/>
      <c r="D47" s="833"/>
      <c r="E47" s="833"/>
      <c r="F47" s="811"/>
      <c r="G47" s="811"/>
      <c r="H47" s="812" t="str">
        <f aca="false">IF(F47=0," ",IF(F47&gt;0,ROUND(G47/F47*100,1)))</f>
        <v> </v>
      </c>
      <c r="I47" s="805"/>
      <c r="K47" s="809"/>
    </row>
    <row r="48" customFormat="false" ht="63" hidden="false" customHeight="false" outlineLevel="0" collapsed="false">
      <c r="B48" s="806" t="s">
        <v>788</v>
      </c>
      <c r="C48" s="807" t="n">
        <v>966264000</v>
      </c>
      <c r="D48" s="807" t="n">
        <v>968383000</v>
      </c>
      <c r="E48" s="807" t="n">
        <v>813410000</v>
      </c>
      <c r="F48" s="807" t="n">
        <v>816534000</v>
      </c>
      <c r="G48" s="807" t="n">
        <v>814349000</v>
      </c>
      <c r="H48" s="819" t="n">
        <f aca="false">IF(F48=0," ",IF(F48&gt;0,ROUND(G48/F48*100,1)))</f>
        <v>99.7</v>
      </c>
      <c r="I48" s="805"/>
      <c r="K48" s="809"/>
    </row>
    <row r="49" customFormat="false" ht="15" hidden="false" customHeight="false" outlineLevel="0" collapsed="false">
      <c r="B49" s="828"/>
      <c r="C49" s="833"/>
      <c r="D49" s="833"/>
      <c r="E49" s="833"/>
      <c r="F49" s="811"/>
      <c r="G49" s="811"/>
      <c r="H49" s="812" t="str">
        <f aca="false">IF(F49=0," ",IF(F49&gt;0,ROUND(G49/F49*100,1)))</f>
        <v> </v>
      </c>
      <c r="I49" s="834"/>
      <c r="K49" s="809"/>
    </row>
    <row r="50" customFormat="false" ht="31.5" hidden="false" customHeight="false" outlineLevel="0" collapsed="false">
      <c r="B50" s="806" t="s">
        <v>789</v>
      </c>
      <c r="C50" s="822" t="n">
        <f aca="false">SUM(C51:C56)</f>
        <v>1406963303</v>
      </c>
      <c r="D50" s="822" t="n">
        <f aca="false">SUM(D51:D56)</f>
        <v>998231305</v>
      </c>
      <c r="E50" s="822" t="n">
        <v>1077857908.87</v>
      </c>
      <c r="F50" s="822" t="n">
        <v>325595000</v>
      </c>
      <c r="G50" s="822" t="n">
        <v>325595000</v>
      </c>
      <c r="H50" s="823" t="n">
        <f aca="false">IF(F50=0," ",IF(F50&gt;0,ROUND(G50/F50*100,1)))</f>
        <v>100</v>
      </c>
      <c r="I50" s="805"/>
      <c r="K50" s="809"/>
    </row>
    <row r="51" s="95" customFormat="true" ht="30" hidden="false" customHeight="false" outlineLevel="0" collapsed="false">
      <c r="B51" s="824" t="s">
        <v>790</v>
      </c>
      <c r="C51" s="825" t="n">
        <v>45000000</v>
      </c>
      <c r="D51" s="825" t="n">
        <v>45000000</v>
      </c>
      <c r="E51" s="825" t="n">
        <v>45000000</v>
      </c>
      <c r="F51" s="825" t="n">
        <v>45000000</v>
      </c>
      <c r="G51" s="825" t="n">
        <v>45000000</v>
      </c>
      <c r="H51" s="826" t="n">
        <f aca="false">IF(F51=0," ",IF(F51&gt;0,ROUND(G51/F51*100,1)))</f>
        <v>100</v>
      </c>
      <c r="I51" s="805"/>
      <c r="K51" s="809"/>
    </row>
    <row r="52" s="95" customFormat="true" ht="30" hidden="false" customHeight="false" outlineLevel="0" collapsed="false">
      <c r="B52" s="827" t="s">
        <v>791</v>
      </c>
      <c r="C52" s="825" t="n">
        <v>78567355</v>
      </c>
      <c r="D52" s="825" t="n">
        <v>98094733</v>
      </c>
      <c r="E52" s="825" t="n">
        <v>915916440</v>
      </c>
      <c r="F52" s="825" t="n">
        <v>85000000</v>
      </c>
      <c r="G52" s="825" t="n">
        <v>85000000</v>
      </c>
      <c r="H52" s="826" t="n">
        <f aca="false">IF(F52=0," ",IF(F52&gt;0,ROUND(G52/F52*100,1)))</f>
        <v>100</v>
      </c>
      <c r="I52" s="805"/>
      <c r="K52" s="809"/>
    </row>
    <row r="53" s="95" customFormat="true" ht="30" hidden="false" customHeight="false" outlineLevel="0" collapsed="false">
      <c r="B53" s="827" t="s">
        <v>792</v>
      </c>
      <c r="C53" s="825" t="n">
        <v>111180948</v>
      </c>
      <c r="D53" s="825" t="n">
        <v>115689572</v>
      </c>
      <c r="E53" s="825" t="n">
        <v>116941468.87</v>
      </c>
      <c r="F53" s="825" t="n">
        <v>195595000</v>
      </c>
      <c r="G53" s="825" t="n">
        <v>195595000</v>
      </c>
      <c r="H53" s="826" t="n">
        <f aca="false">IF(F53=0," ",IF(F53&gt;0,ROUND(G53/F53*100,1)))</f>
        <v>100</v>
      </c>
      <c r="I53" s="805"/>
      <c r="K53" s="809"/>
    </row>
    <row r="54" s="95" customFormat="true" ht="30" hidden="false" customHeight="false" outlineLevel="0" collapsed="false">
      <c r="B54" s="827" t="s">
        <v>793</v>
      </c>
      <c r="C54" s="825" t="n">
        <v>739447000</v>
      </c>
      <c r="D54" s="825" t="n">
        <v>739447000</v>
      </c>
      <c r="E54" s="825"/>
      <c r="F54" s="825"/>
      <c r="G54" s="825"/>
      <c r="H54" s="826"/>
      <c r="I54" s="805"/>
      <c r="K54" s="809"/>
    </row>
    <row r="55" s="95" customFormat="true" ht="45" hidden="false" customHeight="false" outlineLevel="0" collapsed="false">
      <c r="B55" s="827" t="s">
        <v>794</v>
      </c>
      <c r="C55" s="825" t="n">
        <v>212180000</v>
      </c>
      <c r="D55" s="825"/>
      <c r="E55" s="825"/>
      <c r="F55" s="825"/>
      <c r="G55" s="825"/>
      <c r="H55" s="826"/>
      <c r="I55" s="805"/>
      <c r="K55" s="809"/>
    </row>
    <row r="56" s="95" customFormat="true" ht="45" hidden="false" customHeight="false" outlineLevel="0" collapsed="false">
      <c r="B56" s="827" t="s">
        <v>795</v>
      </c>
      <c r="C56" s="825" t="n">
        <v>220588000</v>
      </c>
      <c r="D56" s="825"/>
      <c r="E56" s="825"/>
      <c r="F56" s="825"/>
      <c r="G56" s="825"/>
      <c r="H56" s="826"/>
      <c r="I56" s="805"/>
      <c r="K56" s="809"/>
    </row>
    <row r="57" s="95" customFormat="true" ht="15" hidden="false" customHeight="false" outlineLevel="0" collapsed="false">
      <c r="B57" s="835"/>
      <c r="C57" s="811"/>
      <c r="D57" s="811"/>
      <c r="E57" s="811"/>
      <c r="F57" s="811"/>
      <c r="G57" s="811"/>
      <c r="H57" s="812" t="str">
        <f aca="false">IF(F57=0," ",IF(F57&gt;0,ROUND(G57/F57*100,1)))</f>
        <v> </v>
      </c>
      <c r="I57" s="805"/>
      <c r="K57" s="809"/>
    </row>
    <row r="58" customFormat="false" ht="31.5" hidden="false" customHeight="false" outlineLevel="0" collapsed="false">
      <c r="B58" s="806" t="s">
        <v>796</v>
      </c>
      <c r="C58" s="822" t="n">
        <f aca="false">C59</f>
        <v>52717218927</v>
      </c>
      <c r="D58" s="822" t="n">
        <f aca="false">D59</f>
        <v>52867263840</v>
      </c>
      <c r="E58" s="822" t="n">
        <v>53676144801</v>
      </c>
      <c r="F58" s="822" t="n">
        <v>57918600000</v>
      </c>
      <c r="G58" s="822" t="n">
        <v>62181000000</v>
      </c>
      <c r="H58" s="823" t="n">
        <f aca="false">IF(F58=0," ",IF(F58&gt;0,ROUND(G58/F58*100,1)))</f>
        <v>107.4</v>
      </c>
      <c r="I58" s="805"/>
      <c r="K58" s="809"/>
    </row>
    <row r="59" customFormat="false" ht="15" hidden="false" customHeight="false" outlineLevel="0" collapsed="false">
      <c r="B59" s="824" t="s">
        <v>797</v>
      </c>
      <c r="C59" s="825" t="n">
        <v>52717218927</v>
      </c>
      <c r="D59" s="825" t="n">
        <v>52867263840</v>
      </c>
      <c r="E59" s="825" t="n">
        <v>53676144801</v>
      </c>
      <c r="F59" s="825" t="n">
        <v>57918600000</v>
      </c>
      <c r="G59" s="825" t="n">
        <v>62181000000</v>
      </c>
      <c r="H59" s="826" t="n">
        <f aca="false">IF(F59=0," ",IF(F59&gt;0,ROUND(G59/F59*100,1)))</f>
        <v>107.4</v>
      </c>
      <c r="I59" s="805"/>
      <c r="K59" s="809"/>
    </row>
    <row r="60" customFormat="false" ht="15" hidden="false" customHeight="false" outlineLevel="0" collapsed="false">
      <c r="B60" s="828"/>
      <c r="C60" s="833"/>
      <c r="D60" s="833"/>
      <c r="E60" s="833"/>
      <c r="F60" s="811"/>
      <c r="G60" s="811"/>
      <c r="H60" s="812" t="str">
        <f aca="false">IF(F60=0," ",IF(F60&gt;0,ROUND(G60/F60*100,1)))</f>
        <v> </v>
      </c>
      <c r="I60" s="805"/>
      <c r="K60" s="809"/>
    </row>
    <row r="61" customFormat="false" ht="15.75" hidden="false" customHeight="false" outlineLevel="0" collapsed="false">
      <c r="B61" s="806" t="s">
        <v>798</v>
      </c>
      <c r="C61" s="822" t="n">
        <f aca="false">SUM(C62:C93)</f>
        <v>6776497295</v>
      </c>
      <c r="D61" s="822" t="n">
        <f aca="false">SUM(D62:D93)</f>
        <v>6136023732</v>
      </c>
      <c r="E61" s="822" t="n">
        <v>10030595040.79</v>
      </c>
      <c r="F61" s="822" t="n">
        <v>5668602640</v>
      </c>
      <c r="G61" s="822" t="n">
        <v>5060178520</v>
      </c>
      <c r="H61" s="823" t="n">
        <f aca="false">IF(F61=0," ",IF(F61&gt;0,ROUND(G61/F61*100,1)))</f>
        <v>89.3</v>
      </c>
      <c r="I61" s="805"/>
      <c r="K61" s="809"/>
    </row>
    <row r="62" customFormat="false" ht="15.75" hidden="false" customHeight="true" outlineLevel="0" collapsed="false">
      <c r="B62" s="824" t="s">
        <v>799</v>
      </c>
      <c r="C62" s="825" t="n">
        <v>72655218</v>
      </c>
      <c r="D62" s="825" t="n">
        <v>88411367</v>
      </c>
      <c r="E62" s="825" t="n">
        <v>80389623.02</v>
      </c>
      <c r="F62" s="825" t="n">
        <v>90000000</v>
      </c>
      <c r="G62" s="825" t="n">
        <v>90000000</v>
      </c>
      <c r="H62" s="826" t="n">
        <f aca="false">IF(F62=0," ",IF(F62&gt;0,ROUND(G62/F62*100,1)))</f>
        <v>100</v>
      </c>
      <c r="I62" s="805"/>
      <c r="K62" s="809"/>
    </row>
    <row r="63" customFormat="false" ht="15" hidden="false" customHeight="false" outlineLevel="0" collapsed="false">
      <c r="B63" s="824" t="s">
        <v>800</v>
      </c>
      <c r="C63" s="825" t="n">
        <v>37159419</v>
      </c>
      <c r="D63" s="825" t="n">
        <v>46963354</v>
      </c>
      <c r="E63" s="825" t="n">
        <v>41979995.58</v>
      </c>
      <c r="F63" s="825" t="n">
        <v>69840000</v>
      </c>
      <c r="G63" s="825" t="n">
        <v>75000000</v>
      </c>
      <c r="H63" s="826" t="n">
        <f aca="false">IF(F63=0," ",IF(F63&gt;0,ROUND(G63/F63*100,1)))</f>
        <v>107.4</v>
      </c>
      <c r="I63" s="805"/>
      <c r="K63" s="809"/>
    </row>
    <row r="64" customFormat="false" ht="15" hidden="false" customHeight="false" outlineLevel="0" collapsed="false">
      <c r="B64" s="824" t="s">
        <v>801</v>
      </c>
      <c r="C64" s="825" t="n">
        <v>101650452</v>
      </c>
      <c r="D64" s="825" t="n">
        <v>111994518</v>
      </c>
      <c r="E64" s="825" t="n">
        <v>165157207.96</v>
      </c>
      <c r="F64" s="825" t="n">
        <v>200000000</v>
      </c>
      <c r="G64" s="825" t="n">
        <v>200000000</v>
      </c>
      <c r="H64" s="826" t="n">
        <f aca="false">IF(F64=0," ",IF(F64&gt;0,ROUND(G64/F64*100,1)))</f>
        <v>100</v>
      </c>
      <c r="I64" s="805"/>
      <c r="K64" s="809"/>
    </row>
    <row r="65" customFormat="false" ht="15" hidden="false" customHeight="false" outlineLevel="0" collapsed="false">
      <c r="B65" s="824" t="s">
        <v>802</v>
      </c>
      <c r="C65" s="825" t="n">
        <v>23448421</v>
      </c>
      <c r="D65" s="825" t="n">
        <v>18026640</v>
      </c>
      <c r="E65" s="825" t="n">
        <v>19990066.35</v>
      </c>
      <c r="F65" s="825" t="n">
        <v>17500000</v>
      </c>
      <c r="G65" s="825" t="n">
        <v>14700000</v>
      </c>
      <c r="H65" s="826" t="n">
        <f aca="false">IF(F65=0," ",IF(F65&gt;0,ROUND(G65/F65*100,1)))</f>
        <v>84</v>
      </c>
      <c r="I65" s="805"/>
      <c r="K65" s="809"/>
    </row>
    <row r="66" customFormat="false" ht="15" hidden="false" customHeight="false" outlineLevel="0" collapsed="false">
      <c r="B66" s="824" t="s">
        <v>803</v>
      </c>
      <c r="C66" s="825" t="n">
        <v>23649000</v>
      </c>
      <c r="D66" s="825" t="n">
        <f aca="false">403900411+222626000</f>
        <v>626526411</v>
      </c>
      <c r="E66" s="825" t="n">
        <v>986888271.39</v>
      </c>
      <c r="F66" s="825" t="n">
        <v>1166507000</v>
      </c>
      <c r="G66" s="825" t="n">
        <v>115600000</v>
      </c>
      <c r="H66" s="826" t="n">
        <f aca="false">IF(F66=0," ",IF(F66&gt;0,ROUND(G66/F66*100,1)))</f>
        <v>9.9</v>
      </c>
      <c r="I66" s="805"/>
      <c r="K66" s="809"/>
    </row>
    <row r="67" customFormat="false" ht="30" hidden="false" customHeight="false" outlineLevel="0" collapsed="false">
      <c r="B67" s="827" t="s">
        <v>804</v>
      </c>
      <c r="C67" s="825" t="n">
        <v>53000000</v>
      </c>
      <c r="D67" s="825" t="n">
        <v>55000000</v>
      </c>
      <c r="E67" s="825"/>
      <c r="F67" s="825"/>
      <c r="G67" s="825"/>
      <c r="H67" s="826" t="str">
        <f aca="false">IF(F67=0," ",IF(F67&gt;0,ROUND(G67/F67*100,1)))</f>
        <v> </v>
      </c>
      <c r="I67" s="805"/>
      <c r="K67" s="809"/>
    </row>
    <row r="68" customFormat="false" ht="30" hidden="false" customHeight="false" outlineLevel="0" collapsed="false">
      <c r="B68" s="827" t="s">
        <v>805</v>
      </c>
      <c r="C68" s="825" t="n">
        <v>12475000</v>
      </c>
      <c r="D68" s="825" t="n">
        <v>61760000</v>
      </c>
      <c r="E68" s="825" t="n">
        <v>28833000</v>
      </c>
      <c r="F68" s="825" t="n">
        <v>614475000</v>
      </c>
      <c r="G68" s="825" t="n">
        <v>262000000</v>
      </c>
      <c r="H68" s="826" t="n">
        <f aca="false">IF(F68=0," ",IF(F68&gt;0,ROUND(G68/F68*100,1)))</f>
        <v>42.6</v>
      </c>
      <c r="I68" s="805"/>
      <c r="K68" s="809"/>
    </row>
    <row r="69" customFormat="false" ht="30" hidden="false" customHeight="false" outlineLevel="0" collapsed="false">
      <c r="B69" s="824" t="s">
        <v>806</v>
      </c>
      <c r="C69" s="825" t="n">
        <v>283305000</v>
      </c>
      <c r="D69" s="825" t="n">
        <v>18702000</v>
      </c>
      <c r="E69" s="825" t="n">
        <v>6000000</v>
      </c>
      <c r="F69" s="825" t="n">
        <v>251424000</v>
      </c>
      <c r="G69" s="825" t="n">
        <v>270000000</v>
      </c>
      <c r="H69" s="826" t="n">
        <f aca="false">IF(F69=0," ",IF(F69&gt;0,ROUND(G69/F69*100,1)))</f>
        <v>107.4</v>
      </c>
      <c r="I69" s="805"/>
      <c r="K69" s="809"/>
    </row>
    <row r="70" customFormat="false" ht="15" hidden="false" customHeight="false" outlineLevel="0" collapsed="false">
      <c r="B70" s="827" t="s">
        <v>807</v>
      </c>
      <c r="C70" s="825" t="n">
        <v>50000000</v>
      </c>
      <c r="D70" s="825" t="n">
        <v>30000000</v>
      </c>
      <c r="E70" s="825" t="n">
        <v>46115000</v>
      </c>
      <c r="F70" s="825"/>
      <c r="G70" s="825"/>
      <c r="H70" s="826" t="str">
        <f aca="false">IF(F70=0," ",IF(F70&gt;0,ROUND(G70/F70*100,1)))</f>
        <v> </v>
      </c>
      <c r="I70" s="805"/>
      <c r="K70" s="809"/>
    </row>
    <row r="71" customFormat="false" ht="15" hidden="false" customHeight="false" outlineLevel="0" collapsed="false">
      <c r="B71" s="827" t="s">
        <v>808</v>
      </c>
      <c r="C71" s="825" t="n">
        <v>269036000</v>
      </c>
      <c r="D71" s="825"/>
      <c r="E71" s="825"/>
      <c r="F71" s="825" t="n">
        <v>134296800</v>
      </c>
      <c r="G71" s="825" t="n">
        <v>1021513520</v>
      </c>
      <c r="H71" s="826" t="n">
        <f aca="false">IF(F71=0," ",IF(F71&gt;0,ROUND(G71/F71*100,1)))</f>
        <v>760.6</v>
      </c>
      <c r="I71" s="805"/>
      <c r="K71" s="809"/>
    </row>
    <row r="72" customFormat="false" ht="30" hidden="false" customHeight="false" outlineLevel="0" collapsed="false">
      <c r="B72" s="827" t="s">
        <v>809</v>
      </c>
      <c r="C72" s="825" t="n">
        <v>537101000</v>
      </c>
      <c r="D72" s="825" t="n">
        <v>490000000</v>
      </c>
      <c r="E72" s="825" t="n">
        <v>490000000</v>
      </c>
      <c r="F72" s="825"/>
      <c r="G72" s="825"/>
      <c r="H72" s="826" t="str">
        <f aca="false">IF(F72=0," ",IF(F72&gt;0,ROUND(G72/F72*100,1)))</f>
        <v> </v>
      </c>
      <c r="I72" s="805"/>
      <c r="K72" s="809"/>
    </row>
    <row r="73" customFormat="false" ht="15" hidden="false" customHeight="false" outlineLevel="0" collapsed="false">
      <c r="B73" s="824" t="s">
        <v>810</v>
      </c>
      <c r="C73" s="825" t="n">
        <v>700000000</v>
      </c>
      <c r="D73" s="825" t="n">
        <v>700000000</v>
      </c>
      <c r="E73" s="825" t="n">
        <v>700000000</v>
      </c>
      <c r="F73" s="825" t="n">
        <v>680000000</v>
      </c>
      <c r="G73" s="825" t="n">
        <v>700000000</v>
      </c>
      <c r="H73" s="826" t="n">
        <f aca="false">IF(F73=0," ",IF(F73&gt;0,ROUND(G73/F73*100,1)))</f>
        <v>102.9</v>
      </c>
      <c r="I73" s="805"/>
      <c r="K73" s="809"/>
    </row>
    <row r="74" customFormat="false" ht="60" hidden="false" customHeight="false" outlineLevel="0" collapsed="false">
      <c r="B74" s="824" t="s">
        <v>811</v>
      </c>
      <c r="C74" s="825" t="n">
        <v>88975000</v>
      </c>
      <c r="D74" s="825" t="n">
        <v>113217000</v>
      </c>
      <c r="E74" s="825" t="n">
        <v>94886587</v>
      </c>
      <c r="F74" s="825" t="n">
        <v>110000000</v>
      </c>
      <c r="G74" s="825" t="n">
        <v>115000000</v>
      </c>
      <c r="H74" s="826" t="n">
        <f aca="false">IF(F74=0," ",IF(F74&gt;0,ROUND(G74/F74*100,1)))</f>
        <v>104.5</v>
      </c>
      <c r="I74" s="805"/>
      <c r="K74" s="809"/>
    </row>
    <row r="75" customFormat="false" ht="17.25" hidden="false" customHeight="true" outlineLevel="0" collapsed="false">
      <c r="B75" s="827" t="s">
        <v>812</v>
      </c>
      <c r="C75" s="825" t="n">
        <v>13598090</v>
      </c>
      <c r="D75" s="825" t="n">
        <v>10330035</v>
      </c>
      <c r="E75" s="825" t="n">
        <v>3945138.86</v>
      </c>
      <c r="F75" s="825"/>
      <c r="G75" s="825"/>
      <c r="H75" s="826" t="str">
        <f aca="false">IF(F75=0," ",IF(F75&gt;0,ROUND(G75/F75*100,1)))</f>
        <v> </v>
      </c>
      <c r="I75" s="805"/>
      <c r="K75" s="809"/>
    </row>
    <row r="76" customFormat="false" ht="15" hidden="false" customHeight="false" outlineLevel="0" collapsed="false">
      <c r="B76" s="824" t="s">
        <v>813</v>
      </c>
      <c r="C76" s="825" t="n">
        <v>1569124000</v>
      </c>
      <c r="D76" s="825"/>
      <c r="E76" s="825"/>
      <c r="F76" s="825"/>
      <c r="G76" s="825"/>
      <c r="H76" s="826" t="str">
        <f aca="false">IF(F76=0," ",IF(F76&gt;0,ROUND(G76/F76*100,1)))</f>
        <v> </v>
      </c>
      <c r="I76" s="805"/>
      <c r="K76" s="809"/>
    </row>
    <row r="77" s="95" customFormat="true" ht="30" hidden="false" customHeight="false" outlineLevel="0" collapsed="false">
      <c r="B77" s="824" t="s">
        <v>814</v>
      </c>
      <c r="C77" s="825" t="n">
        <v>63878828</v>
      </c>
      <c r="D77" s="825" t="n">
        <v>48001023</v>
      </c>
      <c r="E77" s="825" t="n">
        <v>84974149.25</v>
      </c>
      <c r="F77" s="825" t="n">
        <v>70000000</v>
      </c>
      <c r="G77" s="825" t="n">
        <v>70000000</v>
      </c>
      <c r="H77" s="826" t="n">
        <f aca="false">IF(F77=0," ",IF(F77&gt;0,ROUND(G77/F77*100,1)))</f>
        <v>100</v>
      </c>
      <c r="I77" s="805"/>
      <c r="K77" s="809"/>
    </row>
    <row r="78" customFormat="false" ht="30" hidden="false" customHeight="false" outlineLevel="0" collapsed="false">
      <c r="B78" s="824" t="s">
        <v>815</v>
      </c>
      <c r="C78" s="825" t="n">
        <v>72199175</v>
      </c>
      <c r="D78" s="825" t="n">
        <v>62129966</v>
      </c>
      <c r="E78" s="825" t="n">
        <v>50085116.79</v>
      </c>
      <c r="F78" s="825" t="n">
        <v>78000000</v>
      </c>
      <c r="G78" s="825" t="n">
        <v>51000000</v>
      </c>
      <c r="H78" s="826" t="n">
        <f aca="false">IF(F78=0," ",IF(F78&gt;0,ROUND(G78/F78*100,1)))</f>
        <v>65.4</v>
      </c>
      <c r="I78" s="805"/>
      <c r="K78" s="809"/>
    </row>
    <row r="79" customFormat="false" ht="15" hidden="false" customHeight="false" outlineLevel="0" collapsed="false">
      <c r="B79" s="824" t="s">
        <v>816</v>
      </c>
      <c r="C79" s="825" t="n">
        <v>683142196</v>
      </c>
      <c r="D79" s="825" t="n">
        <v>700120262</v>
      </c>
      <c r="E79" s="825" t="n">
        <v>1612915315.96</v>
      </c>
      <c r="F79" s="825" t="n">
        <v>1394510000</v>
      </c>
      <c r="G79" s="825" t="n">
        <v>1226540000</v>
      </c>
      <c r="H79" s="826" t="n">
        <f aca="false">IF(F79=0," ",IF(F79&gt;0,ROUND(G79/F79*100,1)))</f>
        <v>88</v>
      </c>
      <c r="I79" s="805"/>
      <c r="K79" s="809"/>
    </row>
    <row r="80" s="95" customFormat="true" ht="30" hidden="false" customHeight="false" outlineLevel="0" collapsed="false">
      <c r="B80" s="824" t="s">
        <v>817</v>
      </c>
      <c r="C80" s="825" t="n">
        <v>215852000</v>
      </c>
      <c r="D80" s="825" t="n">
        <v>204424000</v>
      </c>
      <c r="E80" s="825" t="n">
        <v>242124000</v>
      </c>
      <c r="F80" s="825"/>
      <c r="G80" s="825"/>
      <c r="H80" s="826" t="str">
        <f aca="false">IF(F80=0," ",IF(F80&gt;0,ROUND(G80/F80*100,1)))</f>
        <v> </v>
      </c>
      <c r="I80" s="805"/>
      <c r="K80" s="809"/>
    </row>
    <row r="81" customFormat="false" ht="30" hidden="false" customHeight="false" outlineLevel="0" collapsed="false">
      <c r="B81" s="824" t="s">
        <v>818</v>
      </c>
      <c r="C81" s="825" t="n">
        <v>750000000</v>
      </c>
      <c r="D81" s="825" t="n">
        <v>1246000000</v>
      </c>
      <c r="E81" s="825" t="n">
        <v>1202474000</v>
      </c>
      <c r="F81" s="825"/>
      <c r="G81" s="825"/>
      <c r="H81" s="826" t="str">
        <f aca="false">IF(F81=0," ",IF(F81&gt;0,ROUND(G81/F81*100,1)))</f>
        <v> </v>
      </c>
      <c r="I81" s="805"/>
      <c r="K81" s="809"/>
    </row>
    <row r="82" customFormat="false" ht="15.75" hidden="false" customHeight="true" outlineLevel="0" collapsed="false">
      <c r="B82" s="824" t="s">
        <v>819</v>
      </c>
      <c r="C82" s="825" t="n">
        <v>490000000</v>
      </c>
      <c r="D82" s="825" t="n">
        <v>840000000</v>
      </c>
      <c r="E82" s="825" t="n">
        <v>500000000</v>
      </c>
      <c r="F82" s="825" t="n">
        <v>565000000</v>
      </c>
      <c r="G82" s="825" t="n">
        <v>605000000</v>
      </c>
      <c r="H82" s="826" t="n">
        <f aca="false">IF(F82=0," ",IF(F82&gt;0,ROUND(G82/F82*100,1)))</f>
        <v>107.1</v>
      </c>
      <c r="I82" s="805"/>
      <c r="K82" s="809"/>
    </row>
    <row r="83" customFormat="false" ht="45" hidden="false" customHeight="false" outlineLevel="0" collapsed="false">
      <c r="B83" s="824" t="s">
        <v>820</v>
      </c>
      <c r="C83" s="825" t="n">
        <v>43513496</v>
      </c>
      <c r="D83" s="825" t="n">
        <v>34078156</v>
      </c>
      <c r="E83" s="825" t="n">
        <v>7474407.63</v>
      </c>
      <c r="F83" s="825" t="n">
        <v>227049840</v>
      </c>
      <c r="G83" s="825" t="n">
        <v>243825000</v>
      </c>
      <c r="H83" s="826" t="n">
        <f aca="false">IF(F83=0," ",IF(F83&gt;0,ROUND(G83/F83*100,1)))</f>
        <v>107.4</v>
      </c>
      <c r="I83" s="805"/>
      <c r="K83" s="809"/>
    </row>
    <row r="84" customFormat="false" ht="45" hidden="false" customHeight="false" outlineLevel="0" collapsed="false">
      <c r="B84" s="824" t="s">
        <v>821</v>
      </c>
      <c r="C84" s="825"/>
      <c r="D84" s="825"/>
      <c r="E84" s="825" t="n">
        <v>1966666667</v>
      </c>
      <c r="F84" s="825"/>
      <c r="G84" s="825"/>
      <c r="H84" s="826" t="str">
        <f aca="false">IF(F84=0," ",IF(F84&gt;0,ROUND(G84/F84*100,1)))</f>
        <v> </v>
      </c>
      <c r="I84" s="805"/>
      <c r="K84" s="809"/>
    </row>
    <row r="85" customFormat="false" ht="30" hidden="false" customHeight="false" outlineLevel="0" collapsed="false">
      <c r="B85" s="824" t="s">
        <v>822</v>
      </c>
      <c r="C85" s="825"/>
      <c r="D85" s="825"/>
      <c r="E85" s="825" t="n">
        <v>540000000</v>
      </c>
      <c r="F85" s="825"/>
      <c r="G85" s="825"/>
      <c r="H85" s="826"/>
      <c r="I85" s="805"/>
      <c r="K85" s="809"/>
    </row>
    <row r="86" customFormat="false" ht="15" hidden="false" customHeight="false" outlineLevel="0" collapsed="false">
      <c r="B86" s="824" t="s">
        <v>823</v>
      </c>
      <c r="C86" s="825"/>
      <c r="D86" s="825"/>
      <c r="E86" s="825" t="n">
        <v>619696494</v>
      </c>
      <c r="F86" s="825"/>
      <c r="G86" s="825"/>
      <c r="H86" s="826"/>
      <c r="I86" s="805"/>
      <c r="K86" s="809"/>
    </row>
    <row r="87" customFormat="false" ht="15" hidden="false" customHeight="false" outlineLevel="0" collapsed="false">
      <c r="B87" s="836" t="s">
        <v>824</v>
      </c>
      <c r="C87" s="825" t="n">
        <v>300000000</v>
      </c>
      <c r="D87" s="825" t="n">
        <v>300000000</v>
      </c>
      <c r="E87" s="825" t="n">
        <v>500000000</v>
      </c>
      <c r="F87" s="825"/>
      <c r="G87" s="825"/>
      <c r="H87" s="826" t="str">
        <f aca="false">IF(F87=0," ",IF(F87&gt;0,ROUND(G87/F87*100,1)))</f>
        <v> </v>
      </c>
      <c r="I87" s="805"/>
      <c r="K87" s="809"/>
    </row>
    <row r="88" customFormat="false" ht="30" hidden="false" customHeight="false" outlineLevel="0" collapsed="false">
      <c r="B88" s="836" t="s">
        <v>825</v>
      </c>
      <c r="C88" s="825"/>
      <c r="D88" s="825"/>
      <c r="E88" s="825" t="n">
        <v>40000000</v>
      </c>
      <c r="F88" s="825"/>
      <c r="G88" s="825"/>
      <c r="H88" s="826"/>
      <c r="I88" s="805"/>
      <c r="K88" s="809"/>
    </row>
    <row r="89" customFormat="false" ht="30" hidden="false" customHeight="false" outlineLevel="0" collapsed="false">
      <c r="B89" s="836" t="s">
        <v>826</v>
      </c>
      <c r="C89" s="825"/>
      <c r="D89" s="825" t="n">
        <v>75339000</v>
      </c>
      <c r="E89" s="825"/>
      <c r="F89" s="825"/>
      <c r="G89" s="825"/>
      <c r="H89" s="826"/>
      <c r="I89" s="805"/>
      <c r="K89" s="809"/>
    </row>
    <row r="90" customFormat="false" ht="45" hidden="false" customHeight="false" outlineLevel="0" collapsed="false">
      <c r="B90" s="836" t="s">
        <v>827</v>
      </c>
      <c r="C90" s="825"/>
      <c r="D90" s="825" t="n">
        <v>250000000</v>
      </c>
      <c r="E90" s="825"/>
      <c r="F90" s="825"/>
      <c r="G90" s="825"/>
      <c r="H90" s="826"/>
      <c r="I90" s="805"/>
      <c r="K90" s="809"/>
    </row>
    <row r="91" customFormat="false" ht="30" hidden="false" customHeight="false" outlineLevel="0" collapsed="false">
      <c r="B91" s="836" t="s">
        <v>828</v>
      </c>
      <c r="C91" s="825"/>
      <c r="D91" s="825" t="n">
        <v>5000000</v>
      </c>
      <c r="E91" s="825"/>
      <c r="F91" s="825"/>
      <c r="G91" s="825"/>
      <c r="H91" s="826"/>
      <c r="I91" s="805"/>
      <c r="K91" s="809"/>
    </row>
    <row r="92" customFormat="false" ht="45" hidden="false" customHeight="false" outlineLevel="0" collapsed="false">
      <c r="B92" s="836" t="s">
        <v>829</v>
      </c>
      <c r="C92" s="825" t="n">
        <v>44000000</v>
      </c>
      <c r="D92" s="825"/>
      <c r="E92" s="825"/>
      <c r="F92" s="825"/>
      <c r="G92" s="825"/>
      <c r="H92" s="826"/>
      <c r="I92" s="805"/>
      <c r="K92" s="809"/>
    </row>
    <row r="93" customFormat="false" ht="30" hidden="false" customHeight="false" outlineLevel="0" collapsed="false">
      <c r="B93" s="836" t="s">
        <v>830</v>
      </c>
      <c r="C93" s="825" t="n">
        <v>278735000</v>
      </c>
      <c r="D93" s="825"/>
      <c r="E93" s="825"/>
      <c r="F93" s="825"/>
      <c r="G93" s="825"/>
      <c r="H93" s="826"/>
      <c r="I93" s="805"/>
      <c r="K93" s="809"/>
    </row>
    <row r="94" customFormat="false" ht="15" hidden="false" customHeight="false" outlineLevel="0" collapsed="false">
      <c r="B94" s="837"/>
      <c r="C94" s="811"/>
      <c r="D94" s="811"/>
      <c r="E94" s="811"/>
      <c r="F94" s="811"/>
      <c r="G94" s="811"/>
      <c r="H94" s="812" t="str">
        <f aca="false">IF(F94=0," ",IF(F94&gt;0,ROUND(G94/F94*100,1)))</f>
        <v> </v>
      </c>
      <c r="I94" s="805"/>
      <c r="K94" s="809"/>
    </row>
    <row r="95" customFormat="false" ht="19.5" hidden="false" customHeight="true" outlineLevel="0" collapsed="false">
      <c r="B95" s="838" t="s">
        <v>831</v>
      </c>
      <c r="C95" s="839" t="n">
        <f aca="false">C96</f>
        <v>36326977928</v>
      </c>
      <c r="D95" s="839" t="n">
        <f aca="false">D96</f>
        <v>34844776952</v>
      </c>
      <c r="E95" s="839" t="n">
        <v>37229458017.47</v>
      </c>
      <c r="F95" s="839" t="n">
        <v>36400000000</v>
      </c>
      <c r="G95" s="839" t="n">
        <v>39000000000</v>
      </c>
      <c r="H95" s="840" t="n">
        <f aca="false">IF(F95=0," ",IF(F95&gt;0,ROUND(G95/F95*100,1)))</f>
        <v>107.1</v>
      </c>
      <c r="I95" s="805"/>
      <c r="K95" s="809"/>
    </row>
    <row r="96" customFormat="false" ht="30" hidden="false" customHeight="false" outlineLevel="0" collapsed="false">
      <c r="B96" s="824" t="s">
        <v>832</v>
      </c>
      <c r="C96" s="825" t="n">
        <v>36326977928</v>
      </c>
      <c r="D96" s="825" t="n">
        <v>34844776952</v>
      </c>
      <c r="E96" s="825" t="n">
        <v>37229458017.47</v>
      </c>
      <c r="F96" s="825" t="n">
        <v>36400000000</v>
      </c>
      <c r="G96" s="825" t="n">
        <v>39000000000</v>
      </c>
      <c r="H96" s="819" t="n">
        <f aca="false">IF(F96=0," ",IF(F96&gt;0,ROUND(G96/F96*100,1)))</f>
        <v>107.1</v>
      </c>
      <c r="I96" s="805"/>
      <c r="K96" s="809"/>
    </row>
    <row r="97" customFormat="false" ht="14.25" hidden="false" customHeight="false" outlineLevel="0" collapsed="false">
      <c r="B97" s="816"/>
      <c r="C97" s="841"/>
      <c r="D97" s="841"/>
      <c r="E97" s="841"/>
      <c r="F97" s="841"/>
      <c r="G97" s="841"/>
      <c r="H97" s="842" t="str">
        <f aca="false">IF(F97=0," ",IF(F97&gt;0,ROUND(G97/F97*100,1)))</f>
        <v> </v>
      </c>
      <c r="I97" s="843"/>
      <c r="K97" s="809"/>
    </row>
    <row r="98" customFormat="false" ht="42.75" hidden="false" customHeight="false" outlineLevel="0" collapsed="false">
      <c r="B98" s="813" t="s">
        <v>833</v>
      </c>
      <c r="C98" s="807" t="n">
        <f aca="false">SUM(C99:C100)</f>
        <v>398989500</v>
      </c>
      <c r="D98" s="807" t="n">
        <f aca="false">SUM(D99:D100)</f>
        <v>375722852</v>
      </c>
      <c r="E98" s="807" t="n">
        <v>354701048.3</v>
      </c>
      <c r="F98" s="807" t="n">
        <v>605000000</v>
      </c>
      <c r="G98" s="807" t="n">
        <v>705000000</v>
      </c>
      <c r="H98" s="819" t="n">
        <f aca="false">IF(F98=0," ",IF(F98&gt;0,ROUND(G98/F98*100,1)))</f>
        <v>116.5</v>
      </c>
      <c r="I98" s="843"/>
      <c r="K98" s="809"/>
    </row>
    <row r="99" customFormat="false" ht="30" hidden="false" customHeight="false" outlineLevel="0" collapsed="false">
      <c r="B99" s="824" t="s">
        <v>834</v>
      </c>
      <c r="C99" s="844" t="n">
        <v>114984000</v>
      </c>
      <c r="D99" s="844" t="n">
        <v>136604000</v>
      </c>
      <c r="E99" s="844" t="n">
        <v>93397452.95</v>
      </c>
      <c r="F99" s="844" t="n">
        <v>340544000</v>
      </c>
      <c r="G99" s="844" t="n">
        <v>472891000</v>
      </c>
      <c r="H99" s="826" t="n">
        <f aca="false">IF(F99=0," ",IF(F99&gt;0,ROUND(G99/F99*100,1)))</f>
        <v>138.9</v>
      </c>
      <c r="I99" s="843"/>
      <c r="K99" s="809"/>
    </row>
    <row r="100" customFormat="false" ht="45" hidden="false" customHeight="false" outlineLevel="0" collapsed="false">
      <c r="B100" s="845" t="s">
        <v>835</v>
      </c>
      <c r="C100" s="844" t="n">
        <v>284005500</v>
      </c>
      <c r="D100" s="844" t="n">
        <v>239118852</v>
      </c>
      <c r="E100" s="844" t="n">
        <v>261303595.35</v>
      </c>
      <c r="F100" s="844" t="n">
        <v>264456000</v>
      </c>
      <c r="G100" s="844" t="n">
        <v>232109000</v>
      </c>
      <c r="H100" s="846" t="n">
        <f aca="false">IF(F100=0," ",IF(F100&gt;0,ROUND(G100/F100*100,1)))</f>
        <v>87.8</v>
      </c>
      <c r="I100" s="843"/>
      <c r="K100" s="809"/>
    </row>
    <row r="101" customFormat="false" ht="14.25" hidden="false" customHeight="false" outlineLevel="0" collapsed="false">
      <c r="B101" s="816"/>
      <c r="C101" s="841"/>
      <c r="D101" s="841"/>
      <c r="E101" s="841"/>
      <c r="F101" s="841"/>
      <c r="G101" s="841"/>
      <c r="H101" s="842"/>
      <c r="I101" s="843"/>
      <c r="K101" s="809"/>
    </row>
    <row r="102" customFormat="false" ht="42.75" hidden="false" customHeight="false" outlineLevel="0" collapsed="false">
      <c r="B102" s="847" t="s">
        <v>836</v>
      </c>
      <c r="C102" s="807" t="n">
        <f aca="false">SUM(C103:C105)</f>
        <v>2532350000</v>
      </c>
      <c r="D102" s="807" t="n">
        <f aca="false">D103</f>
        <v>334035000</v>
      </c>
      <c r="E102" s="807" t="n">
        <v>139000000</v>
      </c>
      <c r="F102" s="807" t="n">
        <v>2677253000</v>
      </c>
      <c r="G102" s="807" t="n">
        <v>1155438000</v>
      </c>
      <c r="H102" s="819" t="n">
        <f aca="false">IF(F102=0," ",IF(F102&gt;0,ROUND(G102/F102*100,1)))</f>
        <v>43.2</v>
      </c>
      <c r="I102" s="843"/>
      <c r="K102" s="809"/>
    </row>
    <row r="103" customFormat="false" ht="45" hidden="false" customHeight="false" outlineLevel="0" collapsed="false">
      <c r="B103" s="824" t="s">
        <v>837</v>
      </c>
      <c r="C103" s="825"/>
      <c r="D103" s="825" t="n">
        <v>334035000</v>
      </c>
      <c r="E103" s="825" t="n">
        <v>139000000</v>
      </c>
      <c r="F103" s="825"/>
      <c r="G103" s="825"/>
      <c r="H103" s="826" t="str">
        <f aca="false">IF(F103=0," ",IF(F103&gt;0,ROUND(G103/F103*100,1)))</f>
        <v> </v>
      </c>
      <c r="I103" s="843"/>
      <c r="K103" s="809"/>
    </row>
    <row r="104" customFormat="false" ht="30" hidden="false" customHeight="false" outlineLevel="0" collapsed="false">
      <c r="B104" s="824" t="s">
        <v>838</v>
      </c>
      <c r="C104" s="825" t="n">
        <v>2532350000</v>
      </c>
      <c r="D104" s="825"/>
      <c r="E104" s="825"/>
      <c r="F104" s="825"/>
      <c r="G104" s="825"/>
      <c r="H104" s="826"/>
      <c r="I104" s="843"/>
      <c r="K104" s="809"/>
    </row>
    <row r="105" customFormat="false" ht="45" hidden="false" customHeight="false" outlineLevel="0" collapsed="false">
      <c r="B105" s="824" t="s">
        <v>839</v>
      </c>
      <c r="C105" s="825"/>
      <c r="D105" s="825"/>
      <c r="E105" s="825"/>
      <c r="F105" s="825" t="n">
        <v>2677253000</v>
      </c>
      <c r="G105" s="825" t="n">
        <v>1155438000</v>
      </c>
      <c r="H105" s="826"/>
      <c r="I105" s="843"/>
      <c r="K105" s="809"/>
    </row>
    <row r="106" customFormat="false" ht="14.25" hidden="false" customHeight="false" outlineLevel="0" collapsed="false">
      <c r="B106" s="816"/>
      <c r="C106" s="841"/>
      <c r="D106" s="841"/>
      <c r="E106" s="841"/>
      <c r="F106" s="841"/>
      <c r="G106" s="841"/>
      <c r="H106" s="842" t="str">
        <f aca="false">IF(F106=0," ",IF(F106&gt;0,ROUND(G106/F106*100,1)))</f>
        <v> </v>
      </c>
      <c r="I106" s="843"/>
      <c r="K106" s="809"/>
    </row>
    <row r="107" customFormat="false" ht="42.75" hidden="false" customHeight="false" outlineLevel="0" collapsed="false">
      <c r="B107" s="813" t="s">
        <v>840</v>
      </c>
      <c r="C107" s="807"/>
      <c r="D107" s="807"/>
      <c r="E107" s="807"/>
      <c r="F107" s="807" t="n">
        <v>0</v>
      </c>
      <c r="G107" s="807" t="n">
        <v>0</v>
      </c>
      <c r="H107" s="819" t="str">
        <f aca="false">IF(F107=0," ",IF(F107&gt;0,ROUND(G107/F107*100,1)))</f>
        <v> </v>
      </c>
      <c r="I107" s="843"/>
      <c r="K107" s="809"/>
    </row>
    <row r="108" customFormat="false" ht="14.25" hidden="false" customHeight="false" outlineLevel="0" collapsed="false">
      <c r="B108" s="816"/>
      <c r="C108" s="841"/>
      <c r="D108" s="841"/>
      <c r="E108" s="841"/>
      <c r="F108" s="841"/>
      <c r="G108" s="841"/>
      <c r="H108" s="842" t="str">
        <f aca="false">IF(F108=0," ",IF(F108&gt;0,ROUND(G108/F108*100,1)))</f>
        <v> </v>
      </c>
      <c r="I108" s="843"/>
      <c r="K108" s="809"/>
    </row>
    <row r="109" customFormat="false" ht="15.75" hidden="false" customHeight="false" outlineLevel="0" collapsed="false">
      <c r="B109" s="848"/>
      <c r="C109" s="849"/>
      <c r="D109" s="849"/>
      <c r="E109" s="849"/>
      <c r="F109" s="849"/>
      <c r="G109" s="849"/>
      <c r="H109" s="850" t="str">
        <f aca="false">IF(F109=0," ",IF(F109&gt;0,ROUND(G109/F109*100,1)))</f>
        <v> </v>
      </c>
      <c r="I109" s="843"/>
      <c r="K109" s="809"/>
    </row>
    <row r="110" customFormat="false" ht="34.5" hidden="false" customHeight="true" outlineLevel="0" collapsed="false">
      <c r="B110" s="851" t="s">
        <v>841</v>
      </c>
      <c r="C110" s="852" t="n">
        <f aca="false">C111</f>
        <v>145771240788</v>
      </c>
      <c r="D110" s="852" t="n">
        <v>127623556755</v>
      </c>
      <c r="E110" s="852" t="n">
        <v>135589171182.64</v>
      </c>
      <c r="F110" s="852" t="n">
        <v>144130713492</v>
      </c>
      <c r="G110" s="852" t="n">
        <v>143099433761</v>
      </c>
      <c r="H110" s="853" t="n">
        <f aca="false">IF(F110=0," ",IF(F110&gt;0,ROUND(G110/F110*100,1)))</f>
        <v>99.3</v>
      </c>
      <c r="I110" s="854"/>
      <c r="K110" s="809"/>
    </row>
    <row r="111" s="805" customFormat="true" ht="15.75" hidden="true" customHeight="false" outlineLevel="0" collapsed="false">
      <c r="B111" s="855" t="s">
        <v>842</v>
      </c>
      <c r="C111" s="856" t="n">
        <f aca="false">SUM(C10,C12,C14,C16,C18,C29,C44,C46,C48,C50,C58,C61,C95,C98,C102,)</f>
        <v>145771240788</v>
      </c>
      <c r="D111" s="856" t="n">
        <f aca="false">SUM(D10,D12,D14,D16,D18,D29,D44,D46,D48,D50,D58,D61,D95,D98,D102,)</f>
        <v>127623556755</v>
      </c>
      <c r="E111" s="856" t="n">
        <f aca="false">SUM(E10,E12,E14,E16,E18,E29,E44,E46,E48,E50,E58,E61,E95,E98,E102,)</f>
        <v>135589171182.64</v>
      </c>
      <c r="F111" s="856" t="n">
        <f aca="false">SUM(F10,F12,F14,F16,F18,F29,F44,F46,F48,F50,F58,F61,F95,F98,F102,)</f>
        <v>144130713492</v>
      </c>
      <c r="G111" s="856" t="n">
        <f aca="false">SUM(G10,G12,G14,G16,G18,G29,G44,G46,G48,G50,G58,G61,G95,G98,G102,)</f>
        <v>143099433761</v>
      </c>
      <c r="H111" s="857" t="n">
        <f aca="false">IF(F111=0," ",IF(F111&gt;0,ROUND(G111/F111*100,1)))</f>
        <v>99.3</v>
      </c>
      <c r="I111" s="373"/>
    </row>
    <row r="112" customFormat="false" ht="15" hidden="true" customHeight="false" outlineLevel="0" collapsed="false">
      <c r="B112" s="858" t="s">
        <v>842</v>
      </c>
      <c r="C112" s="859" t="n">
        <f aca="false">SUM(C10,C12,C14,C16,C19:C27,C30:C42,C44,C46,C48,C51:C56,C59,C62:C93,C96,C99:C100,C103:C105,C107)</f>
        <v>145771240788</v>
      </c>
      <c r="D112" s="859" t="n">
        <f aca="false">SUM(D10,D12,D14,D16,D19:D27,D30:D42,D44,D46,D48,D51:D56,D59,D62:D93,D96,D99:D100,D103:D105,D107)</f>
        <v>127623556755</v>
      </c>
      <c r="E112" s="859" t="n">
        <f aca="false">SUM(E10,E12,E14,E16,E19:E27,E30:E42,E44,E46,E48,E51:E56,E59,E62:E93,E96,E99:E100,E103:E105,E107)</f>
        <v>135589171182.64</v>
      </c>
      <c r="F112" s="859" t="n">
        <f aca="false">SUM(F10,F12,F14,F16,F19:F27,F30:F42,F44,F46,F48,F51:F56,F59,F62:F93,F96,F99:F100,F103:F105,F107)</f>
        <v>144130713492</v>
      </c>
      <c r="G112" s="859" t="n">
        <f aca="false">SUM(G10,G12,G14,G16,G19:G27,G30:G42,G44,G46,G48,G51:G56,G59,G62:G93,G96,G99:G100,G103:G105,G107)</f>
        <v>143099433761</v>
      </c>
      <c r="H112" s="23"/>
      <c r="I112" s="373"/>
    </row>
    <row r="113" customFormat="false" ht="15" hidden="false" customHeight="false" outlineLevel="0" collapsed="false">
      <c r="B113" s="860"/>
      <c r="C113" s="861"/>
      <c r="D113" s="861"/>
      <c r="E113" s="861"/>
      <c r="F113" s="861"/>
      <c r="G113" s="861"/>
      <c r="H113" s="23"/>
      <c r="I113" s="373"/>
    </row>
    <row r="114" customFormat="false" ht="14.25" hidden="false" customHeight="false" outlineLevel="0" collapsed="false">
      <c r="B114" s="862" t="s">
        <v>843</v>
      </c>
      <c r="C114" s="862"/>
      <c r="D114" s="863" t="n">
        <f aca="false">D111-D112</f>
        <v>0</v>
      </c>
      <c r="E114" s="862"/>
      <c r="F114" s="22"/>
      <c r="G114" s="864"/>
      <c r="H114" s="21"/>
      <c r="I114" s="373"/>
    </row>
    <row r="115" customFormat="false" ht="14.25" hidden="false" customHeight="false" outlineLevel="0" collapsed="false">
      <c r="B115" s="865" t="s">
        <v>844</v>
      </c>
      <c r="C115" s="865"/>
      <c r="D115" s="866"/>
      <c r="E115" s="865"/>
      <c r="F115" s="867"/>
      <c r="G115" s="868"/>
      <c r="I115" s="373"/>
    </row>
    <row r="116" customFormat="false" ht="14.25" hidden="false" customHeight="false" outlineLevel="0" collapsed="false">
      <c r="B116" s="865" t="s">
        <v>845</v>
      </c>
      <c r="C116" s="865"/>
      <c r="D116" s="866"/>
      <c r="E116" s="865"/>
      <c r="F116" s="867"/>
      <c r="G116" s="868"/>
      <c r="I116" s="373"/>
    </row>
    <row r="117" s="95" customFormat="true" ht="14.25" hidden="false" customHeight="false" outlineLevel="0" collapsed="false">
      <c r="B117" s="869" t="s">
        <v>846</v>
      </c>
      <c r="C117" s="869"/>
      <c r="D117" s="869"/>
      <c r="E117" s="869"/>
      <c r="F117" s="22"/>
      <c r="G117" s="864"/>
      <c r="H117" s="23"/>
      <c r="I117" s="373"/>
    </row>
    <row r="118" s="95" customFormat="true" ht="14.25" hidden="false" customHeight="false" outlineLevel="0" collapsed="false">
      <c r="B118" s="869"/>
      <c r="C118" s="869"/>
      <c r="D118" s="869"/>
      <c r="E118" s="869"/>
      <c r="F118" s="22"/>
      <c r="G118" s="864"/>
      <c r="H118" s="23"/>
      <c r="I118" s="373"/>
    </row>
    <row r="119" s="95" customFormat="true" ht="14.25" hidden="false" customHeight="false" outlineLevel="0" collapsed="false">
      <c r="B119" s="869"/>
      <c r="C119" s="869"/>
      <c r="D119" s="869"/>
      <c r="E119" s="869"/>
      <c r="F119" s="22"/>
      <c r="G119" s="864"/>
      <c r="H119" s="23"/>
      <c r="I119" s="373"/>
    </row>
    <row r="120" customFormat="false" ht="14.25" hidden="false" customHeight="false" outlineLevel="0" collapsed="false">
      <c r="B120" s="869"/>
      <c r="C120" s="869"/>
      <c r="D120" s="869"/>
      <c r="E120" s="869"/>
      <c r="F120" s="22"/>
      <c r="G120" s="864"/>
      <c r="H120" s="21"/>
      <c r="I120" s="373"/>
    </row>
    <row r="121" customFormat="false" ht="14.25" hidden="false" customHeight="false" outlineLevel="0" collapsed="false">
      <c r="B121" s="869"/>
      <c r="C121" s="869"/>
      <c r="D121" s="869"/>
      <c r="E121" s="869"/>
      <c r="F121" s="22"/>
      <c r="G121" s="864"/>
      <c r="H121" s="21"/>
      <c r="I121" s="373"/>
    </row>
    <row r="122" customFormat="false" ht="14.25" hidden="false" customHeight="false" outlineLevel="0" collapsed="false">
      <c r="B122" s="869"/>
      <c r="C122" s="869"/>
      <c r="D122" s="869"/>
      <c r="E122" s="869"/>
      <c r="F122" s="22"/>
      <c r="G122" s="864"/>
      <c r="H122" s="21"/>
      <c r="I122" s="373"/>
    </row>
    <row r="123" customFormat="false" ht="14.25" hidden="false" customHeight="false" outlineLevel="0" collapsed="false">
      <c r="B123" s="869"/>
      <c r="C123" s="869"/>
      <c r="D123" s="869"/>
      <c r="E123" s="869"/>
      <c r="F123" s="22"/>
      <c r="G123" s="864"/>
      <c r="H123" s="21"/>
      <c r="I123" s="373"/>
    </row>
    <row r="124" customFormat="false" ht="14.25" hidden="false" customHeight="false" outlineLevel="0" collapsed="false">
      <c r="B124" s="869"/>
      <c r="C124" s="869"/>
      <c r="D124" s="869"/>
      <c r="E124" s="869"/>
      <c r="F124" s="22"/>
      <c r="G124" s="864"/>
      <c r="H124" s="21"/>
      <c r="I124" s="373"/>
    </row>
    <row r="125" customFormat="false" ht="12.75" hidden="false" customHeight="false" outlineLevel="0" collapsed="false">
      <c r="B125" s="870"/>
      <c r="C125" s="870"/>
      <c r="D125" s="870"/>
      <c r="E125" s="870"/>
      <c r="F125" s="871"/>
      <c r="I125" s="805"/>
    </row>
    <row r="126" customFormat="false" ht="15.75" hidden="false" customHeight="true" outlineLevel="0" collapsed="false">
      <c r="B126" s="872"/>
      <c r="C126" s="872"/>
      <c r="D126" s="872"/>
      <c r="E126" s="872"/>
      <c r="F126" s="871"/>
      <c r="I126" s="805"/>
    </row>
    <row r="129" customFormat="false" ht="12.75" hidden="false" customHeight="false" outlineLevel="0" collapsed="false">
      <c r="B129" s="52"/>
      <c r="C129" s="52"/>
      <c r="D129" s="52"/>
      <c r="E129" s="52"/>
    </row>
    <row r="130" customFormat="false" ht="12.75" hidden="false" customHeight="false" outlineLevel="0" collapsed="false">
      <c r="B130" s="52"/>
      <c r="C130" s="52"/>
      <c r="D130" s="52"/>
      <c r="E130" s="52"/>
    </row>
    <row r="131" customFormat="false" ht="12.75" hidden="false" customHeight="false" outlineLevel="0" collapsed="false">
      <c r="B131" s="52"/>
      <c r="C131" s="52"/>
      <c r="D131" s="52"/>
      <c r="E131" s="52"/>
    </row>
    <row r="132" customFormat="false" ht="12.75" hidden="false" customHeight="false" outlineLevel="0" collapsed="false">
      <c r="B132" s="52"/>
      <c r="C132" s="52"/>
      <c r="D132" s="52"/>
      <c r="E132" s="52"/>
    </row>
    <row r="133" customFormat="false" ht="12.75" hidden="false" customHeight="false" outlineLevel="0" collapsed="false">
      <c r="B133" s="52"/>
      <c r="C133" s="52"/>
      <c r="D133" s="52"/>
      <c r="E133" s="52"/>
    </row>
    <row r="134" customFormat="false" ht="12.75" hidden="false" customHeight="false" outlineLevel="0" collapsed="false">
      <c r="B134" s="52"/>
      <c r="C134" s="52"/>
      <c r="D134" s="52"/>
      <c r="E134" s="52"/>
    </row>
  </sheetData>
  <autoFilter ref="B6:I112"/>
  <mergeCells count="5">
    <mergeCell ref="B3:H3"/>
    <mergeCell ref="B6:B7"/>
    <mergeCell ref="F6:F7"/>
    <mergeCell ref="G6:G7"/>
    <mergeCell ref="H6:H7"/>
  </mergeCells>
  <conditionalFormatting sqref="C111:G111">
    <cfRule type="cellIs" priority="2" operator="notEqual" aboveAverage="0" equalAverage="0" bottom="0" percent="0" rank="0" text="" dxfId="3">
      <formula>C110</formula>
    </cfRule>
  </conditionalFormatting>
  <conditionalFormatting sqref="C112:G112">
    <cfRule type="cellIs" priority="3" operator="notEqual" aboveAverage="0" equalAverage="0" bottom="0" percent="0" rank="0" text="" dxfId="4">
      <formula>C110</formula>
    </cfRule>
  </conditionalFormatting>
  <printOptions headings="false" gridLines="false" gridLinesSet="true" horizontalCentered="true" verticalCentered="false"/>
  <pageMargins left="0.759722222222222" right="0.275694444444444" top="0.690277777777778" bottom="0.520138888888889" header="0.4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Tabulka č. 9
strana &amp;P</oddHeader>
    <oddFooter/>
  </headerFooter>
  <rowBreaks count="1" manualBreakCount="1">
    <brk id="9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0.13"/>
    <col collapsed="false" customWidth="true" hidden="false" outlineLevel="0" max="3" min="3" style="3" width="16.28"/>
    <col collapsed="false" customWidth="true" hidden="false" outlineLevel="0" max="4" min="4" style="3" width="16.56"/>
    <col collapsed="false" customWidth="true" hidden="false" outlineLevel="0" max="5" min="5" style="3" width="8.85"/>
    <col collapsed="false" customWidth="true" hidden="false" outlineLevel="0" max="6" min="6" style="3" width="20.56"/>
    <col collapsed="false" customWidth="true" hidden="false" outlineLevel="0" max="7" min="7" style="3" width="16.13"/>
    <col collapsed="false" customWidth="true" hidden="false" outlineLevel="0" max="8" min="8" style="3" width="15.99"/>
    <col collapsed="false" customWidth="true" hidden="false" outlineLevel="0" max="9" min="9" style="3" width="16.56"/>
    <col collapsed="false" customWidth="true" hidden="false" outlineLevel="0" max="10" min="10" style="3" width="8.56"/>
    <col collapsed="false" customWidth="true" hidden="false" outlineLevel="0" max="11" min="11" style="3" width="16.13"/>
    <col collapsed="false" customWidth="true" hidden="false" outlineLevel="0" max="12" min="12" style="3" width="8.41"/>
    <col collapsed="false" customWidth="true" hidden="false" outlineLevel="0" max="13" min="13" style="3" width="15.7"/>
    <col collapsed="false" customWidth="true" hidden="false" outlineLevel="0" max="14" min="14" style="3" width="8.56"/>
    <col collapsed="false" customWidth="true" hidden="false" outlineLevel="0" max="15" min="15" style="3" width="15.99"/>
    <col collapsed="false" customWidth="true" hidden="false" outlineLevel="0" max="16" min="16" style="3" width="7.99"/>
    <col collapsed="false" customWidth="true" hidden="false" outlineLevel="0" max="17" min="17" style="3" width="15.56"/>
    <col collapsed="false" customWidth="true" hidden="false" outlineLevel="0" max="18" min="18" style="3" width="8.56"/>
    <col collapsed="false" customWidth="false" hidden="false" outlineLevel="0" max="19" min="19" style="3" width="6.7"/>
    <col collapsed="false" customWidth="true" hidden="false" outlineLevel="0" max="20" min="20" style="3" width="16.56"/>
    <col collapsed="false" customWidth="true" hidden="false" outlineLevel="0" max="21" min="21" style="3" width="6.13"/>
    <col collapsed="false" customWidth="false" hidden="false" outlineLevel="0" max="257" min="22" style="3" width="6.7"/>
  </cols>
  <sheetData>
    <row r="1" customFormat="false" ht="20.25" hidden="false" customHeight="false" outlineLevel="0" collapsed="false">
      <c r="A1" s="873" t="s">
        <v>847</v>
      </c>
      <c r="B1" s="874"/>
      <c r="C1" s="874"/>
      <c r="D1" s="874"/>
      <c r="E1" s="874"/>
      <c r="F1" s="874"/>
      <c r="G1" s="874"/>
      <c r="H1" s="874"/>
      <c r="J1" s="874"/>
      <c r="Q1" s="875" t="s">
        <v>848</v>
      </c>
    </row>
    <row r="3" customFormat="false" ht="18.75" hidden="false" customHeight="true" outlineLevel="0" collapsed="false">
      <c r="A3" s="876" t="s">
        <v>849</v>
      </c>
      <c r="B3" s="876"/>
      <c r="C3" s="876"/>
      <c r="D3" s="876"/>
      <c r="E3" s="876"/>
      <c r="F3" s="876"/>
      <c r="G3" s="876"/>
      <c r="H3" s="876"/>
      <c r="I3" s="876"/>
      <c r="J3" s="876"/>
      <c r="K3" s="876"/>
      <c r="L3" s="876"/>
      <c r="M3" s="876"/>
      <c r="N3" s="876"/>
      <c r="O3" s="876"/>
      <c r="P3" s="876"/>
      <c r="Q3" s="876"/>
      <c r="R3" s="876"/>
    </row>
    <row r="4" customFormat="false" ht="16.5" hidden="false" customHeight="false" outlineLevel="0" collapsed="false">
      <c r="A4" s="877"/>
      <c r="B4" s="878"/>
      <c r="C4" s="878"/>
      <c r="D4" s="878"/>
      <c r="E4" s="878"/>
      <c r="F4" s="878"/>
      <c r="G4" s="878"/>
      <c r="H4" s="878"/>
      <c r="I4" s="878"/>
      <c r="J4" s="878"/>
    </row>
    <row r="5" customFormat="false" ht="16.5" hidden="false" customHeight="true" outlineLevel="0" collapsed="false">
      <c r="A5" s="879"/>
      <c r="B5" s="880" t="s">
        <v>751</v>
      </c>
      <c r="C5" s="880"/>
      <c r="D5" s="880"/>
      <c r="E5" s="880"/>
      <c r="F5" s="881" t="s">
        <v>850</v>
      </c>
      <c r="G5" s="881"/>
      <c r="H5" s="881"/>
      <c r="I5" s="881"/>
      <c r="J5" s="881"/>
      <c r="K5" s="881"/>
      <c r="L5" s="881"/>
      <c r="M5" s="881"/>
      <c r="N5" s="881"/>
      <c r="O5" s="881"/>
      <c r="P5" s="881"/>
      <c r="Q5" s="881"/>
      <c r="R5" s="881"/>
    </row>
    <row r="6" customFormat="false" ht="16.5" hidden="false" customHeight="true" outlineLevel="0" collapsed="false">
      <c r="A6" s="882"/>
      <c r="B6" s="883" t="s">
        <v>851</v>
      </c>
      <c r="C6" s="884" t="s">
        <v>852</v>
      </c>
      <c r="D6" s="885"/>
      <c r="E6" s="886"/>
      <c r="F6" s="887" t="s">
        <v>851</v>
      </c>
      <c r="G6" s="888" t="s">
        <v>852</v>
      </c>
      <c r="H6" s="889"/>
      <c r="I6" s="890"/>
      <c r="J6" s="891"/>
      <c r="K6" s="892" t="s">
        <v>853</v>
      </c>
      <c r="L6" s="892"/>
      <c r="M6" s="892"/>
      <c r="N6" s="892"/>
      <c r="O6" s="892"/>
      <c r="P6" s="892"/>
      <c r="Q6" s="892"/>
      <c r="R6" s="892"/>
    </row>
    <row r="7" customFormat="false" ht="16.5" hidden="false" customHeight="true" outlineLevel="0" collapsed="false">
      <c r="A7" s="893" t="s">
        <v>854</v>
      </c>
      <c r="B7" s="887" t="s">
        <v>855</v>
      </c>
      <c r="C7" s="894" t="s">
        <v>856</v>
      </c>
      <c r="D7" s="895" t="s">
        <v>857</v>
      </c>
      <c r="E7" s="886" t="s">
        <v>858</v>
      </c>
      <c r="F7" s="887" t="s">
        <v>855</v>
      </c>
      <c r="G7" s="894" t="s">
        <v>856</v>
      </c>
      <c r="H7" s="896" t="s">
        <v>859</v>
      </c>
      <c r="I7" s="895" t="s">
        <v>857</v>
      </c>
      <c r="J7" s="886" t="s">
        <v>858</v>
      </c>
      <c r="K7" s="897" t="s">
        <v>860</v>
      </c>
      <c r="L7" s="897"/>
      <c r="M7" s="898" t="s">
        <v>861</v>
      </c>
      <c r="N7" s="898"/>
      <c r="O7" s="899" t="s">
        <v>862</v>
      </c>
      <c r="P7" s="899"/>
      <c r="Q7" s="898" t="s">
        <v>863</v>
      </c>
      <c r="R7" s="898"/>
    </row>
    <row r="8" customFormat="false" ht="15.75" hidden="false" customHeight="false" outlineLevel="0" collapsed="false">
      <c r="A8" s="882"/>
      <c r="B8" s="887" t="s">
        <v>864</v>
      </c>
      <c r="C8" s="894" t="s">
        <v>865</v>
      </c>
      <c r="D8" s="895" t="s">
        <v>866</v>
      </c>
      <c r="E8" s="886" t="s">
        <v>867</v>
      </c>
      <c r="F8" s="887" t="s">
        <v>864</v>
      </c>
      <c r="G8" s="894" t="s">
        <v>865</v>
      </c>
      <c r="H8" s="900" t="s">
        <v>868</v>
      </c>
      <c r="I8" s="895" t="s">
        <v>866</v>
      </c>
      <c r="J8" s="886" t="s">
        <v>867</v>
      </c>
      <c r="K8" s="901" t="s">
        <v>857</v>
      </c>
      <c r="L8" s="886" t="s">
        <v>858</v>
      </c>
      <c r="M8" s="901" t="s">
        <v>857</v>
      </c>
      <c r="N8" s="886" t="s">
        <v>858</v>
      </c>
      <c r="O8" s="901" t="s">
        <v>857</v>
      </c>
      <c r="P8" s="886" t="s">
        <v>858</v>
      </c>
      <c r="Q8" s="901" t="s">
        <v>857</v>
      </c>
      <c r="R8" s="902" t="s">
        <v>858</v>
      </c>
    </row>
    <row r="9" customFormat="false" ht="15.75" hidden="false" customHeight="false" outlineLevel="0" collapsed="false">
      <c r="A9" s="893"/>
      <c r="B9" s="887" t="s">
        <v>869</v>
      </c>
      <c r="C9" s="894" t="s">
        <v>870</v>
      </c>
      <c r="D9" s="903"/>
      <c r="E9" s="886" t="s">
        <v>871</v>
      </c>
      <c r="F9" s="887" t="s">
        <v>869</v>
      </c>
      <c r="G9" s="894" t="s">
        <v>870</v>
      </c>
      <c r="H9" s="900" t="s">
        <v>872</v>
      </c>
      <c r="I9" s="903"/>
      <c r="J9" s="886" t="s">
        <v>871</v>
      </c>
      <c r="K9" s="901" t="s">
        <v>866</v>
      </c>
      <c r="L9" s="886" t="s">
        <v>867</v>
      </c>
      <c r="M9" s="901" t="s">
        <v>866</v>
      </c>
      <c r="N9" s="886" t="s">
        <v>867</v>
      </c>
      <c r="O9" s="901" t="s">
        <v>866</v>
      </c>
      <c r="P9" s="886" t="s">
        <v>867</v>
      </c>
      <c r="Q9" s="901" t="s">
        <v>866</v>
      </c>
      <c r="R9" s="902" t="s">
        <v>867</v>
      </c>
    </row>
    <row r="10" customFormat="false" ht="15.75" hidden="false" customHeight="false" outlineLevel="0" collapsed="false">
      <c r="A10" s="882"/>
      <c r="B10" s="887" t="s">
        <v>49</v>
      </c>
      <c r="C10" s="894" t="s">
        <v>49</v>
      </c>
      <c r="D10" s="895" t="s">
        <v>49</v>
      </c>
      <c r="E10" s="886"/>
      <c r="F10" s="887" t="s">
        <v>49</v>
      </c>
      <c r="G10" s="894" t="s">
        <v>49</v>
      </c>
      <c r="H10" s="900" t="s">
        <v>49</v>
      </c>
      <c r="I10" s="895" t="s">
        <v>49</v>
      </c>
      <c r="J10" s="886"/>
      <c r="K10" s="901" t="s">
        <v>49</v>
      </c>
      <c r="L10" s="886" t="s">
        <v>871</v>
      </c>
      <c r="M10" s="901" t="s">
        <v>49</v>
      </c>
      <c r="N10" s="886" t="s">
        <v>871</v>
      </c>
      <c r="O10" s="901" t="s">
        <v>49</v>
      </c>
      <c r="P10" s="886" t="s">
        <v>871</v>
      </c>
      <c r="Q10" s="901" t="s">
        <v>49</v>
      </c>
      <c r="R10" s="902" t="s">
        <v>871</v>
      </c>
    </row>
    <row r="11" customFormat="false" ht="16.5" hidden="false" customHeight="false" outlineLevel="0" collapsed="false">
      <c r="A11" s="904"/>
      <c r="B11" s="905" t="n">
        <v>1</v>
      </c>
      <c r="C11" s="906" t="n">
        <v>2</v>
      </c>
      <c r="D11" s="907" t="n">
        <v>3</v>
      </c>
      <c r="E11" s="908" t="n">
        <v>4</v>
      </c>
      <c r="F11" s="905" t="n">
        <v>6</v>
      </c>
      <c r="G11" s="908" t="n">
        <v>7</v>
      </c>
      <c r="H11" s="908" t="n">
        <v>8</v>
      </c>
      <c r="I11" s="908" t="n">
        <v>9</v>
      </c>
      <c r="J11" s="908" t="n">
        <v>10</v>
      </c>
      <c r="K11" s="905" t="n">
        <v>11</v>
      </c>
      <c r="L11" s="909" t="n">
        <v>12</v>
      </c>
      <c r="M11" s="905" t="n">
        <v>13</v>
      </c>
      <c r="N11" s="909" t="n">
        <v>14</v>
      </c>
      <c r="O11" s="905" t="n">
        <v>15</v>
      </c>
      <c r="P11" s="909" t="n">
        <v>16</v>
      </c>
      <c r="Q11" s="907" t="n">
        <v>17</v>
      </c>
      <c r="R11" s="910" t="n">
        <v>18</v>
      </c>
    </row>
    <row r="12" customFormat="false" ht="18.95" hidden="false" customHeight="true" outlineLevel="0" collapsed="false">
      <c r="A12" s="911" t="s">
        <v>873</v>
      </c>
      <c r="B12" s="912" t="n">
        <v>133830280</v>
      </c>
      <c r="C12" s="913" t="n">
        <v>7016740</v>
      </c>
      <c r="D12" s="913" t="n">
        <v>126813540</v>
      </c>
      <c r="E12" s="914" t="n">
        <v>420</v>
      </c>
      <c r="F12" s="912" t="n">
        <v>136133233</v>
      </c>
      <c r="G12" s="913" t="n">
        <v>7206466</v>
      </c>
      <c r="H12" s="913" t="n">
        <v>2258400</v>
      </c>
      <c r="I12" s="913" t="n">
        <v>128926767</v>
      </c>
      <c r="J12" s="914" t="n">
        <v>407</v>
      </c>
      <c r="K12" s="915" t="n">
        <v>128926767</v>
      </c>
      <c r="L12" s="916" t="n">
        <v>407</v>
      </c>
      <c r="M12" s="915" t="n">
        <v>0</v>
      </c>
      <c r="N12" s="916" t="n">
        <v>0</v>
      </c>
      <c r="O12" s="915" t="n">
        <v>0</v>
      </c>
      <c r="P12" s="916" t="n">
        <v>0</v>
      </c>
      <c r="Q12" s="915" t="n">
        <v>0</v>
      </c>
      <c r="R12" s="916" t="n">
        <v>0</v>
      </c>
      <c r="T12" s="917"/>
      <c r="U12" s="917"/>
    </row>
    <row r="13" customFormat="false" ht="18.95" hidden="false" customHeight="true" outlineLevel="0" collapsed="false">
      <c r="A13" s="918" t="s">
        <v>874</v>
      </c>
      <c r="B13" s="919" t="n">
        <v>338684160</v>
      </c>
      <c r="C13" s="920" t="n">
        <v>178888920</v>
      </c>
      <c r="D13" s="920" t="n">
        <v>159795240</v>
      </c>
      <c r="E13" s="921" t="n">
        <v>362</v>
      </c>
      <c r="F13" s="919" t="n">
        <v>345317886</v>
      </c>
      <c r="G13" s="920" t="n">
        <v>180843527</v>
      </c>
      <c r="H13" s="920" t="n">
        <v>173985700</v>
      </c>
      <c r="I13" s="920" t="n">
        <v>164474359</v>
      </c>
      <c r="J13" s="921" t="n">
        <v>360</v>
      </c>
      <c r="K13" s="922" t="n">
        <v>164474359</v>
      </c>
      <c r="L13" s="923" t="n">
        <v>360</v>
      </c>
      <c r="M13" s="922" t="n">
        <v>0</v>
      </c>
      <c r="N13" s="923" t="n">
        <v>0</v>
      </c>
      <c r="O13" s="922" t="n">
        <v>0</v>
      </c>
      <c r="P13" s="923" t="n">
        <v>0</v>
      </c>
      <c r="Q13" s="922" t="n">
        <v>0</v>
      </c>
      <c r="R13" s="923" t="n">
        <v>0</v>
      </c>
      <c r="T13" s="917"/>
      <c r="U13" s="917"/>
    </row>
    <row r="14" customFormat="false" ht="18.95" hidden="false" customHeight="true" outlineLevel="0" collapsed="false">
      <c r="A14" s="918" t="s">
        <v>875</v>
      </c>
      <c r="B14" s="919" t="n">
        <v>170562980</v>
      </c>
      <c r="C14" s="920" t="n">
        <v>82130000</v>
      </c>
      <c r="D14" s="920" t="n">
        <v>88432980</v>
      </c>
      <c r="E14" s="921" t="n">
        <v>216</v>
      </c>
      <c r="F14" s="919" t="n">
        <v>162540448</v>
      </c>
      <c r="G14" s="920" t="n">
        <v>72283550</v>
      </c>
      <c r="H14" s="920" t="n">
        <v>70700000</v>
      </c>
      <c r="I14" s="920" t="n">
        <v>90256898</v>
      </c>
      <c r="J14" s="921" t="n">
        <v>213</v>
      </c>
      <c r="K14" s="922" t="n">
        <v>90256898</v>
      </c>
      <c r="L14" s="923" t="n">
        <v>213</v>
      </c>
      <c r="M14" s="922" t="n">
        <v>0</v>
      </c>
      <c r="N14" s="923" t="n">
        <v>0</v>
      </c>
      <c r="O14" s="922" t="n">
        <v>0</v>
      </c>
      <c r="P14" s="923" t="n">
        <v>0</v>
      </c>
      <c r="Q14" s="922" t="n">
        <v>0</v>
      </c>
      <c r="R14" s="923" t="n">
        <v>0</v>
      </c>
      <c r="T14" s="917"/>
      <c r="U14" s="917"/>
    </row>
    <row r="15" customFormat="false" ht="18.95" hidden="false" customHeight="true" outlineLevel="0" collapsed="false">
      <c r="A15" s="918" t="s">
        <v>876</v>
      </c>
      <c r="B15" s="919" t="n">
        <v>263583620</v>
      </c>
      <c r="C15" s="920" t="n">
        <v>41780832</v>
      </c>
      <c r="D15" s="920" t="n">
        <v>221802788</v>
      </c>
      <c r="E15" s="921" t="n">
        <v>533</v>
      </c>
      <c r="F15" s="919" t="n">
        <v>306040826</v>
      </c>
      <c r="G15" s="920" t="n">
        <v>49777003</v>
      </c>
      <c r="H15" s="920" t="n">
        <v>6773200</v>
      </c>
      <c r="I15" s="920" t="n">
        <v>256263823</v>
      </c>
      <c r="J15" s="921" t="n">
        <v>591</v>
      </c>
      <c r="K15" s="922" t="n">
        <v>117549795</v>
      </c>
      <c r="L15" s="923" t="n">
        <v>273</v>
      </c>
      <c r="M15" s="922" t="n">
        <v>0</v>
      </c>
      <c r="N15" s="923" t="n">
        <v>0</v>
      </c>
      <c r="O15" s="922" t="n">
        <v>138714028</v>
      </c>
      <c r="P15" s="923" t="n">
        <v>318</v>
      </c>
      <c r="Q15" s="922" t="n">
        <v>0</v>
      </c>
      <c r="R15" s="923" t="n">
        <v>0</v>
      </c>
      <c r="T15" s="917"/>
      <c r="U15" s="917"/>
    </row>
    <row r="16" customFormat="false" ht="18.95" hidden="false" customHeight="true" outlineLevel="0" collapsed="false">
      <c r="A16" s="918" t="s">
        <v>877</v>
      </c>
      <c r="B16" s="919" t="n">
        <v>710516443</v>
      </c>
      <c r="C16" s="920" t="n">
        <v>8691320</v>
      </c>
      <c r="D16" s="920" t="n">
        <v>701825123</v>
      </c>
      <c r="E16" s="921" t="n">
        <v>1945</v>
      </c>
      <c r="F16" s="919" t="n">
        <v>735682519</v>
      </c>
      <c r="G16" s="920" t="n">
        <v>8963517</v>
      </c>
      <c r="H16" s="920" t="n">
        <v>1292800</v>
      </c>
      <c r="I16" s="920" t="n">
        <v>726719002</v>
      </c>
      <c r="J16" s="921" t="n">
        <v>1946</v>
      </c>
      <c r="K16" s="922" t="n">
        <v>205814820</v>
      </c>
      <c r="L16" s="923" t="n">
        <v>690</v>
      </c>
      <c r="M16" s="922" t="n">
        <v>0</v>
      </c>
      <c r="N16" s="923" t="n">
        <v>0</v>
      </c>
      <c r="O16" s="922" t="n">
        <v>520904182</v>
      </c>
      <c r="P16" s="923" t="n">
        <v>1256</v>
      </c>
      <c r="Q16" s="922" t="n">
        <v>0</v>
      </c>
      <c r="R16" s="923" t="n">
        <v>0</v>
      </c>
      <c r="T16" s="917"/>
      <c r="U16" s="917"/>
    </row>
    <row r="17" customFormat="false" ht="18.95" hidden="false" customHeight="true" outlineLevel="0" collapsed="false">
      <c r="A17" s="918" t="s">
        <v>878</v>
      </c>
      <c r="B17" s="919" t="n">
        <v>10646402634</v>
      </c>
      <c r="C17" s="920" t="n">
        <v>1053859100</v>
      </c>
      <c r="D17" s="920" t="n">
        <v>9592543534</v>
      </c>
      <c r="E17" s="921" t="n">
        <v>30158</v>
      </c>
      <c r="F17" s="919" t="n">
        <v>10931041651</v>
      </c>
      <c r="G17" s="920" t="n">
        <v>1085689163</v>
      </c>
      <c r="H17" s="920" t="n">
        <v>1292800</v>
      </c>
      <c r="I17" s="920" t="n">
        <v>9845352488</v>
      </c>
      <c r="J17" s="921" t="n">
        <v>30158</v>
      </c>
      <c r="K17" s="922" t="n">
        <v>2287086115</v>
      </c>
      <c r="L17" s="923" t="n">
        <v>7057</v>
      </c>
      <c r="M17" s="922" t="n">
        <v>7046161373</v>
      </c>
      <c r="N17" s="923" t="n">
        <v>21994</v>
      </c>
      <c r="O17" s="922" t="n">
        <v>512105000</v>
      </c>
      <c r="P17" s="923" t="n">
        <v>1107</v>
      </c>
      <c r="Q17" s="922" t="n">
        <v>0</v>
      </c>
      <c r="R17" s="923" t="n">
        <v>0</v>
      </c>
      <c r="T17" s="917"/>
      <c r="U17" s="917"/>
    </row>
    <row r="18" customFormat="false" ht="18.95" hidden="false" customHeight="true" outlineLevel="0" collapsed="false">
      <c r="A18" s="918" t="s">
        <v>879</v>
      </c>
      <c r="B18" s="919" t="n">
        <v>143749898</v>
      </c>
      <c r="C18" s="920" t="n">
        <v>1848240</v>
      </c>
      <c r="D18" s="920" t="n">
        <v>141901658</v>
      </c>
      <c r="E18" s="921" t="n">
        <v>310</v>
      </c>
      <c r="F18" s="919" t="n">
        <v>152786594</v>
      </c>
      <c r="G18" s="920" t="n">
        <v>1912928</v>
      </c>
      <c r="H18" s="920" t="n">
        <v>0</v>
      </c>
      <c r="I18" s="920" t="n">
        <v>150873666</v>
      </c>
      <c r="J18" s="921" t="n">
        <v>316</v>
      </c>
      <c r="K18" s="922" t="n">
        <v>150873666</v>
      </c>
      <c r="L18" s="923" t="n">
        <v>316</v>
      </c>
      <c r="M18" s="922" t="n">
        <v>0</v>
      </c>
      <c r="N18" s="923" t="n">
        <v>0</v>
      </c>
      <c r="O18" s="922" t="n">
        <v>0</v>
      </c>
      <c r="P18" s="923" t="n">
        <v>0</v>
      </c>
      <c r="Q18" s="922" t="n">
        <v>0</v>
      </c>
      <c r="R18" s="923" t="n">
        <v>0</v>
      </c>
      <c r="T18" s="917"/>
      <c r="U18" s="917"/>
    </row>
    <row r="19" customFormat="false" ht="18.95" hidden="false" customHeight="true" outlineLevel="0" collapsed="false">
      <c r="A19" s="918" t="s">
        <v>880</v>
      </c>
      <c r="B19" s="919" t="n">
        <v>50848480</v>
      </c>
      <c r="C19" s="920" t="n">
        <v>5259580</v>
      </c>
      <c r="D19" s="920" t="n">
        <v>45588900</v>
      </c>
      <c r="E19" s="921" t="n">
        <v>119</v>
      </c>
      <c r="F19" s="919" t="n">
        <v>58699914</v>
      </c>
      <c r="G19" s="920" t="n">
        <v>5678410</v>
      </c>
      <c r="H19" s="920" t="n">
        <v>2861400</v>
      </c>
      <c r="I19" s="920" t="n">
        <v>53021504</v>
      </c>
      <c r="J19" s="921" t="n">
        <v>133</v>
      </c>
      <c r="K19" s="922" t="n">
        <v>53021504</v>
      </c>
      <c r="L19" s="923" t="n">
        <v>133</v>
      </c>
      <c r="M19" s="922" t="n">
        <v>0</v>
      </c>
      <c r="N19" s="923" t="n">
        <v>0</v>
      </c>
      <c r="O19" s="922" t="n">
        <v>0</v>
      </c>
      <c r="P19" s="923" t="n">
        <v>0</v>
      </c>
      <c r="Q19" s="922" t="n">
        <v>0</v>
      </c>
      <c r="R19" s="923" t="n">
        <v>0</v>
      </c>
      <c r="T19" s="917"/>
      <c r="U19" s="917"/>
    </row>
    <row r="20" customFormat="false" ht="18.95" hidden="false" customHeight="true" outlineLevel="0" collapsed="false">
      <c r="A20" s="918" t="s">
        <v>881</v>
      </c>
      <c r="B20" s="919" t="n">
        <v>8199608731</v>
      </c>
      <c r="C20" s="920" t="n">
        <v>59013120</v>
      </c>
      <c r="D20" s="920" t="n">
        <v>8140595611</v>
      </c>
      <c r="E20" s="921" t="n">
        <v>24279</v>
      </c>
      <c r="F20" s="919" t="n">
        <v>8699513165</v>
      </c>
      <c r="G20" s="920" t="n">
        <v>57911944</v>
      </c>
      <c r="H20" s="920" t="n">
        <v>0</v>
      </c>
      <c r="I20" s="920" t="n">
        <v>8641601221</v>
      </c>
      <c r="J20" s="921" t="n">
        <v>24875</v>
      </c>
      <c r="K20" s="922" t="n">
        <v>1181326809</v>
      </c>
      <c r="L20" s="923" t="n">
        <v>3783</v>
      </c>
      <c r="M20" s="922" t="n">
        <v>1713402135</v>
      </c>
      <c r="N20" s="923" t="n">
        <v>4265</v>
      </c>
      <c r="O20" s="922" t="n">
        <v>5687163901</v>
      </c>
      <c r="P20" s="923" t="n">
        <v>16740</v>
      </c>
      <c r="Q20" s="922" t="n">
        <v>59708376</v>
      </c>
      <c r="R20" s="923" t="n">
        <v>87</v>
      </c>
      <c r="T20" s="917"/>
      <c r="U20" s="917"/>
    </row>
    <row r="21" customFormat="false" ht="18.95" hidden="false" customHeight="true" outlineLevel="0" collapsed="false">
      <c r="A21" s="918" t="s">
        <v>882</v>
      </c>
      <c r="B21" s="919" t="n">
        <v>5888576848</v>
      </c>
      <c r="C21" s="920" t="n">
        <v>86451442</v>
      </c>
      <c r="D21" s="920" t="n">
        <v>5802125406</v>
      </c>
      <c r="E21" s="921" t="n">
        <v>21078</v>
      </c>
      <c r="F21" s="919" t="n">
        <v>6329003552</v>
      </c>
      <c r="G21" s="920" t="n">
        <v>47841707</v>
      </c>
      <c r="H21" s="920" t="n">
        <v>1292800</v>
      </c>
      <c r="I21" s="920" t="n">
        <v>6281161845</v>
      </c>
      <c r="J21" s="921" t="n">
        <v>21677</v>
      </c>
      <c r="K21" s="922" t="n">
        <v>349982253</v>
      </c>
      <c r="L21" s="923" t="n">
        <v>1402</v>
      </c>
      <c r="M21" s="922" t="n">
        <v>0</v>
      </c>
      <c r="N21" s="923"/>
      <c r="O21" s="922" t="n">
        <v>5931179592</v>
      </c>
      <c r="P21" s="923" t="n">
        <v>20275</v>
      </c>
      <c r="Q21" s="922" t="n">
        <v>0</v>
      </c>
      <c r="R21" s="923" t="n">
        <v>0</v>
      </c>
      <c r="T21" s="917"/>
      <c r="U21" s="917"/>
    </row>
    <row r="22" customFormat="false" ht="18.95" hidden="false" customHeight="true" outlineLevel="0" collapsed="false">
      <c r="A22" s="918" t="s">
        <v>883</v>
      </c>
      <c r="B22" s="919" t="n">
        <v>23439446217</v>
      </c>
      <c r="C22" s="920" t="n">
        <v>297330355</v>
      </c>
      <c r="D22" s="920" t="n">
        <v>23142115862</v>
      </c>
      <c r="E22" s="921" t="n">
        <v>66887</v>
      </c>
      <c r="F22" s="919" t="n">
        <v>24265274650</v>
      </c>
      <c r="G22" s="920" t="n">
        <v>290702787</v>
      </c>
      <c r="H22" s="920" t="n">
        <v>1292800</v>
      </c>
      <c r="I22" s="920" t="n">
        <v>23974571863</v>
      </c>
      <c r="J22" s="921" t="n">
        <v>66006</v>
      </c>
      <c r="K22" s="922" t="n">
        <v>3626150388</v>
      </c>
      <c r="L22" s="923" t="n">
        <v>13804</v>
      </c>
      <c r="M22" s="922" t="n">
        <v>19513009840</v>
      </c>
      <c r="N22" s="923" t="n">
        <v>49772</v>
      </c>
      <c r="O22" s="922" t="n">
        <v>835411635</v>
      </c>
      <c r="P22" s="923" t="n">
        <v>2430</v>
      </c>
      <c r="Q22" s="922" t="n">
        <v>0</v>
      </c>
      <c r="R22" s="923" t="n">
        <v>0</v>
      </c>
      <c r="T22" s="917"/>
      <c r="U22" s="917"/>
    </row>
    <row r="23" customFormat="false" ht="18.95" hidden="false" customHeight="true" outlineLevel="0" collapsed="false">
      <c r="A23" s="918" t="s">
        <v>884</v>
      </c>
      <c r="B23" s="919" t="n">
        <v>1142693820</v>
      </c>
      <c r="C23" s="920" t="n">
        <v>32870210</v>
      </c>
      <c r="D23" s="920" t="n">
        <v>1109823610</v>
      </c>
      <c r="E23" s="921" t="n">
        <v>3591</v>
      </c>
      <c r="F23" s="919" t="n">
        <v>1130469109</v>
      </c>
      <c r="G23" s="920" t="n">
        <v>29362531</v>
      </c>
      <c r="H23" s="920" t="n">
        <v>1292800</v>
      </c>
      <c r="I23" s="920" t="n">
        <v>1101106578</v>
      </c>
      <c r="J23" s="921" t="n">
        <v>3282</v>
      </c>
      <c r="K23" s="922" t="n">
        <v>525415623</v>
      </c>
      <c r="L23" s="923" t="n">
        <v>1693</v>
      </c>
      <c r="M23" s="922" t="n">
        <v>0</v>
      </c>
      <c r="N23" s="923" t="n">
        <v>0</v>
      </c>
      <c r="O23" s="922" t="n">
        <v>575690955</v>
      </c>
      <c r="P23" s="923" t="n">
        <v>1589</v>
      </c>
      <c r="Q23" s="922" t="n">
        <v>0</v>
      </c>
      <c r="R23" s="923" t="n">
        <v>0</v>
      </c>
      <c r="T23" s="917"/>
      <c r="U23" s="917"/>
    </row>
    <row r="24" customFormat="false" ht="18.95" hidden="false" customHeight="true" outlineLevel="0" collapsed="false">
      <c r="A24" s="918" t="s">
        <v>885</v>
      </c>
      <c r="B24" s="919" t="n">
        <v>446550395</v>
      </c>
      <c r="C24" s="920" t="n">
        <v>45616990</v>
      </c>
      <c r="D24" s="920" t="n">
        <v>400933405</v>
      </c>
      <c r="E24" s="921" t="n">
        <v>858</v>
      </c>
      <c r="F24" s="919" t="n">
        <v>480746772</v>
      </c>
      <c r="G24" s="920" t="n">
        <v>34670442</v>
      </c>
      <c r="H24" s="920" t="n">
        <v>1292800</v>
      </c>
      <c r="I24" s="920" t="n">
        <v>446076330</v>
      </c>
      <c r="J24" s="921" t="n">
        <v>902</v>
      </c>
      <c r="K24" s="922" t="n">
        <v>155064493</v>
      </c>
      <c r="L24" s="923" t="n">
        <v>353</v>
      </c>
      <c r="M24" s="922" t="n">
        <v>0</v>
      </c>
      <c r="N24" s="923" t="n">
        <v>0</v>
      </c>
      <c r="O24" s="922" t="n">
        <v>291011837</v>
      </c>
      <c r="P24" s="923" t="n">
        <v>549</v>
      </c>
      <c r="Q24" s="922" t="n">
        <v>0</v>
      </c>
      <c r="R24" s="923" t="n">
        <v>0</v>
      </c>
      <c r="T24" s="917"/>
      <c r="U24" s="917"/>
    </row>
    <row r="25" customFormat="false" ht="18.95" hidden="false" customHeight="true" outlineLevel="0" collapsed="false">
      <c r="A25" s="918" t="s">
        <v>886</v>
      </c>
      <c r="B25" s="919" t="n">
        <v>42734528</v>
      </c>
      <c r="C25" s="920" t="n">
        <v>24066623</v>
      </c>
      <c r="D25" s="920" t="n">
        <v>18667905</v>
      </c>
      <c r="E25" s="921" t="n">
        <v>44</v>
      </c>
      <c r="F25" s="919" t="n">
        <v>44364929</v>
      </c>
      <c r="G25" s="920" t="n">
        <v>25043647</v>
      </c>
      <c r="H25" s="920" t="n">
        <v>0</v>
      </c>
      <c r="I25" s="920" t="n">
        <v>19321282</v>
      </c>
      <c r="J25" s="921" t="n">
        <v>44</v>
      </c>
      <c r="K25" s="922" t="n">
        <v>19321282</v>
      </c>
      <c r="L25" s="923" t="n">
        <v>44</v>
      </c>
      <c r="M25" s="922" t="n">
        <v>0</v>
      </c>
      <c r="N25" s="923" t="n">
        <v>0</v>
      </c>
      <c r="O25" s="922" t="n">
        <v>0</v>
      </c>
      <c r="P25" s="923" t="n">
        <v>0</v>
      </c>
      <c r="Q25" s="922" t="n">
        <v>0</v>
      </c>
      <c r="R25" s="923" t="n">
        <v>0</v>
      </c>
      <c r="T25" s="917"/>
      <c r="U25" s="917"/>
    </row>
    <row r="26" customFormat="false" ht="18.95" hidden="false" customHeight="true" outlineLevel="0" collapsed="false">
      <c r="A26" s="918" t="s">
        <v>887</v>
      </c>
      <c r="B26" s="919" t="n">
        <v>819498388</v>
      </c>
      <c r="C26" s="920" t="n">
        <v>30559219</v>
      </c>
      <c r="D26" s="920" t="n">
        <v>788939169</v>
      </c>
      <c r="E26" s="921" t="n">
        <v>2003</v>
      </c>
      <c r="F26" s="919" t="n">
        <v>872814223</v>
      </c>
      <c r="G26" s="920" t="n">
        <v>31764864</v>
      </c>
      <c r="H26" s="920" t="n">
        <v>1292800</v>
      </c>
      <c r="I26" s="920" t="n">
        <v>841049359</v>
      </c>
      <c r="J26" s="921" t="n">
        <v>1979</v>
      </c>
      <c r="K26" s="922" t="n">
        <v>213553951</v>
      </c>
      <c r="L26" s="923" t="n">
        <v>587</v>
      </c>
      <c r="M26" s="922" t="n">
        <v>0</v>
      </c>
      <c r="N26" s="923" t="n">
        <v>0</v>
      </c>
      <c r="O26" s="922" t="n">
        <v>627495408</v>
      </c>
      <c r="P26" s="923" t="n">
        <v>1392</v>
      </c>
      <c r="Q26" s="922" t="n">
        <v>0</v>
      </c>
      <c r="R26" s="923" t="n">
        <v>0</v>
      </c>
      <c r="T26" s="917"/>
      <c r="U26" s="917"/>
    </row>
    <row r="27" customFormat="false" ht="18.95" hidden="false" customHeight="true" outlineLevel="0" collapsed="false">
      <c r="A27" s="918" t="s">
        <v>888</v>
      </c>
      <c r="B27" s="919" t="n">
        <v>386825940</v>
      </c>
      <c r="C27" s="920" t="n">
        <v>8054310</v>
      </c>
      <c r="D27" s="920" t="n">
        <v>378771630</v>
      </c>
      <c r="E27" s="921" t="n">
        <v>1065</v>
      </c>
      <c r="F27" s="919" t="n">
        <v>407787430</v>
      </c>
      <c r="G27" s="920" t="n">
        <v>12081979</v>
      </c>
      <c r="H27" s="920" t="n">
        <v>1292800</v>
      </c>
      <c r="I27" s="920" t="n">
        <v>395705451</v>
      </c>
      <c r="J27" s="921" t="n">
        <v>988</v>
      </c>
      <c r="K27" s="922" t="n">
        <v>139317926</v>
      </c>
      <c r="L27" s="923" t="n">
        <v>437</v>
      </c>
      <c r="M27" s="922" t="n">
        <v>0</v>
      </c>
      <c r="N27" s="923" t="n">
        <v>0</v>
      </c>
      <c r="O27" s="922" t="n">
        <v>256387525</v>
      </c>
      <c r="P27" s="923" t="n">
        <v>551</v>
      </c>
      <c r="Q27" s="922" t="n">
        <v>0</v>
      </c>
      <c r="R27" s="923" t="n">
        <v>0</v>
      </c>
      <c r="T27" s="917"/>
      <c r="U27" s="917"/>
    </row>
    <row r="28" customFormat="false" ht="18.95" hidden="false" customHeight="true" outlineLevel="0" collapsed="false">
      <c r="A28" s="918" t="s">
        <v>889</v>
      </c>
      <c r="B28" s="919" t="n">
        <v>218359082</v>
      </c>
      <c r="C28" s="920" t="n">
        <v>7099970</v>
      </c>
      <c r="D28" s="920" t="n">
        <v>211259112</v>
      </c>
      <c r="E28" s="921" t="n">
        <v>622</v>
      </c>
      <c r="F28" s="919" t="n">
        <v>226134062</v>
      </c>
      <c r="G28" s="920" t="n">
        <v>7318437</v>
      </c>
      <c r="H28" s="920" t="n">
        <v>5704800</v>
      </c>
      <c r="I28" s="920" t="n">
        <v>218815625</v>
      </c>
      <c r="J28" s="921" t="n">
        <v>622</v>
      </c>
      <c r="K28" s="922" t="n">
        <v>65644687</v>
      </c>
      <c r="L28" s="923" t="n">
        <v>187</v>
      </c>
      <c r="M28" s="922" t="n">
        <v>0</v>
      </c>
      <c r="N28" s="923" t="n">
        <v>0</v>
      </c>
      <c r="O28" s="922" t="n">
        <v>153170938</v>
      </c>
      <c r="P28" s="923" t="n">
        <v>435</v>
      </c>
      <c r="Q28" s="922" t="n">
        <v>0</v>
      </c>
      <c r="R28" s="923" t="n">
        <v>0</v>
      </c>
      <c r="T28" s="917"/>
      <c r="U28" s="917"/>
    </row>
    <row r="29" customFormat="false" ht="18.95" hidden="false" customHeight="true" outlineLevel="0" collapsed="false">
      <c r="A29" s="918" t="s">
        <v>890</v>
      </c>
      <c r="B29" s="919" t="n">
        <v>2080415030</v>
      </c>
      <c r="C29" s="920" t="n">
        <v>24154520</v>
      </c>
      <c r="D29" s="920" t="n">
        <v>2056260510</v>
      </c>
      <c r="E29" s="921" t="n">
        <v>6344</v>
      </c>
      <c r="F29" s="919" t="n">
        <v>2114665905</v>
      </c>
      <c r="G29" s="920" t="n">
        <v>24559335</v>
      </c>
      <c r="H29" s="920" t="n">
        <v>1292800</v>
      </c>
      <c r="I29" s="920" t="n">
        <v>2090106570</v>
      </c>
      <c r="J29" s="921" t="n">
        <v>5938</v>
      </c>
      <c r="K29" s="922" t="n">
        <v>506321510</v>
      </c>
      <c r="L29" s="923" t="n">
        <v>1889</v>
      </c>
      <c r="M29" s="922" t="n">
        <v>0</v>
      </c>
      <c r="N29" s="923" t="n">
        <v>0</v>
      </c>
      <c r="O29" s="922" t="n">
        <v>1583785060</v>
      </c>
      <c r="P29" s="923" t="n">
        <v>4049</v>
      </c>
      <c r="Q29" s="922" t="n">
        <v>0</v>
      </c>
      <c r="R29" s="923" t="n">
        <v>0</v>
      </c>
      <c r="T29" s="917"/>
      <c r="U29" s="917"/>
    </row>
    <row r="30" customFormat="false" ht="18.95" hidden="false" customHeight="true" outlineLevel="0" collapsed="false">
      <c r="A30" s="918" t="s">
        <v>545</v>
      </c>
      <c r="B30" s="919" t="n">
        <v>60179730001</v>
      </c>
      <c r="C30" s="920" t="n">
        <v>1149497624</v>
      </c>
      <c r="D30" s="920" t="n">
        <v>59030232377</v>
      </c>
      <c r="E30" s="921" t="n">
        <v>218039</v>
      </c>
      <c r="F30" s="919" t="n">
        <v>62341079678</v>
      </c>
      <c r="G30" s="920" t="n">
        <v>1164880036</v>
      </c>
      <c r="H30" s="920" t="n">
        <v>1292800</v>
      </c>
      <c r="I30" s="920" t="n">
        <v>61176199642</v>
      </c>
      <c r="J30" s="921" t="n">
        <v>217900</v>
      </c>
      <c r="K30" s="922" t="n">
        <v>60630083010</v>
      </c>
      <c r="L30" s="923" t="n">
        <v>216592</v>
      </c>
      <c r="M30" s="922" t="n">
        <v>0</v>
      </c>
      <c r="N30" s="923" t="n">
        <v>0</v>
      </c>
      <c r="O30" s="922" t="n">
        <v>546116632</v>
      </c>
      <c r="P30" s="923" t="n">
        <v>1308</v>
      </c>
      <c r="Q30" s="922" t="n">
        <v>0</v>
      </c>
      <c r="R30" s="923" t="n">
        <v>0</v>
      </c>
      <c r="T30" s="917"/>
      <c r="U30" s="917"/>
    </row>
    <row r="31" customFormat="false" ht="18.95" hidden="false" customHeight="true" outlineLevel="0" collapsed="false">
      <c r="A31" s="918" t="s">
        <v>891</v>
      </c>
      <c r="B31" s="919" t="n">
        <v>1847157798</v>
      </c>
      <c r="C31" s="920" t="n">
        <v>95550970</v>
      </c>
      <c r="D31" s="920" t="n">
        <v>1751606828</v>
      </c>
      <c r="E31" s="921" t="n">
        <v>7155</v>
      </c>
      <c r="F31" s="919" t="n">
        <v>1910937394</v>
      </c>
      <c r="G31" s="920" t="n">
        <v>94625995</v>
      </c>
      <c r="H31" s="920" t="n">
        <v>1292800</v>
      </c>
      <c r="I31" s="920" t="n">
        <v>1816311399</v>
      </c>
      <c r="J31" s="921" t="n">
        <v>6755</v>
      </c>
      <c r="K31" s="922" t="n">
        <v>1716975776</v>
      </c>
      <c r="L31" s="923" t="n">
        <v>6544</v>
      </c>
      <c r="M31" s="922" t="n">
        <v>0</v>
      </c>
      <c r="N31" s="923" t="n">
        <v>0</v>
      </c>
      <c r="O31" s="922" t="n">
        <v>99335623</v>
      </c>
      <c r="P31" s="923" t="n">
        <v>211</v>
      </c>
      <c r="Q31" s="922" t="n">
        <v>0</v>
      </c>
      <c r="R31" s="923" t="n">
        <v>0</v>
      </c>
      <c r="T31" s="917"/>
      <c r="U31" s="917"/>
    </row>
    <row r="32" customFormat="false" ht="18.95" hidden="false" customHeight="true" outlineLevel="0" collapsed="false">
      <c r="A32" s="918" t="s">
        <v>892</v>
      </c>
      <c r="B32" s="919" t="n">
        <v>1150244672</v>
      </c>
      <c r="C32" s="920" t="n">
        <v>29412237</v>
      </c>
      <c r="D32" s="920" t="n">
        <v>1120832435</v>
      </c>
      <c r="E32" s="921" t="n">
        <v>3625</v>
      </c>
      <c r="F32" s="919" t="n">
        <v>1236336380</v>
      </c>
      <c r="G32" s="920" t="n">
        <v>40350193</v>
      </c>
      <c r="H32" s="920" t="n">
        <v>1292800</v>
      </c>
      <c r="I32" s="920" t="n">
        <v>1195986187</v>
      </c>
      <c r="J32" s="921" t="n">
        <v>3602</v>
      </c>
      <c r="K32" s="922" t="n">
        <v>330172063</v>
      </c>
      <c r="L32" s="923" t="n">
        <v>1152</v>
      </c>
      <c r="M32" s="922" t="n">
        <v>0</v>
      </c>
      <c r="N32" s="923" t="n">
        <v>0</v>
      </c>
      <c r="O32" s="922" t="n">
        <v>865814124</v>
      </c>
      <c r="P32" s="923" t="n">
        <v>2450</v>
      </c>
      <c r="Q32" s="922" t="n">
        <v>0</v>
      </c>
      <c r="R32" s="923" t="n">
        <v>0</v>
      </c>
      <c r="T32" s="917"/>
      <c r="U32" s="917"/>
    </row>
    <row r="33" customFormat="false" ht="18.95" hidden="false" customHeight="true" outlineLevel="0" collapsed="false">
      <c r="A33" s="918" t="s">
        <v>893</v>
      </c>
      <c r="B33" s="919" t="n">
        <v>10980235317</v>
      </c>
      <c r="C33" s="920" t="n">
        <v>3612616349</v>
      </c>
      <c r="D33" s="920" t="n">
        <v>7367618968</v>
      </c>
      <c r="E33" s="921" t="n">
        <v>24924</v>
      </c>
      <c r="F33" s="919" t="n">
        <v>11657438245</v>
      </c>
      <c r="G33" s="920" t="n">
        <v>3963657707</v>
      </c>
      <c r="H33" s="920" t="n">
        <v>3756644400</v>
      </c>
      <c r="I33" s="920" t="n">
        <v>7693780538</v>
      </c>
      <c r="J33" s="921" t="n">
        <v>24679</v>
      </c>
      <c r="K33" s="922" t="n">
        <v>3904276820</v>
      </c>
      <c r="L33" s="923" t="n">
        <v>15961</v>
      </c>
      <c r="M33" s="922" t="n">
        <v>2305708975</v>
      </c>
      <c r="N33" s="923" t="n">
        <v>7185</v>
      </c>
      <c r="O33" s="922" t="n">
        <v>110655943</v>
      </c>
      <c r="P33" s="923" t="n">
        <v>261</v>
      </c>
      <c r="Q33" s="922" t="n">
        <v>1373138800</v>
      </c>
      <c r="R33" s="923" t="n">
        <v>1272</v>
      </c>
      <c r="T33" s="917"/>
      <c r="U33" s="917"/>
    </row>
    <row r="34" customFormat="false" ht="18.95" hidden="false" customHeight="true" outlineLevel="0" collapsed="false">
      <c r="A34" s="918" t="s">
        <v>894</v>
      </c>
      <c r="B34" s="919" t="n">
        <v>45169580</v>
      </c>
      <c r="C34" s="920" t="n">
        <v>2075700</v>
      </c>
      <c r="D34" s="920" t="n">
        <v>43093880</v>
      </c>
      <c r="E34" s="921" t="n">
        <v>102</v>
      </c>
      <c r="F34" s="919" t="n">
        <v>46546541</v>
      </c>
      <c r="G34" s="920" t="n">
        <v>2148350</v>
      </c>
      <c r="H34" s="920" t="n">
        <v>0</v>
      </c>
      <c r="I34" s="920" t="n">
        <v>44398191</v>
      </c>
      <c r="J34" s="921" t="n">
        <v>102</v>
      </c>
      <c r="K34" s="922" t="n">
        <v>5454543</v>
      </c>
      <c r="L34" s="923" t="n">
        <v>17</v>
      </c>
      <c r="M34" s="922" t="n">
        <v>0</v>
      </c>
      <c r="N34" s="923" t="n">
        <v>0</v>
      </c>
      <c r="O34" s="922" t="n">
        <v>30696848</v>
      </c>
      <c r="P34" s="923" t="n">
        <v>77</v>
      </c>
      <c r="Q34" s="922" t="n">
        <v>8246800</v>
      </c>
      <c r="R34" s="923" t="n">
        <v>8</v>
      </c>
      <c r="T34" s="917"/>
      <c r="U34" s="917"/>
    </row>
    <row r="35" customFormat="false" ht="18.95" hidden="false" customHeight="true" outlineLevel="0" collapsed="false">
      <c r="A35" s="918" t="s">
        <v>895</v>
      </c>
      <c r="B35" s="919" t="n">
        <v>77188145</v>
      </c>
      <c r="C35" s="920" t="n">
        <v>798660</v>
      </c>
      <c r="D35" s="920" t="n">
        <v>76389485</v>
      </c>
      <c r="E35" s="921" t="n">
        <v>230</v>
      </c>
      <c r="F35" s="919" t="n">
        <v>81746983</v>
      </c>
      <c r="G35" s="920" t="n">
        <v>826613</v>
      </c>
      <c r="H35" s="920" t="n">
        <v>0</v>
      </c>
      <c r="I35" s="920" t="n">
        <v>80920370</v>
      </c>
      <c r="J35" s="921" t="n">
        <v>221</v>
      </c>
      <c r="K35" s="922" t="n">
        <v>7021793</v>
      </c>
      <c r="L35" s="923" t="n">
        <v>27</v>
      </c>
      <c r="M35" s="922" t="n">
        <v>0</v>
      </c>
      <c r="N35" s="923" t="n">
        <v>0</v>
      </c>
      <c r="O35" s="922" t="n">
        <v>73898577</v>
      </c>
      <c r="P35" s="923" t="n">
        <v>194</v>
      </c>
      <c r="Q35" s="922" t="n">
        <v>0</v>
      </c>
      <c r="R35" s="923" t="n">
        <v>0</v>
      </c>
      <c r="T35" s="917"/>
      <c r="U35" s="917"/>
    </row>
    <row r="36" customFormat="false" ht="18.95" hidden="false" customHeight="true" outlineLevel="0" collapsed="false">
      <c r="A36" s="918" t="s">
        <v>896</v>
      </c>
      <c r="B36" s="919" t="n">
        <v>514068170</v>
      </c>
      <c r="C36" s="920" t="n">
        <v>39358479</v>
      </c>
      <c r="D36" s="920" t="n">
        <v>474709691</v>
      </c>
      <c r="E36" s="921" t="n">
        <v>1499</v>
      </c>
      <c r="F36" s="919" t="n">
        <v>530413976</v>
      </c>
      <c r="G36" s="920" t="n">
        <v>40762460</v>
      </c>
      <c r="H36" s="920" t="n">
        <v>0</v>
      </c>
      <c r="I36" s="920" t="n">
        <v>489651516</v>
      </c>
      <c r="J36" s="921" t="n">
        <v>1390</v>
      </c>
      <c r="K36" s="922" t="n">
        <v>47910950</v>
      </c>
      <c r="L36" s="923" t="n">
        <v>148</v>
      </c>
      <c r="M36" s="922" t="n">
        <v>0</v>
      </c>
      <c r="N36" s="923" t="n">
        <v>0</v>
      </c>
      <c r="O36" s="922" t="n">
        <v>440170966</v>
      </c>
      <c r="P36" s="923" t="n">
        <v>1241</v>
      </c>
      <c r="Q36" s="922" t="n">
        <v>1569600</v>
      </c>
      <c r="R36" s="923" t="n">
        <v>1</v>
      </c>
      <c r="T36" s="917"/>
      <c r="U36" s="917"/>
    </row>
    <row r="37" customFormat="false" ht="18.95" hidden="false" customHeight="true" outlineLevel="0" collapsed="false">
      <c r="A37" s="918" t="s">
        <v>897</v>
      </c>
      <c r="B37" s="919" t="n">
        <v>1451259450</v>
      </c>
      <c r="C37" s="920" t="n">
        <v>1709520</v>
      </c>
      <c r="D37" s="920" t="n">
        <v>1449549930</v>
      </c>
      <c r="E37" s="921" t="n">
        <v>5243</v>
      </c>
      <c r="F37" s="919" t="n">
        <v>1501579116</v>
      </c>
      <c r="G37" s="920" t="n">
        <v>1817353</v>
      </c>
      <c r="H37" s="920" t="n">
        <v>0</v>
      </c>
      <c r="I37" s="920" t="n">
        <v>1499761763</v>
      </c>
      <c r="J37" s="921" t="n">
        <v>5230</v>
      </c>
      <c r="K37" s="922" t="n">
        <v>105571627</v>
      </c>
      <c r="L37" s="923" t="n">
        <v>433</v>
      </c>
      <c r="M37" s="922" t="n">
        <v>0</v>
      </c>
      <c r="N37" s="923" t="n">
        <v>0</v>
      </c>
      <c r="O37" s="922" t="n">
        <v>1394190136</v>
      </c>
      <c r="P37" s="923" t="n">
        <v>4797</v>
      </c>
      <c r="Q37" s="922" t="n">
        <v>0</v>
      </c>
      <c r="R37" s="923" t="n">
        <v>0</v>
      </c>
      <c r="T37" s="917"/>
      <c r="U37" s="917"/>
    </row>
    <row r="38" customFormat="false" ht="18.95" hidden="false" customHeight="true" outlineLevel="0" collapsed="false">
      <c r="A38" s="918" t="s">
        <v>898</v>
      </c>
      <c r="B38" s="919" t="n">
        <v>78754200</v>
      </c>
      <c r="C38" s="920" t="n">
        <v>86700</v>
      </c>
      <c r="D38" s="920" t="n">
        <v>78667500</v>
      </c>
      <c r="E38" s="921" t="n">
        <v>205</v>
      </c>
      <c r="F38" s="919" t="n">
        <v>81510598</v>
      </c>
      <c r="G38" s="920" t="n">
        <v>89735</v>
      </c>
      <c r="H38" s="920" t="n">
        <v>0</v>
      </c>
      <c r="I38" s="920" t="n">
        <v>81420863</v>
      </c>
      <c r="J38" s="921" t="n">
        <v>194</v>
      </c>
      <c r="K38" s="922" t="n">
        <v>15476879</v>
      </c>
      <c r="L38" s="923" t="n">
        <v>58</v>
      </c>
      <c r="M38" s="922" t="n">
        <v>0</v>
      </c>
      <c r="N38" s="923" t="n">
        <v>0</v>
      </c>
      <c r="O38" s="922" t="n">
        <v>65943984</v>
      </c>
      <c r="P38" s="923" t="n">
        <v>136</v>
      </c>
      <c r="Q38" s="922" t="n">
        <v>0</v>
      </c>
      <c r="R38" s="923" t="n">
        <v>0</v>
      </c>
      <c r="T38" s="917"/>
      <c r="U38" s="917"/>
    </row>
    <row r="39" customFormat="false" ht="18.95" hidden="false" customHeight="true" outlineLevel="0" collapsed="false">
      <c r="A39" s="918" t="s">
        <v>899</v>
      </c>
      <c r="B39" s="919" t="n">
        <v>100968960</v>
      </c>
      <c r="C39" s="920" t="n">
        <v>2139960</v>
      </c>
      <c r="D39" s="920" t="n">
        <v>98829000</v>
      </c>
      <c r="E39" s="921" t="n">
        <v>224</v>
      </c>
      <c r="F39" s="919" t="n">
        <v>118107299</v>
      </c>
      <c r="G39" s="920" t="n">
        <v>2214859</v>
      </c>
      <c r="H39" s="920" t="n">
        <v>0</v>
      </c>
      <c r="I39" s="920" t="n">
        <v>115892440</v>
      </c>
      <c r="J39" s="921" t="n">
        <v>254</v>
      </c>
      <c r="K39" s="922" t="n">
        <v>19258100</v>
      </c>
      <c r="L39" s="923" t="n">
        <v>44</v>
      </c>
      <c r="M39" s="922" t="n">
        <v>0</v>
      </c>
      <c r="N39" s="923" t="n">
        <v>0</v>
      </c>
      <c r="O39" s="922" t="n">
        <v>95049640</v>
      </c>
      <c r="P39" s="923" t="n">
        <v>209</v>
      </c>
      <c r="Q39" s="922" t="n">
        <v>1584700</v>
      </c>
      <c r="R39" s="923" t="n">
        <v>1</v>
      </c>
      <c r="T39" s="917"/>
      <c r="U39" s="917"/>
    </row>
    <row r="40" customFormat="false" ht="18.95" hidden="false" customHeight="true" outlineLevel="0" collapsed="false">
      <c r="A40" s="918" t="s">
        <v>900</v>
      </c>
      <c r="B40" s="919" t="n">
        <v>103811760</v>
      </c>
      <c r="C40" s="920" t="n">
        <v>1851300</v>
      </c>
      <c r="D40" s="920" t="n">
        <v>101960460</v>
      </c>
      <c r="E40" s="921" t="n">
        <v>251</v>
      </c>
      <c r="F40" s="919" t="n">
        <v>107310483</v>
      </c>
      <c r="G40" s="920" t="n">
        <v>1916096</v>
      </c>
      <c r="H40" s="920" t="n">
        <v>0</v>
      </c>
      <c r="I40" s="920" t="n">
        <v>105394387</v>
      </c>
      <c r="J40" s="921" t="n">
        <v>251</v>
      </c>
      <c r="K40" s="922" t="n">
        <v>13067432</v>
      </c>
      <c r="L40" s="923" t="n">
        <v>38</v>
      </c>
      <c r="M40" s="922" t="n">
        <v>0</v>
      </c>
      <c r="N40" s="923" t="n">
        <v>0</v>
      </c>
      <c r="O40" s="922" t="n">
        <v>86878855</v>
      </c>
      <c r="P40" s="923" t="n">
        <v>209</v>
      </c>
      <c r="Q40" s="922" t="n">
        <v>5448100</v>
      </c>
      <c r="R40" s="923" t="n">
        <v>4</v>
      </c>
      <c r="T40" s="917"/>
      <c r="U40" s="917"/>
    </row>
    <row r="41" customFormat="false" ht="18.95" hidden="false" customHeight="true" outlineLevel="0" collapsed="false">
      <c r="A41" s="918" t="s">
        <v>901</v>
      </c>
      <c r="B41" s="919" t="n">
        <v>78695395</v>
      </c>
      <c r="C41" s="920" t="n">
        <v>4040795</v>
      </c>
      <c r="D41" s="920" t="n">
        <v>74654600</v>
      </c>
      <c r="E41" s="921" t="n">
        <v>259</v>
      </c>
      <c r="F41" s="919" t="n">
        <v>85671730</v>
      </c>
      <c r="G41" s="920" t="n">
        <v>2844823</v>
      </c>
      <c r="H41" s="920" t="n">
        <v>2005900</v>
      </c>
      <c r="I41" s="920" t="n">
        <v>82826907</v>
      </c>
      <c r="J41" s="921" t="n">
        <v>287</v>
      </c>
      <c r="K41" s="922" t="n">
        <v>54560854</v>
      </c>
      <c r="L41" s="923" t="n">
        <v>193</v>
      </c>
      <c r="M41" s="922" t="n">
        <v>0</v>
      </c>
      <c r="N41" s="923" t="n">
        <v>0</v>
      </c>
      <c r="O41" s="922" t="n">
        <v>28266053</v>
      </c>
      <c r="P41" s="923" t="n">
        <v>94</v>
      </c>
      <c r="Q41" s="922" t="n">
        <v>0</v>
      </c>
      <c r="R41" s="923" t="n">
        <v>0</v>
      </c>
      <c r="T41" s="917"/>
      <c r="U41" s="917"/>
    </row>
    <row r="42" customFormat="false" ht="18.95" hidden="false" customHeight="true" outlineLevel="0" collapsed="false">
      <c r="A42" s="918" t="s">
        <v>902</v>
      </c>
      <c r="B42" s="919" t="n">
        <v>78166040</v>
      </c>
      <c r="C42" s="920" t="n">
        <v>24017200</v>
      </c>
      <c r="D42" s="920" t="n">
        <v>54148840</v>
      </c>
      <c r="E42" s="921" t="n">
        <v>127</v>
      </c>
      <c r="F42" s="919" t="n">
        <v>79455842</v>
      </c>
      <c r="G42" s="920" t="n">
        <v>23411793</v>
      </c>
      <c r="H42" s="920" t="n">
        <v>20468800</v>
      </c>
      <c r="I42" s="920" t="n">
        <v>56044049</v>
      </c>
      <c r="J42" s="921" t="n">
        <v>127</v>
      </c>
      <c r="K42" s="922" t="n">
        <v>56044049</v>
      </c>
      <c r="L42" s="923" t="n">
        <v>127</v>
      </c>
      <c r="M42" s="922" t="n">
        <v>0</v>
      </c>
      <c r="N42" s="923" t="n">
        <v>0</v>
      </c>
      <c r="O42" s="922" t="n">
        <v>0</v>
      </c>
      <c r="P42" s="923" t="n">
        <v>0</v>
      </c>
      <c r="Q42" s="922" t="n">
        <v>0</v>
      </c>
      <c r="R42" s="923" t="n">
        <v>0</v>
      </c>
      <c r="T42" s="917"/>
      <c r="U42" s="917"/>
    </row>
    <row r="43" customFormat="false" ht="18.95" hidden="false" customHeight="true" outlineLevel="0" collapsed="false">
      <c r="A43" s="918" t="s">
        <v>903</v>
      </c>
      <c r="B43" s="919" t="n">
        <v>38521320</v>
      </c>
      <c r="C43" s="920" t="n">
        <v>1073040</v>
      </c>
      <c r="D43" s="920" t="n">
        <v>37448280</v>
      </c>
      <c r="E43" s="921" t="n">
        <v>79</v>
      </c>
      <c r="F43" s="919" t="n">
        <v>39869566</v>
      </c>
      <c r="G43" s="920" t="n">
        <v>1110596</v>
      </c>
      <c r="H43" s="920" t="n">
        <v>0</v>
      </c>
      <c r="I43" s="920" t="n">
        <v>38758970</v>
      </c>
      <c r="J43" s="921" t="n">
        <v>77</v>
      </c>
      <c r="K43" s="922" t="n">
        <v>38758970</v>
      </c>
      <c r="L43" s="923" t="n">
        <v>77</v>
      </c>
      <c r="M43" s="922" t="n">
        <v>0</v>
      </c>
      <c r="N43" s="923" t="n">
        <v>0</v>
      </c>
      <c r="O43" s="922" t="n">
        <v>0</v>
      </c>
      <c r="P43" s="923" t="n">
        <v>0</v>
      </c>
      <c r="Q43" s="922" t="n">
        <v>0</v>
      </c>
      <c r="R43" s="923" t="n">
        <v>0</v>
      </c>
      <c r="T43" s="917"/>
      <c r="U43" s="917"/>
    </row>
    <row r="44" customFormat="false" ht="18.95" hidden="false" customHeight="true" outlineLevel="0" collapsed="false">
      <c r="A44" s="918" t="s">
        <v>904</v>
      </c>
      <c r="B44" s="919" t="n">
        <v>25592140</v>
      </c>
      <c r="C44" s="920" t="n">
        <v>10445140</v>
      </c>
      <c r="D44" s="920" t="n">
        <v>15147000</v>
      </c>
      <c r="E44" s="921" t="n">
        <v>45</v>
      </c>
      <c r="F44" s="919" t="n">
        <v>26266930</v>
      </c>
      <c r="G44" s="920" t="n">
        <v>10589785</v>
      </c>
      <c r="H44" s="920" t="n">
        <v>9157200</v>
      </c>
      <c r="I44" s="920" t="n">
        <v>15677145</v>
      </c>
      <c r="J44" s="921" t="n">
        <v>45</v>
      </c>
      <c r="K44" s="922" t="n">
        <v>1987252</v>
      </c>
      <c r="L44" s="923" t="n">
        <v>6</v>
      </c>
      <c r="M44" s="922" t="n">
        <v>0</v>
      </c>
      <c r="N44" s="923" t="n">
        <v>0</v>
      </c>
      <c r="O44" s="922" t="n">
        <v>13689893</v>
      </c>
      <c r="P44" s="923" t="n">
        <v>39</v>
      </c>
      <c r="Q44" s="922" t="n">
        <v>0</v>
      </c>
      <c r="R44" s="923" t="n">
        <v>0</v>
      </c>
      <c r="T44" s="917"/>
      <c r="U44" s="917"/>
    </row>
    <row r="45" customFormat="false" ht="18.95" hidden="false" customHeight="true" outlineLevel="0" collapsed="false">
      <c r="A45" s="918" t="s">
        <v>905</v>
      </c>
      <c r="B45" s="919" t="n">
        <v>122044020</v>
      </c>
      <c r="C45" s="920" t="n">
        <v>1254600</v>
      </c>
      <c r="D45" s="920" t="n">
        <v>120789420</v>
      </c>
      <c r="E45" s="921" t="n">
        <v>377</v>
      </c>
      <c r="F45" s="919" t="n">
        <v>126315561</v>
      </c>
      <c r="G45" s="920" t="n">
        <v>1298511</v>
      </c>
      <c r="H45" s="920" t="n">
        <v>0</v>
      </c>
      <c r="I45" s="920" t="n">
        <v>125017050</v>
      </c>
      <c r="J45" s="921" t="n">
        <v>369</v>
      </c>
      <c r="K45" s="922" t="n">
        <v>48826331</v>
      </c>
      <c r="L45" s="923" t="n">
        <v>199</v>
      </c>
      <c r="M45" s="922" t="n">
        <v>0</v>
      </c>
      <c r="N45" s="923" t="n">
        <v>0</v>
      </c>
      <c r="O45" s="922" t="n">
        <v>76190719</v>
      </c>
      <c r="P45" s="923" t="n">
        <v>170</v>
      </c>
      <c r="Q45" s="922" t="n">
        <v>0</v>
      </c>
      <c r="R45" s="923" t="n">
        <v>0</v>
      </c>
      <c r="T45" s="917"/>
      <c r="U45" s="917"/>
    </row>
    <row r="46" customFormat="false" ht="18.95" hidden="false" customHeight="true" outlineLevel="0" collapsed="false">
      <c r="A46" s="918" t="s">
        <v>906</v>
      </c>
      <c r="B46" s="919" t="n">
        <v>104606100</v>
      </c>
      <c r="C46" s="920" t="n">
        <v>193800</v>
      </c>
      <c r="D46" s="920" t="n">
        <v>104412300</v>
      </c>
      <c r="E46" s="921" t="n">
        <v>209</v>
      </c>
      <c r="F46" s="919" t="n">
        <v>108267313</v>
      </c>
      <c r="G46" s="920" t="n">
        <v>200583</v>
      </c>
      <c r="H46" s="920" t="n">
        <v>0</v>
      </c>
      <c r="I46" s="920" t="n">
        <v>108066730</v>
      </c>
      <c r="J46" s="921" t="n">
        <v>209</v>
      </c>
      <c r="K46" s="922" t="n">
        <v>10097701</v>
      </c>
      <c r="L46" s="923" t="n">
        <v>28</v>
      </c>
      <c r="M46" s="922" t="n">
        <v>0</v>
      </c>
      <c r="N46" s="923" t="n">
        <v>0</v>
      </c>
      <c r="O46" s="922" t="n">
        <v>97969029</v>
      </c>
      <c r="P46" s="923" t="n">
        <v>181</v>
      </c>
      <c r="Q46" s="922" t="n">
        <v>0</v>
      </c>
      <c r="R46" s="923" t="n">
        <v>0</v>
      </c>
      <c r="T46" s="917"/>
      <c r="U46" s="917"/>
    </row>
    <row r="47" customFormat="false" ht="18.95" hidden="false" customHeight="true" outlineLevel="0" collapsed="false">
      <c r="A47" s="918" t="s">
        <v>562</v>
      </c>
      <c r="B47" s="919" t="n">
        <v>154782960</v>
      </c>
      <c r="C47" s="920" t="n">
        <v>1768680</v>
      </c>
      <c r="D47" s="920" t="n">
        <v>153014280</v>
      </c>
      <c r="E47" s="921" t="n">
        <v>335</v>
      </c>
      <c r="F47" s="919" t="n">
        <v>153777039</v>
      </c>
      <c r="G47" s="920" t="n">
        <v>1830584</v>
      </c>
      <c r="H47" s="920" t="n">
        <v>0</v>
      </c>
      <c r="I47" s="920" t="n">
        <v>151946455</v>
      </c>
      <c r="J47" s="921" t="n">
        <v>295</v>
      </c>
      <c r="K47" s="922" t="n">
        <v>18036769</v>
      </c>
      <c r="L47" s="923" t="n">
        <v>50</v>
      </c>
      <c r="M47" s="922" t="n">
        <v>133909686</v>
      </c>
      <c r="N47" s="923" t="n">
        <v>245</v>
      </c>
      <c r="O47" s="922" t="n">
        <v>0</v>
      </c>
      <c r="P47" s="923" t="n">
        <v>0</v>
      </c>
      <c r="Q47" s="922" t="n">
        <v>0</v>
      </c>
      <c r="R47" s="923" t="n">
        <v>0</v>
      </c>
      <c r="T47" s="917"/>
      <c r="U47" s="917"/>
    </row>
    <row r="48" customFormat="false" ht="18.95" hidden="false" customHeight="true" outlineLevel="0" collapsed="false">
      <c r="A48" s="918" t="s">
        <v>563</v>
      </c>
      <c r="B48" s="919" t="n">
        <v>29767680</v>
      </c>
      <c r="C48" s="920" t="n">
        <v>4918926</v>
      </c>
      <c r="D48" s="920" t="n">
        <v>24848754</v>
      </c>
      <c r="E48" s="921" t="n">
        <v>49</v>
      </c>
      <c r="F48" s="919" t="n">
        <v>35060580</v>
      </c>
      <c r="G48" s="920" t="n">
        <v>5676826</v>
      </c>
      <c r="H48" s="920" t="n">
        <v>0</v>
      </c>
      <c r="I48" s="920" t="n">
        <v>29383754</v>
      </c>
      <c r="J48" s="921" t="n">
        <v>56</v>
      </c>
      <c r="K48" s="922" t="n">
        <v>2615040</v>
      </c>
      <c r="L48" s="923" t="n">
        <v>5</v>
      </c>
      <c r="M48" s="922" t="n">
        <v>0</v>
      </c>
      <c r="N48" s="923" t="n">
        <v>0</v>
      </c>
      <c r="O48" s="922" t="n">
        <v>26768714</v>
      </c>
      <c r="P48" s="923" t="n">
        <v>51</v>
      </c>
      <c r="Q48" s="922" t="n">
        <v>0</v>
      </c>
      <c r="R48" s="923" t="n">
        <v>0</v>
      </c>
      <c r="T48" s="917"/>
      <c r="U48" s="917"/>
    </row>
    <row r="49" customFormat="false" ht="18.95" hidden="false" customHeight="true" outlineLevel="0" collapsed="false">
      <c r="A49" s="918" t="s">
        <v>907</v>
      </c>
      <c r="B49" s="919" t="n">
        <v>243412800</v>
      </c>
      <c r="C49" s="920" t="n">
        <v>20338800</v>
      </c>
      <c r="D49" s="920" t="n">
        <v>223074000</v>
      </c>
      <c r="E49" s="921" t="n">
        <v>495</v>
      </c>
      <c r="F49" s="919" t="n">
        <v>254266876</v>
      </c>
      <c r="G49" s="920" t="n">
        <v>20586718</v>
      </c>
      <c r="H49" s="920" t="n">
        <v>18749800</v>
      </c>
      <c r="I49" s="920" t="n">
        <v>233680158</v>
      </c>
      <c r="J49" s="921" t="n">
        <v>485</v>
      </c>
      <c r="K49" s="922" t="n">
        <v>233680158</v>
      </c>
      <c r="L49" s="923" t="n">
        <v>485</v>
      </c>
      <c r="M49" s="922" t="n">
        <v>0</v>
      </c>
      <c r="N49" s="923" t="n">
        <v>0</v>
      </c>
      <c r="O49" s="922" t="n">
        <v>0</v>
      </c>
      <c r="P49" s="923" t="n">
        <v>0</v>
      </c>
      <c r="Q49" s="922" t="n">
        <v>0</v>
      </c>
      <c r="R49" s="923" t="n">
        <v>0</v>
      </c>
      <c r="T49" s="917"/>
      <c r="U49" s="917"/>
    </row>
    <row r="50" customFormat="false" ht="8.25" hidden="false" customHeight="true" outlineLevel="0" collapsed="false">
      <c r="A50" s="924"/>
      <c r="B50" s="919"/>
      <c r="C50" s="920"/>
      <c r="D50" s="920"/>
      <c r="E50" s="921"/>
      <c r="F50" s="919"/>
      <c r="G50" s="920"/>
      <c r="H50" s="920"/>
      <c r="I50" s="920"/>
      <c r="J50" s="921"/>
      <c r="K50" s="922"/>
      <c r="L50" s="923"/>
      <c r="M50" s="922"/>
      <c r="N50" s="923"/>
      <c r="O50" s="922"/>
      <c r="P50" s="923"/>
      <c r="Q50" s="922"/>
      <c r="R50" s="923"/>
      <c r="T50" s="917"/>
      <c r="U50" s="917"/>
    </row>
    <row r="51" customFormat="false" ht="45" hidden="false" customHeight="true" outlineLevel="0" collapsed="false">
      <c r="A51" s="925" t="s">
        <v>567</v>
      </c>
      <c r="B51" s="926" t="n">
        <v>132527063982</v>
      </c>
      <c r="C51" s="927" t="n">
        <v>6997839971</v>
      </c>
      <c r="D51" s="927" t="n">
        <v>125529224011</v>
      </c>
      <c r="E51" s="928" t="n">
        <v>424306</v>
      </c>
      <c r="F51" s="926" t="n">
        <v>137920974998</v>
      </c>
      <c r="G51" s="927" t="n">
        <v>7354451853</v>
      </c>
      <c r="H51" s="927" t="n">
        <v>4084823200</v>
      </c>
      <c r="I51" s="927" t="n">
        <v>130566523145</v>
      </c>
      <c r="J51" s="928" t="n">
        <v>422965</v>
      </c>
      <c r="K51" s="926" t="n">
        <v>77239978963</v>
      </c>
      <c r="L51" s="929" t="n">
        <v>275812</v>
      </c>
      <c r="M51" s="926" t="n">
        <v>30712192009</v>
      </c>
      <c r="N51" s="929" t="n">
        <v>83461</v>
      </c>
      <c r="O51" s="926" t="n">
        <v>21164655797</v>
      </c>
      <c r="P51" s="929" t="n">
        <v>62319</v>
      </c>
      <c r="Q51" s="926" t="n">
        <v>1449696376</v>
      </c>
      <c r="R51" s="929" t="n">
        <v>1373</v>
      </c>
      <c r="T51" s="917"/>
      <c r="U51" s="917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  <c r="K53" s="917"/>
      <c r="L53" s="917"/>
      <c r="M53" s="917"/>
      <c r="N53" s="917"/>
      <c r="O53" s="917"/>
      <c r="P53" s="917"/>
      <c r="Q53" s="917"/>
      <c r="R53" s="917"/>
    </row>
    <row r="54" s="930" customFormat="true" ht="12.75" hidden="false" customHeight="true" outlineLevel="0" collapsed="false">
      <c r="B54" s="931"/>
      <c r="C54" s="931"/>
      <c r="D54" s="931"/>
      <c r="E54" s="931"/>
      <c r="F54" s="931"/>
      <c r="G54" s="931"/>
      <c r="H54" s="931"/>
      <c r="I54" s="931"/>
      <c r="J54" s="931"/>
      <c r="K54" s="931"/>
      <c r="L54" s="931"/>
      <c r="M54" s="931"/>
      <c r="N54" s="931"/>
      <c r="O54" s="931"/>
      <c r="P54" s="931"/>
      <c r="Q54" s="931"/>
      <c r="R54" s="931"/>
    </row>
    <row r="55" s="930" customFormat="true" ht="12.75" hidden="false" customHeight="true" outlineLevel="0" collapsed="false">
      <c r="B55" s="931"/>
      <c r="C55" s="931"/>
      <c r="D55" s="931"/>
      <c r="E55" s="931"/>
      <c r="F55" s="931"/>
      <c r="G55" s="931"/>
      <c r="H55" s="931"/>
      <c r="I55" s="931"/>
      <c r="J55" s="931"/>
      <c r="K55" s="931"/>
      <c r="L55" s="931"/>
    </row>
    <row r="56" customFormat="false" ht="12.75" hidden="false" customHeight="true" outlineLevel="0" collapsed="false">
      <c r="A56" s="3"/>
      <c r="I56" s="917"/>
      <c r="J56" s="917"/>
      <c r="K56" s="917"/>
      <c r="L56" s="917"/>
      <c r="M56" s="917"/>
      <c r="N56" s="917"/>
      <c r="O56" s="917"/>
      <c r="P56" s="917"/>
      <c r="Q56" s="917"/>
      <c r="R56" s="917"/>
    </row>
    <row r="62" customFormat="false" ht="15.75" hidden="false" customHeight="false" outlineLevel="0" collapsed="false">
      <c r="K62" s="917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315277777777778" right="0.196527777777778" top="0.393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1.42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8.14"/>
    <col collapsed="false" customWidth="true" hidden="false" outlineLevel="0" max="6" min="6" style="3" width="20.56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8.56"/>
    <col collapsed="false" customWidth="true" hidden="false" outlineLevel="0" max="11" min="11" style="3" width="18.14"/>
    <col collapsed="false" customWidth="true" hidden="false" outlineLevel="0" max="12" min="12" style="3" width="8.41"/>
    <col collapsed="false" customWidth="true" hidden="false" outlineLevel="0" max="13" min="13" style="3" width="19.28"/>
    <col collapsed="false" customWidth="true" hidden="false" outlineLevel="0" max="14" min="14" style="3" width="8.56"/>
    <col collapsed="false" customWidth="true" hidden="false" outlineLevel="0" max="15" min="15" style="3" width="17.85"/>
    <col collapsed="false" customWidth="true" hidden="false" outlineLevel="0" max="16" min="16" style="3" width="7.99"/>
    <col collapsed="false" customWidth="true" hidden="false" outlineLevel="0" max="17" min="17" style="3" width="14.28"/>
    <col collapsed="false" customWidth="true" hidden="false" outlineLevel="0" max="18" min="18" style="3" width="8.56"/>
    <col collapsed="false" customWidth="false" hidden="false" outlineLevel="0" max="19" min="19" style="3" width="6.7"/>
    <col collapsed="false" customWidth="true" hidden="false" outlineLevel="0" max="21" min="20" style="3" width="13.56"/>
    <col collapsed="false" customWidth="false" hidden="false" outlineLevel="0" max="257" min="22" style="3" width="6.7"/>
  </cols>
  <sheetData>
    <row r="1" customFormat="false" ht="20.25" hidden="false" customHeight="false" outlineLevel="0" collapsed="false">
      <c r="A1" s="873" t="s">
        <v>847</v>
      </c>
      <c r="B1" s="874"/>
      <c r="C1" s="874"/>
      <c r="D1" s="874"/>
      <c r="E1" s="874"/>
      <c r="F1" s="874"/>
      <c r="G1" s="874"/>
      <c r="H1" s="874"/>
      <c r="J1" s="874"/>
      <c r="Q1" s="875" t="s">
        <v>908</v>
      </c>
    </row>
    <row r="3" customFormat="false" ht="18.75" hidden="false" customHeight="true" outlineLevel="0" collapsed="false">
      <c r="A3" s="932" t="s">
        <v>909</v>
      </c>
      <c r="B3" s="932"/>
      <c r="C3" s="93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</row>
    <row r="4" customFormat="false" ht="16.5" hidden="false" customHeight="false" outlineLevel="0" collapsed="false">
      <c r="A4" s="877"/>
      <c r="B4" s="878"/>
      <c r="C4" s="878"/>
      <c r="D4" s="878"/>
      <c r="E4" s="878"/>
      <c r="F4" s="878"/>
      <c r="G4" s="878"/>
      <c r="H4" s="878"/>
      <c r="I4" s="878"/>
      <c r="J4" s="878"/>
    </row>
    <row r="5" customFormat="false" ht="16.5" hidden="false" customHeight="true" outlineLevel="0" collapsed="false">
      <c r="A5" s="879"/>
      <c r="B5" s="933" t="s">
        <v>751</v>
      </c>
      <c r="C5" s="933"/>
      <c r="D5" s="933"/>
      <c r="E5" s="933"/>
      <c r="F5" s="881" t="s">
        <v>850</v>
      </c>
      <c r="G5" s="881"/>
      <c r="H5" s="881"/>
      <c r="I5" s="881"/>
      <c r="J5" s="881"/>
      <c r="K5" s="881"/>
      <c r="L5" s="881"/>
      <c r="M5" s="881"/>
      <c r="N5" s="881"/>
      <c r="O5" s="881"/>
      <c r="P5" s="881"/>
      <c r="Q5" s="881"/>
      <c r="R5" s="881"/>
    </row>
    <row r="6" customFormat="false" ht="16.5" hidden="false" customHeight="true" outlineLevel="0" collapsed="false">
      <c r="A6" s="882"/>
      <c r="B6" s="887" t="s">
        <v>851</v>
      </c>
      <c r="C6" s="934" t="s">
        <v>852</v>
      </c>
      <c r="D6" s="885"/>
      <c r="E6" s="886"/>
      <c r="F6" s="887" t="s">
        <v>851</v>
      </c>
      <c r="G6" s="934" t="s">
        <v>852</v>
      </c>
      <c r="H6" s="884"/>
      <c r="I6" s="885"/>
      <c r="J6" s="886"/>
      <c r="K6" s="935" t="s">
        <v>853</v>
      </c>
      <c r="L6" s="935"/>
      <c r="M6" s="935"/>
      <c r="N6" s="935"/>
      <c r="O6" s="935"/>
      <c r="P6" s="935"/>
      <c r="Q6" s="935"/>
      <c r="R6" s="935"/>
    </row>
    <row r="7" customFormat="false" ht="16.5" hidden="false" customHeight="true" outlineLevel="0" collapsed="false">
      <c r="A7" s="893" t="s">
        <v>854</v>
      </c>
      <c r="B7" s="887" t="s">
        <v>855</v>
      </c>
      <c r="C7" s="894" t="s">
        <v>856</v>
      </c>
      <c r="D7" s="895" t="s">
        <v>857</v>
      </c>
      <c r="E7" s="886" t="s">
        <v>858</v>
      </c>
      <c r="F7" s="887" t="s">
        <v>855</v>
      </c>
      <c r="G7" s="894" t="s">
        <v>856</v>
      </c>
      <c r="H7" s="896" t="s">
        <v>859</v>
      </c>
      <c r="I7" s="895" t="s">
        <v>857</v>
      </c>
      <c r="J7" s="886" t="s">
        <v>858</v>
      </c>
      <c r="K7" s="897" t="s">
        <v>860</v>
      </c>
      <c r="L7" s="897"/>
      <c r="M7" s="898" t="s">
        <v>861</v>
      </c>
      <c r="N7" s="898"/>
      <c r="O7" s="899" t="s">
        <v>862</v>
      </c>
      <c r="P7" s="899"/>
      <c r="Q7" s="898" t="s">
        <v>910</v>
      </c>
      <c r="R7" s="898"/>
    </row>
    <row r="8" customFormat="false" ht="15.75" hidden="false" customHeight="false" outlineLevel="0" collapsed="false">
      <c r="A8" s="882"/>
      <c r="B8" s="887" t="s">
        <v>911</v>
      </c>
      <c r="C8" s="894" t="s">
        <v>865</v>
      </c>
      <c r="D8" s="895" t="s">
        <v>866</v>
      </c>
      <c r="E8" s="886" t="s">
        <v>867</v>
      </c>
      <c r="F8" s="887" t="s">
        <v>911</v>
      </c>
      <c r="G8" s="894" t="s">
        <v>865</v>
      </c>
      <c r="H8" s="900" t="s">
        <v>868</v>
      </c>
      <c r="I8" s="895" t="s">
        <v>866</v>
      </c>
      <c r="J8" s="886" t="s">
        <v>867</v>
      </c>
      <c r="K8" s="901" t="s">
        <v>857</v>
      </c>
      <c r="L8" s="886" t="s">
        <v>858</v>
      </c>
      <c r="M8" s="901" t="s">
        <v>857</v>
      </c>
      <c r="N8" s="886" t="s">
        <v>858</v>
      </c>
      <c r="O8" s="901" t="s">
        <v>857</v>
      </c>
      <c r="P8" s="886" t="s">
        <v>858</v>
      </c>
      <c r="Q8" s="901" t="s">
        <v>857</v>
      </c>
      <c r="R8" s="902" t="s">
        <v>858</v>
      </c>
    </row>
    <row r="9" customFormat="false" ht="13.5" hidden="false" customHeight="true" outlineLevel="0" collapsed="false">
      <c r="A9" s="893"/>
      <c r="B9" s="887" t="s">
        <v>912</v>
      </c>
      <c r="C9" s="894" t="s">
        <v>870</v>
      </c>
      <c r="D9" s="903"/>
      <c r="E9" s="886" t="s">
        <v>871</v>
      </c>
      <c r="F9" s="887" t="s">
        <v>912</v>
      </c>
      <c r="G9" s="894" t="s">
        <v>870</v>
      </c>
      <c r="H9" s="900" t="s">
        <v>872</v>
      </c>
      <c r="I9" s="903"/>
      <c r="J9" s="886" t="s">
        <v>871</v>
      </c>
      <c r="K9" s="901" t="s">
        <v>866</v>
      </c>
      <c r="L9" s="886" t="s">
        <v>867</v>
      </c>
      <c r="M9" s="901" t="s">
        <v>866</v>
      </c>
      <c r="N9" s="886" t="s">
        <v>867</v>
      </c>
      <c r="O9" s="901" t="s">
        <v>866</v>
      </c>
      <c r="P9" s="886" t="s">
        <v>867</v>
      </c>
      <c r="Q9" s="901" t="s">
        <v>866</v>
      </c>
      <c r="R9" s="902" t="s">
        <v>867</v>
      </c>
    </row>
    <row r="10" customFormat="false" ht="15.75" hidden="false" customHeight="false" outlineLevel="0" collapsed="false">
      <c r="A10" s="882"/>
      <c r="B10" s="887" t="s">
        <v>49</v>
      </c>
      <c r="C10" s="894" t="s">
        <v>49</v>
      </c>
      <c r="D10" s="895" t="s">
        <v>49</v>
      </c>
      <c r="E10" s="886"/>
      <c r="F10" s="887" t="s">
        <v>49</v>
      </c>
      <c r="G10" s="894" t="s">
        <v>49</v>
      </c>
      <c r="H10" s="900" t="s">
        <v>49</v>
      </c>
      <c r="I10" s="895" t="s">
        <v>49</v>
      </c>
      <c r="J10" s="886"/>
      <c r="K10" s="901" t="s">
        <v>49</v>
      </c>
      <c r="L10" s="886" t="s">
        <v>871</v>
      </c>
      <c r="M10" s="901" t="s">
        <v>49</v>
      </c>
      <c r="N10" s="886" t="s">
        <v>871</v>
      </c>
      <c r="O10" s="901" t="s">
        <v>49</v>
      </c>
      <c r="P10" s="886" t="s">
        <v>871</v>
      </c>
      <c r="Q10" s="901" t="s">
        <v>49</v>
      </c>
      <c r="R10" s="902" t="s">
        <v>871</v>
      </c>
    </row>
    <row r="11" customFormat="false" ht="16.5" hidden="false" customHeight="false" outlineLevel="0" collapsed="false">
      <c r="A11" s="936"/>
      <c r="B11" s="937" t="n">
        <v>1</v>
      </c>
      <c r="C11" s="938" t="n">
        <v>2</v>
      </c>
      <c r="D11" s="939" t="n">
        <v>3</v>
      </c>
      <c r="E11" s="940" t="n">
        <v>4</v>
      </c>
      <c r="F11" s="937" t="n">
        <v>6</v>
      </c>
      <c r="G11" s="940" t="n">
        <v>7</v>
      </c>
      <c r="H11" s="940" t="n">
        <v>8</v>
      </c>
      <c r="I11" s="940" t="n">
        <v>9</v>
      </c>
      <c r="J11" s="940" t="n">
        <v>10</v>
      </c>
      <c r="K11" s="937" t="n">
        <v>11</v>
      </c>
      <c r="L11" s="941" t="n">
        <v>12</v>
      </c>
      <c r="M11" s="937" t="n">
        <v>13</v>
      </c>
      <c r="N11" s="941" t="n">
        <v>14</v>
      </c>
      <c r="O11" s="937" t="n">
        <v>15</v>
      </c>
      <c r="P11" s="941" t="n">
        <v>16</v>
      </c>
      <c r="Q11" s="939" t="n">
        <v>17</v>
      </c>
      <c r="R11" s="942" t="n">
        <v>18</v>
      </c>
    </row>
    <row r="12" customFormat="false" ht="18.95" hidden="false" customHeight="true" outlineLevel="0" collapsed="false">
      <c r="A12" s="911" t="s">
        <v>873</v>
      </c>
      <c r="B12" s="912" t="n">
        <v>0</v>
      </c>
      <c r="C12" s="913" t="n">
        <v>0</v>
      </c>
      <c r="D12" s="913" t="n">
        <v>0</v>
      </c>
      <c r="E12" s="914" t="n">
        <v>0</v>
      </c>
      <c r="F12" s="912" t="n">
        <v>0</v>
      </c>
      <c r="G12" s="913" t="n">
        <v>0</v>
      </c>
      <c r="H12" s="913" t="n">
        <v>0</v>
      </c>
      <c r="I12" s="913" t="n">
        <v>0</v>
      </c>
      <c r="J12" s="914" t="n">
        <v>0</v>
      </c>
      <c r="K12" s="915" t="n">
        <v>0</v>
      </c>
      <c r="L12" s="916" t="n">
        <v>0</v>
      </c>
      <c r="M12" s="915" t="n">
        <v>0</v>
      </c>
      <c r="N12" s="916" t="n">
        <v>0</v>
      </c>
      <c r="O12" s="915" t="n">
        <v>0</v>
      </c>
      <c r="P12" s="916" t="n">
        <v>0</v>
      </c>
      <c r="Q12" s="915" t="n">
        <v>0</v>
      </c>
      <c r="R12" s="916" t="n">
        <v>0</v>
      </c>
      <c r="T12" s="917"/>
      <c r="U12" s="917"/>
      <c r="V12" s="917"/>
      <c r="W12" s="917"/>
      <c r="X12" s="917"/>
      <c r="Y12" s="917"/>
    </row>
    <row r="13" customFormat="false" ht="18.95" hidden="false" customHeight="true" outlineLevel="0" collapsed="false">
      <c r="A13" s="918" t="s">
        <v>874</v>
      </c>
      <c r="B13" s="919" t="n">
        <v>0</v>
      </c>
      <c r="C13" s="920" t="n">
        <v>0</v>
      </c>
      <c r="D13" s="920" t="n">
        <v>0</v>
      </c>
      <c r="E13" s="921" t="n">
        <v>0</v>
      </c>
      <c r="F13" s="919" t="n">
        <v>0</v>
      </c>
      <c r="G13" s="920" t="n">
        <v>0</v>
      </c>
      <c r="H13" s="920" t="n">
        <v>0</v>
      </c>
      <c r="I13" s="920" t="n">
        <v>0</v>
      </c>
      <c r="J13" s="921" t="n">
        <v>0</v>
      </c>
      <c r="K13" s="922" t="n">
        <v>0</v>
      </c>
      <c r="L13" s="923" t="n">
        <v>0</v>
      </c>
      <c r="M13" s="922" t="n">
        <v>0</v>
      </c>
      <c r="N13" s="923" t="n">
        <v>0</v>
      </c>
      <c r="O13" s="922" t="n">
        <v>0</v>
      </c>
      <c r="P13" s="923" t="n">
        <v>0</v>
      </c>
      <c r="Q13" s="922" t="n">
        <v>0</v>
      </c>
      <c r="R13" s="923" t="n">
        <v>0</v>
      </c>
      <c r="T13" s="917"/>
      <c r="U13" s="917"/>
      <c r="V13" s="917"/>
      <c r="W13" s="917"/>
      <c r="X13" s="917"/>
      <c r="Y13" s="917"/>
    </row>
    <row r="14" customFormat="false" ht="18.95" hidden="false" customHeight="true" outlineLevel="0" collapsed="false">
      <c r="A14" s="918" t="s">
        <v>875</v>
      </c>
      <c r="B14" s="919" t="n">
        <v>0</v>
      </c>
      <c r="C14" s="920" t="n">
        <v>0</v>
      </c>
      <c r="D14" s="920" t="n">
        <v>0</v>
      </c>
      <c r="E14" s="921" t="n">
        <v>0</v>
      </c>
      <c r="F14" s="919" t="n">
        <v>0</v>
      </c>
      <c r="G14" s="920" t="n">
        <v>0</v>
      </c>
      <c r="H14" s="920" t="n">
        <v>0</v>
      </c>
      <c r="I14" s="920" t="n">
        <v>0</v>
      </c>
      <c r="J14" s="921" t="n">
        <v>0</v>
      </c>
      <c r="K14" s="922" t="n">
        <v>0</v>
      </c>
      <c r="L14" s="923" t="n">
        <v>0</v>
      </c>
      <c r="M14" s="922" t="n">
        <v>0</v>
      </c>
      <c r="N14" s="923"/>
      <c r="O14" s="922" t="n">
        <v>0</v>
      </c>
      <c r="P14" s="923" t="n">
        <v>0</v>
      </c>
      <c r="Q14" s="922" t="n">
        <v>0</v>
      </c>
      <c r="R14" s="923" t="n">
        <v>0</v>
      </c>
      <c r="T14" s="917"/>
      <c r="U14" s="917"/>
      <c r="V14" s="917"/>
      <c r="W14" s="917"/>
      <c r="X14" s="917"/>
      <c r="Y14" s="917"/>
    </row>
    <row r="15" customFormat="false" ht="18.95" hidden="false" customHeight="true" outlineLevel="0" collapsed="false">
      <c r="A15" s="918" t="s">
        <v>876</v>
      </c>
      <c r="B15" s="919" t="n">
        <v>263583620</v>
      </c>
      <c r="C15" s="920" t="n">
        <v>41780832</v>
      </c>
      <c r="D15" s="920" t="n">
        <v>221802788</v>
      </c>
      <c r="E15" s="921" t="n">
        <v>533</v>
      </c>
      <c r="F15" s="919" t="n">
        <v>306040826</v>
      </c>
      <c r="G15" s="920" t="n">
        <v>49777003</v>
      </c>
      <c r="H15" s="920" t="n">
        <v>6773200</v>
      </c>
      <c r="I15" s="920" t="n">
        <v>256263823</v>
      </c>
      <c r="J15" s="921" t="n">
        <v>591</v>
      </c>
      <c r="K15" s="922" t="n">
        <v>117549795</v>
      </c>
      <c r="L15" s="923" t="n">
        <v>273</v>
      </c>
      <c r="M15" s="922" t="n">
        <v>0</v>
      </c>
      <c r="N15" s="923" t="n">
        <v>0</v>
      </c>
      <c r="O15" s="922" t="n">
        <v>138714028</v>
      </c>
      <c r="P15" s="923" t="n">
        <v>318</v>
      </c>
      <c r="Q15" s="922" t="n">
        <v>0</v>
      </c>
      <c r="R15" s="923" t="n">
        <v>0</v>
      </c>
      <c r="T15" s="917"/>
      <c r="U15" s="917"/>
      <c r="V15" s="917"/>
      <c r="W15" s="917"/>
      <c r="X15" s="917"/>
      <c r="Y15" s="917"/>
    </row>
    <row r="16" customFormat="false" ht="18.95" hidden="false" customHeight="true" outlineLevel="0" collapsed="false">
      <c r="A16" s="918" t="s">
        <v>877</v>
      </c>
      <c r="B16" s="919" t="n">
        <v>668455723</v>
      </c>
      <c r="C16" s="920" t="n">
        <v>6432020</v>
      </c>
      <c r="D16" s="920" t="n">
        <v>662023703</v>
      </c>
      <c r="E16" s="921" t="n">
        <v>1805</v>
      </c>
      <c r="F16" s="919" t="n">
        <v>692452436</v>
      </c>
      <c r="G16" s="920" t="n">
        <v>6625141</v>
      </c>
      <c r="H16" s="920" t="n">
        <v>1292800</v>
      </c>
      <c r="I16" s="920" t="n">
        <v>685827295</v>
      </c>
      <c r="J16" s="921" t="n">
        <v>1807</v>
      </c>
      <c r="K16" s="922" t="n">
        <v>164923113</v>
      </c>
      <c r="L16" s="923" t="n">
        <v>551</v>
      </c>
      <c r="M16" s="922" t="n">
        <v>0</v>
      </c>
      <c r="N16" s="923" t="n">
        <v>0</v>
      </c>
      <c r="O16" s="922" t="n">
        <v>520904182</v>
      </c>
      <c r="P16" s="923" t="n">
        <v>1256</v>
      </c>
      <c r="Q16" s="922" t="n">
        <v>0</v>
      </c>
      <c r="R16" s="923" t="n">
        <v>0</v>
      </c>
      <c r="T16" s="917"/>
      <c r="U16" s="917"/>
      <c r="V16" s="917"/>
      <c r="W16" s="917"/>
      <c r="X16" s="917"/>
      <c r="Y16" s="917"/>
    </row>
    <row r="17" customFormat="false" ht="18.95" hidden="false" customHeight="true" outlineLevel="0" collapsed="false">
      <c r="A17" s="918" t="s">
        <v>878</v>
      </c>
      <c r="B17" s="919" t="n">
        <v>723633020</v>
      </c>
      <c r="C17" s="920" t="n">
        <v>10649000</v>
      </c>
      <c r="D17" s="920" t="n">
        <v>712984020</v>
      </c>
      <c r="E17" s="921" t="n">
        <v>1166</v>
      </c>
      <c r="F17" s="919" t="n">
        <v>842371707</v>
      </c>
      <c r="G17" s="920" t="n">
        <v>11204350</v>
      </c>
      <c r="H17" s="920" t="n">
        <v>1292800</v>
      </c>
      <c r="I17" s="920" t="n">
        <v>831167357</v>
      </c>
      <c r="J17" s="921" t="n">
        <v>1665</v>
      </c>
      <c r="K17" s="922" t="n">
        <v>110024939</v>
      </c>
      <c r="L17" s="923" t="n">
        <v>228</v>
      </c>
      <c r="M17" s="922" t="n">
        <v>267279418</v>
      </c>
      <c r="N17" s="923" t="n">
        <v>485</v>
      </c>
      <c r="O17" s="922" t="n">
        <v>453863000</v>
      </c>
      <c r="P17" s="923" t="n">
        <v>952</v>
      </c>
      <c r="Q17" s="922" t="n">
        <v>0</v>
      </c>
      <c r="R17" s="923" t="n">
        <v>0</v>
      </c>
      <c r="T17" s="917"/>
      <c r="U17" s="917"/>
      <c r="V17" s="917"/>
      <c r="W17" s="917"/>
      <c r="X17" s="917"/>
      <c r="Y17" s="917"/>
    </row>
    <row r="18" customFormat="false" ht="18.95" hidden="false" customHeight="true" outlineLevel="0" collapsed="false">
      <c r="A18" s="918" t="s">
        <v>879</v>
      </c>
      <c r="B18" s="919" t="n">
        <v>143749898</v>
      </c>
      <c r="C18" s="920" t="n">
        <v>1848240</v>
      </c>
      <c r="D18" s="920" t="n">
        <v>141901658</v>
      </c>
      <c r="E18" s="921" t="n">
        <v>310</v>
      </c>
      <c r="F18" s="919" t="n">
        <v>152786594</v>
      </c>
      <c r="G18" s="920" t="n">
        <v>1912928</v>
      </c>
      <c r="H18" s="920" t="n">
        <v>0</v>
      </c>
      <c r="I18" s="920" t="n">
        <v>150873666</v>
      </c>
      <c r="J18" s="921" t="n">
        <v>316</v>
      </c>
      <c r="K18" s="922" t="n">
        <v>150873666</v>
      </c>
      <c r="L18" s="923" t="n">
        <v>316</v>
      </c>
      <c r="M18" s="922" t="n">
        <v>0</v>
      </c>
      <c r="N18" s="923" t="n">
        <v>0</v>
      </c>
      <c r="O18" s="922" t="n">
        <v>0</v>
      </c>
      <c r="P18" s="923" t="n">
        <v>0</v>
      </c>
      <c r="Q18" s="922" t="n">
        <v>0</v>
      </c>
      <c r="R18" s="923" t="n">
        <v>0</v>
      </c>
      <c r="T18" s="917"/>
      <c r="U18" s="917"/>
      <c r="V18" s="917"/>
      <c r="W18" s="917"/>
      <c r="X18" s="917"/>
      <c r="Y18" s="917"/>
    </row>
    <row r="19" customFormat="false" ht="18.95" hidden="false" customHeight="true" outlineLevel="0" collapsed="false">
      <c r="A19" s="918" t="s">
        <v>880</v>
      </c>
      <c r="B19" s="919" t="n">
        <v>0</v>
      </c>
      <c r="C19" s="920" t="n">
        <v>0</v>
      </c>
      <c r="D19" s="920" t="n">
        <v>0</v>
      </c>
      <c r="E19" s="921" t="n">
        <v>0</v>
      </c>
      <c r="F19" s="919" t="n">
        <v>0</v>
      </c>
      <c r="G19" s="920" t="n">
        <v>0</v>
      </c>
      <c r="H19" s="920" t="n">
        <v>0</v>
      </c>
      <c r="I19" s="920" t="n">
        <v>0</v>
      </c>
      <c r="J19" s="921" t="n">
        <v>0</v>
      </c>
      <c r="K19" s="922" t="n">
        <v>0</v>
      </c>
      <c r="L19" s="923" t="n">
        <v>0</v>
      </c>
      <c r="M19" s="922" t="n">
        <v>0</v>
      </c>
      <c r="N19" s="923" t="n">
        <v>0</v>
      </c>
      <c r="O19" s="922" t="n">
        <v>0</v>
      </c>
      <c r="P19" s="923" t="n">
        <v>0</v>
      </c>
      <c r="Q19" s="922" t="n">
        <v>0</v>
      </c>
      <c r="R19" s="923" t="n">
        <v>0</v>
      </c>
      <c r="T19" s="917"/>
      <c r="U19" s="917"/>
      <c r="V19" s="917"/>
      <c r="W19" s="917"/>
      <c r="X19" s="917"/>
      <c r="Y19" s="917"/>
    </row>
    <row r="20" customFormat="false" ht="18.95" hidden="false" customHeight="true" outlineLevel="0" collapsed="false">
      <c r="A20" s="918" t="s">
        <v>881</v>
      </c>
      <c r="B20" s="919" t="n">
        <v>690678601</v>
      </c>
      <c r="C20" s="920" t="n">
        <v>18334500</v>
      </c>
      <c r="D20" s="920" t="n">
        <v>672344101</v>
      </c>
      <c r="E20" s="921" t="n">
        <v>1358</v>
      </c>
      <c r="F20" s="919" t="n">
        <v>745645315</v>
      </c>
      <c r="G20" s="920" t="n">
        <v>20809572</v>
      </c>
      <c r="H20" s="920" t="n">
        <v>0</v>
      </c>
      <c r="I20" s="920" t="n">
        <v>724835743</v>
      </c>
      <c r="J20" s="921" t="n">
        <v>1421</v>
      </c>
      <c r="K20" s="922" t="n">
        <v>59657826</v>
      </c>
      <c r="L20" s="923" t="n">
        <v>152</v>
      </c>
      <c r="M20" s="922" t="n">
        <v>0</v>
      </c>
      <c r="N20" s="923" t="n">
        <v>0</v>
      </c>
      <c r="O20" s="922" t="n">
        <v>665177917</v>
      </c>
      <c r="P20" s="923" t="n">
        <v>1269</v>
      </c>
      <c r="Q20" s="922" t="n">
        <v>0</v>
      </c>
      <c r="R20" s="923" t="n">
        <v>0</v>
      </c>
      <c r="T20" s="917"/>
      <c r="U20" s="917"/>
      <c r="V20" s="917"/>
      <c r="W20" s="917"/>
      <c r="X20" s="917"/>
      <c r="Y20" s="917"/>
    </row>
    <row r="21" customFormat="false" ht="18.95" hidden="false" customHeight="true" outlineLevel="0" collapsed="false">
      <c r="A21" s="918" t="s">
        <v>882</v>
      </c>
      <c r="B21" s="919" t="n">
        <v>617010739</v>
      </c>
      <c r="C21" s="920" t="n">
        <v>73409042</v>
      </c>
      <c r="D21" s="920" t="n">
        <v>543601697</v>
      </c>
      <c r="E21" s="921" t="n">
        <v>1127</v>
      </c>
      <c r="F21" s="919" t="n">
        <v>567691227</v>
      </c>
      <c r="G21" s="920" t="n">
        <v>33062437</v>
      </c>
      <c r="H21" s="920" t="n">
        <v>1292800</v>
      </c>
      <c r="I21" s="920" t="n">
        <v>534628790</v>
      </c>
      <c r="J21" s="921" t="n">
        <v>1061</v>
      </c>
      <c r="K21" s="922" t="n">
        <v>57411450</v>
      </c>
      <c r="L21" s="923" t="n">
        <v>161</v>
      </c>
      <c r="M21" s="922" t="n">
        <v>0</v>
      </c>
      <c r="N21" s="923" t="n">
        <v>0</v>
      </c>
      <c r="O21" s="922" t="n">
        <v>477217340</v>
      </c>
      <c r="P21" s="923" t="n">
        <v>900</v>
      </c>
      <c r="Q21" s="922" t="n">
        <v>0</v>
      </c>
      <c r="R21" s="923" t="n">
        <v>0</v>
      </c>
      <c r="T21" s="917"/>
      <c r="U21" s="917"/>
      <c r="V21" s="917"/>
      <c r="W21" s="917"/>
      <c r="X21" s="917"/>
      <c r="Y21" s="917"/>
    </row>
    <row r="22" customFormat="false" ht="18.95" hidden="false" customHeight="true" outlineLevel="0" collapsed="false">
      <c r="A22" s="918" t="s">
        <v>883</v>
      </c>
      <c r="B22" s="919" t="n">
        <v>3958659565</v>
      </c>
      <c r="C22" s="920" t="n">
        <v>111531463</v>
      </c>
      <c r="D22" s="920" t="n">
        <v>3847128102</v>
      </c>
      <c r="E22" s="921" t="n">
        <v>10838</v>
      </c>
      <c r="F22" s="919" t="n">
        <v>3971949934</v>
      </c>
      <c r="G22" s="920" t="n">
        <v>98314379</v>
      </c>
      <c r="H22" s="920" t="n">
        <v>1292800</v>
      </c>
      <c r="I22" s="920" t="n">
        <v>3873635555</v>
      </c>
      <c r="J22" s="921" t="n">
        <v>9050</v>
      </c>
      <c r="K22" s="922" t="n">
        <v>842601328</v>
      </c>
      <c r="L22" s="923" t="n">
        <v>2153</v>
      </c>
      <c r="M22" s="922" t="n">
        <v>2368359952</v>
      </c>
      <c r="N22" s="923" t="n">
        <v>5018</v>
      </c>
      <c r="O22" s="922" t="n">
        <v>662674275</v>
      </c>
      <c r="P22" s="923" t="n">
        <v>1879</v>
      </c>
      <c r="Q22" s="922" t="n">
        <v>0</v>
      </c>
      <c r="R22" s="923" t="n">
        <v>0</v>
      </c>
      <c r="T22" s="917"/>
      <c r="U22" s="917"/>
      <c r="V22" s="917"/>
      <c r="W22" s="917"/>
      <c r="X22" s="917"/>
      <c r="Y22" s="917"/>
    </row>
    <row r="23" customFormat="false" ht="18.95" hidden="false" customHeight="true" outlineLevel="0" collapsed="false">
      <c r="A23" s="918" t="s">
        <v>884</v>
      </c>
      <c r="B23" s="919" t="n">
        <v>265795856</v>
      </c>
      <c r="C23" s="920" t="n">
        <v>7384184</v>
      </c>
      <c r="D23" s="920" t="n">
        <v>258411672</v>
      </c>
      <c r="E23" s="921" t="n">
        <v>558</v>
      </c>
      <c r="F23" s="919" t="n">
        <v>282288616</v>
      </c>
      <c r="G23" s="920" t="n">
        <v>8180126</v>
      </c>
      <c r="H23" s="920" t="n">
        <v>1292800</v>
      </c>
      <c r="I23" s="920" t="n">
        <v>274108490</v>
      </c>
      <c r="J23" s="921" t="n">
        <v>579</v>
      </c>
      <c r="K23" s="922" t="n">
        <v>34111175</v>
      </c>
      <c r="L23" s="923" t="n">
        <v>92</v>
      </c>
      <c r="M23" s="922" t="n">
        <v>0</v>
      </c>
      <c r="N23" s="923" t="n">
        <v>0</v>
      </c>
      <c r="O23" s="922" t="n">
        <v>239997315</v>
      </c>
      <c r="P23" s="923" t="n">
        <v>487</v>
      </c>
      <c r="Q23" s="922" t="n">
        <v>0</v>
      </c>
      <c r="R23" s="923" t="n">
        <v>0</v>
      </c>
      <c r="T23" s="917"/>
      <c r="U23" s="917"/>
      <c r="V23" s="917"/>
      <c r="W23" s="917"/>
      <c r="X23" s="917"/>
      <c r="Y23" s="917"/>
    </row>
    <row r="24" customFormat="false" ht="18.95" hidden="false" customHeight="true" outlineLevel="0" collapsed="false">
      <c r="A24" s="918" t="s">
        <v>885</v>
      </c>
      <c r="B24" s="919" t="n">
        <v>338787512</v>
      </c>
      <c r="C24" s="920" t="n">
        <v>35512962</v>
      </c>
      <c r="D24" s="920" t="n">
        <v>303274550</v>
      </c>
      <c r="E24" s="921" t="n">
        <v>627</v>
      </c>
      <c r="F24" s="919" t="n">
        <v>366564852</v>
      </c>
      <c r="G24" s="920" t="n">
        <v>25469775</v>
      </c>
      <c r="H24" s="920" t="n">
        <v>1292800</v>
      </c>
      <c r="I24" s="920" t="n">
        <v>341095077</v>
      </c>
      <c r="J24" s="921" t="n">
        <v>659</v>
      </c>
      <c r="K24" s="922" t="n">
        <v>50083240</v>
      </c>
      <c r="L24" s="923" t="n">
        <v>110</v>
      </c>
      <c r="M24" s="922" t="n">
        <v>0</v>
      </c>
      <c r="N24" s="923" t="n">
        <v>0</v>
      </c>
      <c r="O24" s="922" t="n">
        <v>291011837</v>
      </c>
      <c r="P24" s="923" t="n">
        <v>549</v>
      </c>
      <c r="Q24" s="922" t="n">
        <v>0</v>
      </c>
      <c r="R24" s="923" t="n">
        <v>0</v>
      </c>
      <c r="T24" s="917"/>
      <c r="U24" s="917"/>
      <c r="V24" s="917"/>
      <c r="W24" s="917"/>
      <c r="X24" s="917"/>
      <c r="Y24" s="917"/>
    </row>
    <row r="25" customFormat="false" ht="18.95" hidden="false" customHeight="true" outlineLevel="0" collapsed="false">
      <c r="A25" s="918" t="s">
        <v>886</v>
      </c>
      <c r="B25" s="919" t="n">
        <v>0</v>
      </c>
      <c r="C25" s="920" t="n">
        <v>0</v>
      </c>
      <c r="D25" s="920" t="n">
        <v>0</v>
      </c>
      <c r="E25" s="921" t="n">
        <v>0</v>
      </c>
      <c r="F25" s="919" t="n">
        <v>0</v>
      </c>
      <c r="G25" s="920" t="n">
        <v>0</v>
      </c>
      <c r="H25" s="920" t="n">
        <v>0</v>
      </c>
      <c r="I25" s="920" t="n">
        <v>0</v>
      </c>
      <c r="J25" s="921" t="n">
        <v>0</v>
      </c>
      <c r="K25" s="922" t="n">
        <v>0</v>
      </c>
      <c r="L25" s="923" t="n">
        <v>0</v>
      </c>
      <c r="M25" s="922" t="n">
        <v>0</v>
      </c>
      <c r="N25" s="923" t="n">
        <v>0</v>
      </c>
      <c r="O25" s="922" t="n">
        <v>0</v>
      </c>
      <c r="P25" s="923" t="n">
        <v>0</v>
      </c>
      <c r="Q25" s="922" t="n">
        <v>0</v>
      </c>
      <c r="R25" s="923" t="n">
        <v>0</v>
      </c>
      <c r="T25" s="917"/>
      <c r="U25" s="917"/>
      <c r="V25" s="917"/>
      <c r="W25" s="917"/>
      <c r="X25" s="917"/>
      <c r="Y25" s="917"/>
    </row>
    <row r="26" customFormat="false" ht="18.95" hidden="false" customHeight="true" outlineLevel="0" collapsed="false">
      <c r="A26" s="918" t="s">
        <v>887</v>
      </c>
      <c r="B26" s="919" t="n">
        <v>409482494</v>
      </c>
      <c r="C26" s="920" t="n">
        <v>17226680</v>
      </c>
      <c r="D26" s="920" t="n">
        <v>392255814</v>
      </c>
      <c r="E26" s="921" t="n">
        <v>815</v>
      </c>
      <c r="F26" s="919" t="n">
        <v>427966505</v>
      </c>
      <c r="G26" s="920" t="n">
        <v>18551975</v>
      </c>
      <c r="H26" s="920" t="n">
        <v>1292800</v>
      </c>
      <c r="I26" s="920" t="n">
        <v>409414530</v>
      </c>
      <c r="J26" s="921" t="n">
        <v>790</v>
      </c>
      <c r="K26" s="922" t="n">
        <v>50589617</v>
      </c>
      <c r="L26" s="923" t="n">
        <v>146</v>
      </c>
      <c r="M26" s="922" t="n">
        <v>0</v>
      </c>
      <c r="N26" s="923" t="n">
        <v>0</v>
      </c>
      <c r="O26" s="922" t="n">
        <v>358824913</v>
      </c>
      <c r="P26" s="923" t="n">
        <v>644</v>
      </c>
      <c r="Q26" s="922" t="n">
        <v>0</v>
      </c>
      <c r="R26" s="923" t="n">
        <v>0</v>
      </c>
      <c r="T26" s="917"/>
      <c r="U26" s="917"/>
      <c r="V26" s="917"/>
      <c r="W26" s="917"/>
      <c r="X26" s="917"/>
      <c r="Y26" s="917"/>
    </row>
    <row r="27" customFormat="false" ht="18.95" hidden="false" customHeight="true" outlineLevel="0" collapsed="false">
      <c r="A27" s="918" t="s">
        <v>888</v>
      </c>
      <c r="B27" s="919" t="n">
        <v>204535442</v>
      </c>
      <c r="C27" s="920" t="n">
        <v>5878650</v>
      </c>
      <c r="D27" s="920" t="n">
        <v>198656792</v>
      </c>
      <c r="E27" s="921" t="n">
        <v>498</v>
      </c>
      <c r="F27" s="919" t="n">
        <v>212444923</v>
      </c>
      <c r="G27" s="920" t="n">
        <v>9830171</v>
      </c>
      <c r="H27" s="920" t="n">
        <v>1292800</v>
      </c>
      <c r="I27" s="920" t="n">
        <v>202614752</v>
      </c>
      <c r="J27" s="921" t="n">
        <v>453</v>
      </c>
      <c r="K27" s="922" t="n">
        <v>63413000</v>
      </c>
      <c r="L27" s="923" t="n">
        <v>181</v>
      </c>
      <c r="M27" s="922" t="n">
        <v>0</v>
      </c>
      <c r="N27" s="923" t="n">
        <v>0</v>
      </c>
      <c r="O27" s="922" t="n">
        <v>139201752</v>
      </c>
      <c r="P27" s="923" t="n">
        <v>272</v>
      </c>
      <c r="Q27" s="922" t="n">
        <v>0</v>
      </c>
      <c r="R27" s="923" t="n">
        <v>0</v>
      </c>
      <c r="T27" s="917"/>
      <c r="U27" s="917"/>
      <c r="V27" s="917"/>
      <c r="W27" s="917"/>
      <c r="X27" s="917"/>
      <c r="Y27" s="917"/>
    </row>
    <row r="28" customFormat="false" ht="18.95" hidden="false" customHeight="true" outlineLevel="0" collapsed="false">
      <c r="A28" s="918" t="s">
        <v>889</v>
      </c>
      <c r="B28" s="919" t="n">
        <v>218359082</v>
      </c>
      <c r="C28" s="920" t="n">
        <v>7099970</v>
      </c>
      <c r="D28" s="920" t="n">
        <v>211259112</v>
      </c>
      <c r="E28" s="921" t="n">
        <v>622</v>
      </c>
      <c r="F28" s="919" t="n">
        <v>226134062</v>
      </c>
      <c r="G28" s="920" t="n">
        <v>7318437</v>
      </c>
      <c r="H28" s="920" t="n">
        <v>5704800</v>
      </c>
      <c r="I28" s="920" t="n">
        <v>218815625</v>
      </c>
      <c r="J28" s="921" t="n">
        <v>622</v>
      </c>
      <c r="K28" s="922" t="n">
        <v>65644687</v>
      </c>
      <c r="L28" s="923" t="n">
        <v>187</v>
      </c>
      <c r="M28" s="922" t="n">
        <v>0</v>
      </c>
      <c r="N28" s="923" t="n">
        <v>0</v>
      </c>
      <c r="O28" s="922" t="n">
        <v>153170938</v>
      </c>
      <c r="P28" s="923" t="n">
        <v>435</v>
      </c>
      <c r="Q28" s="922" t="n">
        <v>0</v>
      </c>
      <c r="R28" s="923" t="n">
        <v>0</v>
      </c>
      <c r="T28" s="917"/>
      <c r="U28" s="917"/>
      <c r="V28" s="917"/>
      <c r="W28" s="917"/>
      <c r="X28" s="917"/>
      <c r="Y28" s="917"/>
    </row>
    <row r="29" customFormat="false" ht="18.95" hidden="false" customHeight="true" outlineLevel="0" collapsed="false">
      <c r="A29" s="918" t="s">
        <v>890</v>
      </c>
      <c r="B29" s="919" t="n">
        <v>451601000</v>
      </c>
      <c r="C29" s="920" t="n">
        <v>10202960</v>
      </c>
      <c r="D29" s="920" t="n">
        <v>441398040</v>
      </c>
      <c r="E29" s="921" t="n">
        <v>1171</v>
      </c>
      <c r="F29" s="919" t="n">
        <v>393880600</v>
      </c>
      <c r="G29" s="920" t="n">
        <v>10528064</v>
      </c>
      <c r="H29" s="920" t="n">
        <v>1292800</v>
      </c>
      <c r="I29" s="920" t="n">
        <v>383352536</v>
      </c>
      <c r="J29" s="921" t="n">
        <v>971</v>
      </c>
      <c r="K29" s="922" t="n">
        <v>73612226</v>
      </c>
      <c r="L29" s="923" t="n">
        <v>359</v>
      </c>
      <c r="M29" s="922" t="n">
        <v>0</v>
      </c>
      <c r="N29" s="923" t="n">
        <v>0</v>
      </c>
      <c r="O29" s="922" t="n">
        <v>309740310</v>
      </c>
      <c r="P29" s="923" t="n">
        <v>612</v>
      </c>
      <c r="Q29" s="922" t="n">
        <v>0</v>
      </c>
      <c r="R29" s="923" t="n">
        <v>0</v>
      </c>
      <c r="T29" s="917"/>
      <c r="U29" s="917"/>
      <c r="V29" s="917"/>
      <c r="W29" s="917"/>
      <c r="X29" s="917"/>
      <c r="Y29" s="917"/>
    </row>
    <row r="30" customFormat="false" ht="18.95" hidden="false" customHeight="true" outlineLevel="0" collapsed="false">
      <c r="A30" s="918" t="s">
        <v>545</v>
      </c>
      <c r="B30" s="919" t="n">
        <v>614342590</v>
      </c>
      <c r="C30" s="920" t="n">
        <v>185621993</v>
      </c>
      <c r="D30" s="920" t="n">
        <v>428720597</v>
      </c>
      <c r="E30" s="921" t="n">
        <v>957</v>
      </c>
      <c r="F30" s="919" t="n">
        <v>612888120</v>
      </c>
      <c r="G30" s="920" t="n">
        <v>177311613</v>
      </c>
      <c r="H30" s="920" t="n">
        <v>1292800</v>
      </c>
      <c r="I30" s="920" t="n">
        <v>435576507</v>
      </c>
      <c r="J30" s="921" t="n">
        <v>963</v>
      </c>
      <c r="K30" s="922" t="n">
        <v>38000000</v>
      </c>
      <c r="L30" s="923" t="n">
        <v>60</v>
      </c>
      <c r="M30" s="922" t="n">
        <v>0</v>
      </c>
      <c r="N30" s="923" t="n">
        <v>0</v>
      </c>
      <c r="O30" s="922" t="n">
        <v>397576507</v>
      </c>
      <c r="P30" s="923" t="n">
        <v>903</v>
      </c>
      <c r="Q30" s="922" t="n">
        <v>0</v>
      </c>
      <c r="R30" s="923" t="n">
        <v>0</v>
      </c>
      <c r="T30" s="917"/>
      <c r="U30" s="917"/>
      <c r="V30" s="917"/>
      <c r="W30" s="917"/>
      <c r="X30" s="917"/>
      <c r="Y30" s="917"/>
    </row>
    <row r="31" customFormat="false" ht="18.95" hidden="false" customHeight="true" outlineLevel="0" collapsed="false">
      <c r="A31" s="918" t="s">
        <v>891</v>
      </c>
      <c r="B31" s="919" t="n">
        <v>135045220</v>
      </c>
      <c r="C31" s="920" t="n">
        <v>11634000</v>
      </c>
      <c r="D31" s="920" t="n">
        <v>123411220</v>
      </c>
      <c r="E31" s="921" t="n">
        <v>299</v>
      </c>
      <c r="F31" s="919" t="n">
        <v>129445694</v>
      </c>
      <c r="G31" s="920" t="n">
        <v>10512580</v>
      </c>
      <c r="H31" s="920" t="n">
        <v>1292800</v>
      </c>
      <c r="I31" s="920" t="n">
        <v>118933114</v>
      </c>
      <c r="J31" s="921" t="n">
        <v>263</v>
      </c>
      <c r="K31" s="922" t="n">
        <v>19597491</v>
      </c>
      <c r="L31" s="923" t="n">
        <v>52</v>
      </c>
      <c r="M31" s="922" t="n">
        <v>0</v>
      </c>
      <c r="N31" s="923" t="n">
        <v>0</v>
      </c>
      <c r="O31" s="922" t="n">
        <v>99335623</v>
      </c>
      <c r="P31" s="923" t="n">
        <v>211</v>
      </c>
      <c r="Q31" s="922" t="n">
        <v>0</v>
      </c>
      <c r="R31" s="923" t="n">
        <v>0</v>
      </c>
      <c r="T31" s="917"/>
      <c r="U31" s="917"/>
      <c r="V31" s="917"/>
      <c r="W31" s="917"/>
      <c r="X31" s="917"/>
      <c r="Y31" s="917"/>
    </row>
    <row r="32" customFormat="false" ht="18.95" hidden="false" customHeight="true" outlineLevel="0" collapsed="false">
      <c r="A32" s="918" t="s">
        <v>892</v>
      </c>
      <c r="B32" s="919" t="n">
        <v>184435232</v>
      </c>
      <c r="C32" s="920" t="n">
        <v>18249357</v>
      </c>
      <c r="D32" s="920" t="n">
        <v>166185875</v>
      </c>
      <c r="E32" s="921" t="n">
        <v>405</v>
      </c>
      <c r="F32" s="919" t="n">
        <v>212206542</v>
      </c>
      <c r="G32" s="920" t="n">
        <v>22796611</v>
      </c>
      <c r="H32" s="920" t="n">
        <v>1292800</v>
      </c>
      <c r="I32" s="920" t="n">
        <v>189409931</v>
      </c>
      <c r="J32" s="921" t="n">
        <v>433</v>
      </c>
      <c r="K32" s="922" t="n">
        <v>25500000</v>
      </c>
      <c r="L32" s="923" t="n">
        <v>85</v>
      </c>
      <c r="M32" s="922" t="n">
        <v>0</v>
      </c>
      <c r="N32" s="923" t="n">
        <v>0</v>
      </c>
      <c r="O32" s="922" t="n">
        <v>163909931</v>
      </c>
      <c r="P32" s="923" t="n">
        <v>348</v>
      </c>
      <c r="Q32" s="922" t="n">
        <v>0</v>
      </c>
      <c r="R32" s="923" t="n">
        <v>0</v>
      </c>
      <c r="T32" s="917"/>
      <c r="U32" s="917"/>
      <c r="V32" s="917"/>
      <c r="W32" s="917"/>
      <c r="X32" s="917"/>
      <c r="Y32" s="917"/>
    </row>
    <row r="33" customFormat="false" ht="18.95" hidden="false" customHeight="true" outlineLevel="0" collapsed="false">
      <c r="A33" s="918" t="s">
        <v>893</v>
      </c>
      <c r="B33" s="919" t="n">
        <v>147615199</v>
      </c>
      <c r="C33" s="920" t="n">
        <v>6424886</v>
      </c>
      <c r="D33" s="920" t="n">
        <v>141190313</v>
      </c>
      <c r="E33" s="921" t="n">
        <v>409</v>
      </c>
      <c r="F33" s="919" t="n">
        <v>144591407</v>
      </c>
      <c r="G33" s="920" t="n">
        <v>4736261</v>
      </c>
      <c r="H33" s="920" t="n">
        <v>1292800</v>
      </c>
      <c r="I33" s="920" t="n">
        <v>139855146</v>
      </c>
      <c r="J33" s="921" t="n">
        <v>369</v>
      </c>
      <c r="K33" s="922" t="n">
        <v>29199203</v>
      </c>
      <c r="L33" s="923" t="n">
        <v>108</v>
      </c>
      <c r="M33" s="922" t="n">
        <v>0</v>
      </c>
      <c r="N33" s="923" t="n">
        <v>0</v>
      </c>
      <c r="O33" s="922" t="n">
        <v>110655943</v>
      </c>
      <c r="P33" s="923" t="n">
        <v>261</v>
      </c>
      <c r="Q33" s="922" t="n">
        <v>0</v>
      </c>
      <c r="R33" s="923" t="n">
        <v>0</v>
      </c>
      <c r="T33" s="917"/>
      <c r="U33" s="917"/>
      <c r="V33" s="917"/>
      <c r="W33" s="917"/>
      <c r="X33" s="917"/>
      <c r="Y33" s="917"/>
    </row>
    <row r="34" customFormat="false" ht="18.95" hidden="false" customHeight="true" outlineLevel="0" collapsed="false">
      <c r="A34" s="918" t="s">
        <v>894</v>
      </c>
      <c r="B34" s="919" t="n">
        <v>0</v>
      </c>
      <c r="C34" s="920" t="n">
        <v>0</v>
      </c>
      <c r="D34" s="920" t="n">
        <v>0</v>
      </c>
      <c r="E34" s="921" t="n">
        <v>0</v>
      </c>
      <c r="F34" s="919" t="n">
        <v>0</v>
      </c>
      <c r="G34" s="920" t="n">
        <v>0</v>
      </c>
      <c r="H34" s="920" t="n">
        <v>0</v>
      </c>
      <c r="I34" s="920" t="n">
        <v>0</v>
      </c>
      <c r="J34" s="921" t="n">
        <v>0</v>
      </c>
      <c r="K34" s="922" t="n">
        <v>0</v>
      </c>
      <c r="L34" s="923" t="n">
        <v>0</v>
      </c>
      <c r="M34" s="922" t="n">
        <v>0</v>
      </c>
      <c r="N34" s="923" t="n">
        <v>0</v>
      </c>
      <c r="O34" s="922" t="n">
        <v>0</v>
      </c>
      <c r="P34" s="923" t="n">
        <v>0</v>
      </c>
      <c r="Q34" s="922" t="n">
        <v>0</v>
      </c>
      <c r="R34" s="923" t="n">
        <v>0</v>
      </c>
      <c r="T34" s="917"/>
      <c r="U34" s="917"/>
      <c r="V34" s="917"/>
      <c r="W34" s="917"/>
      <c r="X34" s="917"/>
      <c r="Y34" s="917"/>
    </row>
    <row r="35" customFormat="false" ht="18.95" hidden="false" customHeight="true" outlineLevel="0" collapsed="false">
      <c r="A35" s="918" t="s">
        <v>895</v>
      </c>
      <c r="B35" s="919" t="n">
        <v>77188145</v>
      </c>
      <c r="C35" s="920" t="n">
        <v>798660</v>
      </c>
      <c r="D35" s="920" t="n">
        <v>76389485</v>
      </c>
      <c r="E35" s="921" t="n">
        <v>230</v>
      </c>
      <c r="F35" s="919" t="n">
        <v>81746983</v>
      </c>
      <c r="G35" s="920" t="n">
        <v>826613</v>
      </c>
      <c r="H35" s="920" t="n">
        <v>0</v>
      </c>
      <c r="I35" s="920" t="n">
        <v>80920370</v>
      </c>
      <c r="J35" s="921" t="n">
        <v>221</v>
      </c>
      <c r="K35" s="922" t="n">
        <v>7021793</v>
      </c>
      <c r="L35" s="923" t="n">
        <v>27</v>
      </c>
      <c r="M35" s="922" t="n">
        <v>0</v>
      </c>
      <c r="N35" s="923" t="n">
        <v>0</v>
      </c>
      <c r="O35" s="922" t="n">
        <v>73898577</v>
      </c>
      <c r="P35" s="923" t="n">
        <v>194</v>
      </c>
      <c r="Q35" s="922" t="n">
        <v>0</v>
      </c>
      <c r="R35" s="923" t="n">
        <v>0</v>
      </c>
      <c r="T35" s="917"/>
      <c r="U35" s="917"/>
      <c r="V35" s="917"/>
      <c r="W35" s="917"/>
      <c r="X35" s="917"/>
      <c r="Y35" s="917"/>
    </row>
    <row r="36" customFormat="false" ht="18.95" hidden="false" customHeight="true" outlineLevel="0" collapsed="false">
      <c r="A36" s="918" t="s">
        <v>896</v>
      </c>
      <c r="B36" s="919" t="n">
        <v>514068170</v>
      </c>
      <c r="C36" s="920" t="n">
        <v>39358479</v>
      </c>
      <c r="D36" s="920" t="n">
        <v>474709691</v>
      </c>
      <c r="E36" s="921" t="n">
        <v>1499</v>
      </c>
      <c r="F36" s="919" t="n">
        <v>530413976</v>
      </c>
      <c r="G36" s="920" t="n">
        <v>40762460</v>
      </c>
      <c r="H36" s="920" t="n">
        <v>0</v>
      </c>
      <c r="I36" s="920" t="n">
        <v>489651516</v>
      </c>
      <c r="J36" s="921" t="n">
        <v>1390</v>
      </c>
      <c r="K36" s="922" t="n">
        <v>47910950</v>
      </c>
      <c r="L36" s="923" t="n">
        <v>148</v>
      </c>
      <c r="M36" s="922" t="n">
        <v>0</v>
      </c>
      <c r="N36" s="923" t="n">
        <v>0</v>
      </c>
      <c r="O36" s="922" t="n">
        <v>440170966</v>
      </c>
      <c r="P36" s="923" t="n">
        <v>1241</v>
      </c>
      <c r="Q36" s="922" t="n">
        <v>1569600</v>
      </c>
      <c r="R36" s="923" t="n">
        <v>1</v>
      </c>
      <c r="T36" s="917"/>
      <c r="U36" s="917"/>
      <c r="V36" s="917"/>
      <c r="W36" s="917"/>
      <c r="X36" s="917"/>
      <c r="Y36" s="917"/>
    </row>
    <row r="37" customFormat="false" ht="18.95" hidden="false" customHeight="true" outlineLevel="0" collapsed="false">
      <c r="A37" s="918" t="s">
        <v>897</v>
      </c>
      <c r="B37" s="919" t="n">
        <v>59910090</v>
      </c>
      <c r="C37" s="920" t="n">
        <v>271320</v>
      </c>
      <c r="D37" s="920" t="n">
        <v>59638770</v>
      </c>
      <c r="E37" s="921" t="n">
        <v>160</v>
      </c>
      <c r="F37" s="919" t="n">
        <v>64032529</v>
      </c>
      <c r="G37" s="920" t="n">
        <v>280816</v>
      </c>
      <c r="H37" s="920" t="n">
        <v>0</v>
      </c>
      <c r="I37" s="920" t="n">
        <v>63751713</v>
      </c>
      <c r="J37" s="921" t="n">
        <v>152</v>
      </c>
      <c r="K37" s="922" t="n">
        <v>6636861</v>
      </c>
      <c r="L37" s="923" t="n">
        <v>23</v>
      </c>
      <c r="M37" s="922" t="n">
        <v>0</v>
      </c>
      <c r="N37" s="923" t="n">
        <v>0</v>
      </c>
      <c r="O37" s="922" t="n">
        <v>57114852</v>
      </c>
      <c r="P37" s="923" t="n">
        <v>129</v>
      </c>
      <c r="Q37" s="922" t="n">
        <v>0</v>
      </c>
      <c r="R37" s="923" t="n">
        <v>0</v>
      </c>
      <c r="T37" s="917"/>
      <c r="U37" s="917"/>
      <c r="V37" s="917"/>
      <c r="W37" s="917"/>
      <c r="X37" s="917"/>
      <c r="Y37" s="917"/>
    </row>
    <row r="38" customFormat="false" ht="18.95" hidden="false" customHeight="true" outlineLevel="0" collapsed="false">
      <c r="A38" s="918" t="s">
        <v>898</v>
      </c>
      <c r="B38" s="919" t="n">
        <v>78754200</v>
      </c>
      <c r="C38" s="920" t="n">
        <v>86700</v>
      </c>
      <c r="D38" s="920" t="n">
        <v>78667500</v>
      </c>
      <c r="E38" s="921" t="n">
        <v>205</v>
      </c>
      <c r="F38" s="919" t="n">
        <v>81510598</v>
      </c>
      <c r="G38" s="920" t="n">
        <v>89735</v>
      </c>
      <c r="H38" s="920" t="n">
        <v>0</v>
      </c>
      <c r="I38" s="920" t="n">
        <v>81420863</v>
      </c>
      <c r="J38" s="921" t="n">
        <v>194</v>
      </c>
      <c r="K38" s="922" t="n">
        <v>15476879</v>
      </c>
      <c r="L38" s="923" t="n">
        <v>58</v>
      </c>
      <c r="M38" s="922" t="n">
        <v>0</v>
      </c>
      <c r="N38" s="923" t="n">
        <v>0</v>
      </c>
      <c r="O38" s="922" t="n">
        <v>65943984</v>
      </c>
      <c r="P38" s="923" t="n">
        <v>136</v>
      </c>
      <c r="Q38" s="922" t="n">
        <v>0</v>
      </c>
      <c r="R38" s="923" t="n">
        <v>0</v>
      </c>
      <c r="T38" s="917"/>
      <c r="U38" s="917"/>
      <c r="V38" s="917"/>
      <c r="W38" s="917"/>
      <c r="X38" s="917"/>
      <c r="Y38" s="917"/>
    </row>
    <row r="39" customFormat="false" ht="18.95" hidden="false" customHeight="true" outlineLevel="0" collapsed="false">
      <c r="A39" s="918" t="s">
        <v>899</v>
      </c>
      <c r="B39" s="919" t="n">
        <v>100968960</v>
      </c>
      <c r="C39" s="920" t="n">
        <v>2139960</v>
      </c>
      <c r="D39" s="920" t="n">
        <v>98829000</v>
      </c>
      <c r="E39" s="921" t="n">
        <v>224</v>
      </c>
      <c r="F39" s="919" t="n">
        <v>118107299</v>
      </c>
      <c r="G39" s="920" t="n">
        <v>2214859</v>
      </c>
      <c r="H39" s="920" t="n">
        <v>0</v>
      </c>
      <c r="I39" s="920" t="n">
        <v>115892440</v>
      </c>
      <c r="J39" s="921" t="n">
        <v>254</v>
      </c>
      <c r="K39" s="922" t="n">
        <v>19258100</v>
      </c>
      <c r="L39" s="923" t="n">
        <v>44</v>
      </c>
      <c r="M39" s="922" t="n">
        <v>0</v>
      </c>
      <c r="N39" s="923" t="n">
        <v>0</v>
      </c>
      <c r="O39" s="922" t="n">
        <v>95049640</v>
      </c>
      <c r="P39" s="923" t="n">
        <v>209</v>
      </c>
      <c r="Q39" s="922" t="n">
        <v>1584700</v>
      </c>
      <c r="R39" s="923" t="n">
        <v>1</v>
      </c>
      <c r="T39" s="917"/>
      <c r="U39" s="917"/>
      <c r="V39" s="917"/>
      <c r="W39" s="917"/>
      <c r="X39" s="917"/>
      <c r="Y39" s="917"/>
    </row>
    <row r="40" customFormat="false" ht="18.95" hidden="false" customHeight="true" outlineLevel="0" collapsed="false">
      <c r="A40" s="918" t="s">
        <v>900</v>
      </c>
      <c r="B40" s="919" t="n">
        <v>103811760</v>
      </c>
      <c r="C40" s="920" t="n">
        <v>1851300</v>
      </c>
      <c r="D40" s="920" t="n">
        <v>101960460</v>
      </c>
      <c r="E40" s="921" t="n">
        <v>251</v>
      </c>
      <c r="F40" s="919" t="n">
        <v>107310483</v>
      </c>
      <c r="G40" s="920" t="n">
        <v>1916096</v>
      </c>
      <c r="H40" s="920" t="n">
        <v>0</v>
      </c>
      <c r="I40" s="920" t="n">
        <v>105394387</v>
      </c>
      <c r="J40" s="921" t="n">
        <v>251</v>
      </c>
      <c r="K40" s="922" t="n">
        <v>13067432</v>
      </c>
      <c r="L40" s="923" t="n">
        <v>38</v>
      </c>
      <c r="M40" s="922" t="n">
        <v>0</v>
      </c>
      <c r="N40" s="923" t="n">
        <v>0</v>
      </c>
      <c r="O40" s="922" t="n">
        <v>86878855</v>
      </c>
      <c r="P40" s="923" t="n">
        <v>209</v>
      </c>
      <c r="Q40" s="922" t="n">
        <v>5448100</v>
      </c>
      <c r="R40" s="923" t="n">
        <v>4</v>
      </c>
      <c r="T40" s="917"/>
      <c r="U40" s="917"/>
      <c r="V40" s="917"/>
      <c r="W40" s="917"/>
      <c r="X40" s="917"/>
      <c r="Y40" s="917"/>
    </row>
    <row r="41" customFormat="false" ht="18.95" hidden="false" customHeight="true" outlineLevel="0" collapsed="false">
      <c r="A41" s="918" t="s">
        <v>901</v>
      </c>
      <c r="B41" s="919" t="n">
        <v>0</v>
      </c>
      <c r="C41" s="920" t="n">
        <v>0</v>
      </c>
      <c r="D41" s="920" t="n">
        <v>0</v>
      </c>
      <c r="E41" s="921" t="n">
        <v>0</v>
      </c>
      <c r="F41" s="919" t="n">
        <v>0</v>
      </c>
      <c r="G41" s="920" t="n">
        <v>0</v>
      </c>
      <c r="H41" s="920" t="n">
        <v>0</v>
      </c>
      <c r="I41" s="920" t="n">
        <v>0</v>
      </c>
      <c r="J41" s="921" t="n">
        <v>0</v>
      </c>
      <c r="K41" s="922" t="n">
        <v>0</v>
      </c>
      <c r="L41" s="923" t="n">
        <v>0</v>
      </c>
      <c r="M41" s="922" t="n">
        <v>0</v>
      </c>
      <c r="N41" s="923" t="n">
        <v>0</v>
      </c>
      <c r="O41" s="922" t="n">
        <v>0</v>
      </c>
      <c r="P41" s="923" t="n">
        <v>0</v>
      </c>
      <c r="Q41" s="922" t="n">
        <v>0</v>
      </c>
      <c r="R41" s="923" t="n">
        <v>0</v>
      </c>
      <c r="T41" s="917"/>
      <c r="U41" s="917"/>
      <c r="V41" s="917"/>
      <c r="W41" s="917"/>
      <c r="X41" s="917"/>
      <c r="Y41" s="917"/>
    </row>
    <row r="42" customFormat="false" ht="18.95" hidden="false" customHeight="true" outlineLevel="0" collapsed="false">
      <c r="A42" s="918" t="s">
        <v>902</v>
      </c>
      <c r="B42" s="919" t="n">
        <v>78166040</v>
      </c>
      <c r="C42" s="920" t="n">
        <v>24017200</v>
      </c>
      <c r="D42" s="920" t="n">
        <v>54148840</v>
      </c>
      <c r="E42" s="921" t="n">
        <v>127</v>
      </c>
      <c r="F42" s="919" t="n">
        <v>79455842</v>
      </c>
      <c r="G42" s="920" t="n">
        <v>23411793</v>
      </c>
      <c r="H42" s="920" t="n">
        <v>20468800</v>
      </c>
      <c r="I42" s="920" t="n">
        <v>56044049</v>
      </c>
      <c r="J42" s="921" t="n">
        <v>127</v>
      </c>
      <c r="K42" s="922" t="n">
        <v>56044049</v>
      </c>
      <c r="L42" s="923" t="n">
        <v>127</v>
      </c>
      <c r="M42" s="922" t="n">
        <v>0</v>
      </c>
      <c r="N42" s="923" t="n">
        <v>0</v>
      </c>
      <c r="O42" s="922" t="n">
        <v>0</v>
      </c>
      <c r="P42" s="923" t="n">
        <v>0</v>
      </c>
      <c r="Q42" s="922" t="n">
        <v>0</v>
      </c>
      <c r="R42" s="923" t="n">
        <v>0</v>
      </c>
      <c r="T42" s="917"/>
      <c r="U42" s="917"/>
      <c r="V42" s="917"/>
      <c r="W42" s="917"/>
      <c r="X42" s="917"/>
      <c r="Y42" s="917"/>
    </row>
    <row r="43" customFormat="false" ht="18.95" hidden="false" customHeight="true" outlineLevel="0" collapsed="false">
      <c r="A43" s="918" t="s">
        <v>903</v>
      </c>
      <c r="B43" s="919" t="n">
        <v>0</v>
      </c>
      <c r="C43" s="920" t="n">
        <v>0</v>
      </c>
      <c r="D43" s="920" t="n">
        <v>0</v>
      </c>
      <c r="E43" s="921" t="n">
        <v>0</v>
      </c>
      <c r="F43" s="919" t="n">
        <v>0</v>
      </c>
      <c r="G43" s="920" t="n">
        <v>0</v>
      </c>
      <c r="H43" s="920" t="n">
        <v>0</v>
      </c>
      <c r="I43" s="920" t="n">
        <v>0</v>
      </c>
      <c r="J43" s="921" t="n">
        <v>0</v>
      </c>
      <c r="K43" s="922" t="n">
        <v>0</v>
      </c>
      <c r="L43" s="923" t="n">
        <v>0</v>
      </c>
      <c r="M43" s="922" t="n">
        <v>0</v>
      </c>
      <c r="N43" s="923" t="n">
        <v>0</v>
      </c>
      <c r="O43" s="922" t="n">
        <v>0</v>
      </c>
      <c r="P43" s="923" t="n">
        <v>0</v>
      </c>
      <c r="Q43" s="922" t="n">
        <v>0</v>
      </c>
      <c r="R43" s="923" t="n">
        <v>0</v>
      </c>
      <c r="T43" s="917"/>
      <c r="U43" s="917"/>
      <c r="V43" s="917"/>
      <c r="W43" s="917"/>
      <c r="X43" s="917"/>
      <c r="Y43" s="917"/>
    </row>
    <row r="44" customFormat="false" ht="18.95" hidden="false" customHeight="true" outlineLevel="0" collapsed="false">
      <c r="A44" s="918" t="s">
        <v>904</v>
      </c>
      <c r="B44" s="919" t="n">
        <v>25592140</v>
      </c>
      <c r="C44" s="920" t="n">
        <v>10445140</v>
      </c>
      <c r="D44" s="920" t="n">
        <v>15147000</v>
      </c>
      <c r="E44" s="921" t="n">
        <v>45</v>
      </c>
      <c r="F44" s="919" t="n">
        <v>26266930</v>
      </c>
      <c r="G44" s="920" t="n">
        <v>10589785</v>
      </c>
      <c r="H44" s="920" t="n">
        <v>9157200</v>
      </c>
      <c r="I44" s="920" t="n">
        <v>15677145</v>
      </c>
      <c r="J44" s="921" t="n">
        <v>45</v>
      </c>
      <c r="K44" s="922" t="n">
        <v>1987252</v>
      </c>
      <c r="L44" s="923" t="n">
        <v>6</v>
      </c>
      <c r="M44" s="922" t="n">
        <v>0</v>
      </c>
      <c r="N44" s="923" t="n">
        <v>0</v>
      </c>
      <c r="O44" s="922" t="n">
        <v>13689893</v>
      </c>
      <c r="P44" s="923" t="n">
        <v>39</v>
      </c>
      <c r="Q44" s="922" t="n">
        <v>0</v>
      </c>
      <c r="R44" s="923" t="n">
        <v>0</v>
      </c>
      <c r="T44" s="917"/>
      <c r="U44" s="917"/>
      <c r="V44" s="917"/>
      <c r="W44" s="917"/>
      <c r="X44" s="917"/>
      <c r="Y44" s="917"/>
    </row>
    <row r="45" customFormat="false" ht="18.95" hidden="false" customHeight="true" outlineLevel="0" collapsed="false">
      <c r="A45" s="918" t="s">
        <v>905</v>
      </c>
      <c r="B45" s="919" t="n">
        <v>122044020</v>
      </c>
      <c r="C45" s="920" t="n">
        <v>1254600</v>
      </c>
      <c r="D45" s="920" t="n">
        <v>120789420</v>
      </c>
      <c r="E45" s="921" t="n">
        <v>377</v>
      </c>
      <c r="F45" s="919" t="n">
        <v>126315561</v>
      </c>
      <c r="G45" s="920" t="n">
        <v>1298511</v>
      </c>
      <c r="H45" s="920" t="n">
        <v>0</v>
      </c>
      <c r="I45" s="920" t="n">
        <v>125017050</v>
      </c>
      <c r="J45" s="921" t="n">
        <v>369</v>
      </c>
      <c r="K45" s="922" t="n">
        <v>48826331</v>
      </c>
      <c r="L45" s="923" t="n">
        <v>199</v>
      </c>
      <c r="M45" s="922" t="n">
        <v>0</v>
      </c>
      <c r="N45" s="923" t="n">
        <v>0</v>
      </c>
      <c r="O45" s="922" t="n">
        <v>76190719</v>
      </c>
      <c r="P45" s="923" t="n">
        <v>170</v>
      </c>
      <c r="Q45" s="922" t="n">
        <v>0</v>
      </c>
      <c r="R45" s="923" t="n">
        <v>0</v>
      </c>
      <c r="T45" s="917"/>
      <c r="U45" s="917"/>
      <c r="V45" s="917"/>
      <c r="W45" s="917"/>
      <c r="X45" s="917"/>
      <c r="Y45" s="917"/>
    </row>
    <row r="46" customFormat="false" ht="18.95" hidden="false" customHeight="true" outlineLevel="0" collapsed="false">
      <c r="A46" s="918" t="s">
        <v>906</v>
      </c>
      <c r="B46" s="919" t="n">
        <v>104606100</v>
      </c>
      <c r="C46" s="920" t="n">
        <v>193800</v>
      </c>
      <c r="D46" s="920" t="n">
        <v>104412300</v>
      </c>
      <c r="E46" s="921" t="n">
        <v>209</v>
      </c>
      <c r="F46" s="919" t="n">
        <v>108267313</v>
      </c>
      <c r="G46" s="920" t="n">
        <v>200583</v>
      </c>
      <c r="H46" s="920" t="n">
        <v>0</v>
      </c>
      <c r="I46" s="920" t="n">
        <v>108066730</v>
      </c>
      <c r="J46" s="921" t="n">
        <v>209</v>
      </c>
      <c r="K46" s="922" t="n">
        <v>10097701</v>
      </c>
      <c r="L46" s="923" t="n">
        <v>28</v>
      </c>
      <c r="M46" s="922" t="n">
        <v>0</v>
      </c>
      <c r="N46" s="923" t="n">
        <v>0</v>
      </c>
      <c r="O46" s="922" t="n">
        <v>97969029</v>
      </c>
      <c r="P46" s="923" t="n">
        <v>181</v>
      </c>
      <c r="Q46" s="922" t="n">
        <v>0</v>
      </c>
      <c r="R46" s="923" t="n">
        <v>0</v>
      </c>
      <c r="T46" s="917"/>
      <c r="U46" s="917"/>
      <c r="V46" s="917"/>
      <c r="W46" s="917"/>
      <c r="X46" s="917"/>
      <c r="Y46" s="917"/>
    </row>
    <row r="47" customFormat="false" ht="18.95" hidden="false" customHeight="true" outlineLevel="0" collapsed="false">
      <c r="A47" s="918" t="s">
        <v>562</v>
      </c>
      <c r="B47" s="919" t="n">
        <v>0</v>
      </c>
      <c r="C47" s="920" t="n">
        <v>0</v>
      </c>
      <c r="D47" s="920" t="n">
        <v>0</v>
      </c>
      <c r="E47" s="921" t="n">
        <v>0</v>
      </c>
      <c r="F47" s="919" t="n">
        <v>0</v>
      </c>
      <c r="G47" s="920" t="n">
        <v>0</v>
      </c>
      <c r="H47" s="920" t="n">
        <v>0</v>
      </c>
      <c r="I47" s="920" t="n">
        <v>0</v>
      </c>
      <c r="J47" s="921" t="n">
        <v>0</v>
      </c>
      <c r="K47" s="922" t="n">
        <v>0</v>
      </c>
      <c r="L47" s="923" t="n">
        <v>0</v>
      </c>
      <c r="M47" s="922" t="n">
        <v>0</v>
      </c>
      <c r="N47" s="923" t="n">
        <v>0</v>
      </c>
      <c r="O47" s="922" t="n">
        <v>0</v>
      </c>
      <c r="P47" s="923" t="n">
        <v>0</v>
      </c>
      <c r="Q47" s="922" t="n">
        <v>0</v>
      </c>
      <c r="R47" s="923" t="n">
        <v>0</v>
      </c>
      <c r="T47" s="917"/>
      <c r="U47" s="917"/>
      <c r="V47" s="917"/>
      <c r="W47" s="917"/>
      <c r="X47" s="917"/>
      <c r="Y47" s="917"/>
    </row>
    <row r="48" customFormat="false" ht="18.95" hidden="false" customHeight="true" outlineLevel="0" collapsed="false">
      <c r="A48" s="918" t="s">
        <v>563</v>
      </c>
      <c r="B48" s="919" t="n">
        <v>0</v>
      </c>
      <c r="C48" s="920" t="n">
        <v>0</v>
      </c>
      <c r="D48" s="920" t="n">
        <v>0</v>
      </c>
      <c r="E48" s="921" t="n">
        <v>0</v>
      </c>
      <c r="F48" s="919" t="n">
        <v>0</v>
      </c>
      <c r="G48" s="920" t="n">
        <v>0</v>
      </c>
      <c r="H48" s="920" t="n">
        <v>0</v>
      </c>
      <c r="I48" s="920" t="n">
        <v>0</v>
      </c>
      <c r="J48" s="921" t="n">
        <v>0</v>
      </c>
      <c r="K48" s="922" t="n">
        <v>0</v>
      </c>
      <c r="L48" s="923" t="n">
        <v>0</v>
      </c>
      <c r="M48" s="922" t="n">
        <v>0</v>
      </c>
      <c r="N48" s="923" t="n">
        <v>0</v>
      </c>
      <c r="O48" s="922" t="n">
        <v>0</v>
      </c>
      <c r="P48" s="923" t="n">
        <v>0</v>
      </c>
      <c r="Q48" s="922" t="n">
        <v>0</v>
      </c>
      <c r="R48" s="923" t="n">
        <v>0</v>
      </c>
      <c r="T48" s="917"/>
      <c r="U48" s="917"/>
      <c r="V48" s="917"/>
      <c r="W48" s="917"/>
      <c r="X48" s="917"/>
      <c r="Y48" s="917"/>
    </row>
    <row r="49" customFormat="false" ht="18.95" hidden="false" customHeight="true" outlineLevel="0" collapsed="false">
      <c r="A49" s="918" t="s">
        <v>907</v>
      </c>
      <c r="B49" s="919" t="n">
        <v>0</v>
      </c>
      <c r="C49" s="920" t="n">
        <v>0</v>
      </c>
      <c r="D49" s="920" t="n">
        <v>0</v>
      </c>
      <c r="E49" s="921" t="n">
        <v>0</v>
      </c>
      <c r="F49" s="919" t="n">
        <v>0</v>
      </c>
      <c r="G49" s="920" t="n">
        <v>0</v>
      </c>
      <c r="H49" s="920" t="n">
        <v>0</v>
      </c>
      <c r="I49" s="920" t="n">
        <v>0</v>
      </c>
      <c r="J49" s="921" t="n">
        <v>0</v>
      </c>
      <c r="K49" s="922" t="n">
        <v>0</v>
      </c>
      <c r="L49" s="923" t="n">
        <v>0</v>
      </c>
      <c r="M49" s="922" t="n">
        <v>0</v>
      </c>
      <c r="N49" s="923" t="n">
        <v>0</v>
      </c>
      <c r="O49" s="922" t="n">
        <v>0</v>
      </c>
      <c r="P49" s="923" t="n">
        <v>0</v>
      </c>
      <c r="Q49" s="922" t="n">
        <v>0</v>
      </c>
      <c r="R49" s="923" t="n">
        <v>0</v>
      </c>
      <c r="T49" s="917"/>
      <c r="U49" s="917"/>
      <c r="V49" s="917"/>
      <c r="W49" s="917"/>
      <c r="X49" s="917"/>
      <c r="Y49" s="917"/>
    </row>
    <row r="50" customFormat="false" ht="8.25" hidden="false" customHeight="true" outlineLevel="0" collapsed="false">
      <c r="A50" s="924"/>
      <c r="B50" s="919"/>
      <c r="C50" s="920"/>
      <c r="D50" s="920"/>
      <c r="E50" s="921"/>
      <c r="F50" s="919"/>
      <c r="G50" s="920"/>
      <c r="H50" s="920"/>
      <c r="I50" s="920"/>
      <c r="J50" s="921"/>
      <c r="K50" s="922"/>
      <c r="L50" s="923"/>
      <c r="M50" s="922"/>
      <c r="N50" s="923"/>
      <c r="O50" s="922"/>
      <c r="P50" s="923"/>
      <c r="Q50" s="922"/>
      <c r="R50" s="923"/>
      <c r="T50" s="917"/>
      <c r="U50" s="917"/>
      <c r="W50" s="917"/>
      <c r="X50" s="917"/>
    </row>
    <row r="51" customFormat="false" ht="45" hidden="false" customHeight="true" outlineLevel="0" collapsed="false">
      <c r="A51" s="925" t="s">
        <v>567</v>
      </c>
      <c r="B51" s="926" t="n">
        <v>11300880418</v>
      </c>
      <c r="C51" s="927" t="n">
        <v>649637898</v>
      </c>
      <c r="D51" s="927" t="n">
        <v>10651242520</v>
      </c>
      <c r="E51" s="928" t="n">
        <v>26825</v>
      </c>
      <c r="F51" s="926" t="n">
        <v>11610776874</v>
      </c>
      <c r="G51" s="927" t="n">
        <v>598532674</v>
      </c>
      <c r="H51" s="927" t="n">
        <v>58910400</v>
      </c>
      <c r="I51" s="927" t="n">
        <v>11012244200</v>
      </c>
      <c r="J51" s="928" t="n">
        <v>25225</v>
      </c>
      <c r="K51" s="926" t="n">
        <v>2179120104</v>
      </c>
      <c r="L51" s="929" t="n">
        <v>5912</v>
      </c>
      <c r="M51" s="926" t="n">
        <v>2635639370</v>
      </c>
      <c r="N51" s="929" t="n">
        <v>5503</v>
      </c>
      <c r="O51" s="926" t="n">
        <v>6188882326</v>
      </c>
      <c r="P51" s="929" t="n">
        <v>13804</v>
      </c>
      <c r="Q51" s="926" t="n">
        <v>8602400</v>
      </c>
      <c r="R51" s="929" t="n">
        <v>6</v>
      </c>
      <c r="T51" s="917"/>
      <c r="U51" s="917"/>
      <c r="W51" s="917"/>
      <c r="X51" s="917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  <c r="K53" s="917"/>
      <c r="L53" s="917"/>
    </row>
    <row r="54" s="930" customFormat="true" ht="12.75" hidden="false" customHeight="true" outlineLevel="0" collapsed="false">
      <c r="B54" s="931"/>
      <c r="C54" s="931"/>
      <c r="D54" s="931"/>
      <c r="E54" s="931"/>
      <c r="F54" s="931"/>
      <c r="G54" s="931"/>
      <c r="H54" s="931"/>
      <c r="I54" s="931"/>
      <c r="J54" s="931"/>
      <c r="K54" s="931"/>
      <c r="L54" s="931"/>
    </row>
    <row r="55" s="930" customFormat="true" ht="12.75" hidden="false" customHeight="true" outlineLevel="0" collapsed="false">
      <c r="B55" s="931"/>
      <c r="C55" s="931"/>
      <c r="D55" s="931"/>
      <c r="E55" s="931"/>
      <c r="F55" s="931"/>
      <c r="G55" s="931"/>
      <c r="H55" s="931"/>
      <c r="I55" s="931"/>
      <c r="J55" s="931"/>
      <c r="K55" s="931"/>
      <c r="L55" s="931"/>
      <c r="P55" s="931"/>
    </row>
    <row r="56" customFormat="false" ht="12.75" hidden="false" customHeight="true" outlineLevel="0" collapsed="false">
      <c r="A56" s="3"/>
      <c r="K56" s="917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551388888888889" right="0.354166666666667" top="0.551388888888889" bottom="0.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68.99"/>
    <col collapsed="false" customWidth="true" hidden="false" outlineLevel="0" max="2" min="2" style="3" width="21.42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8.14"/>
    <col collapsed="false" customWidth="true" hidden="false" outlineLevel="0" max="6" min="6" style="3" width="20.56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8.56"/>
    <col collapsed="false" customWidth="true" hidden="false" outlineLevel="0" max="11" min="11" style="3" width="18.14"/>
    <col collapsed="false" customWidth="true" hidden="false" outlineLevel="0" max="12" min="12" style="3" width="8.41"/>
    <col collapsed="false" customWidth="true" hidden="false" outlineLevel="0" max="13" min="13" style="3" width="15.7"/>
    <col collapsed="false" customWidth="true" hidden="false" outlineLevel="0" max="14" min="14" style="3" width="8.56"/>
    <col collapsed="false" customWidth="true" hidden="false" outlineLevel="0" max="15" min="15" style="3" width="17.85"/>
    <col collapsed="false" customWidth="true" hidden="false" outlineLevel="0" max="16" min="16" style="3" width="7.99"/>
    <col collapsed="false" customWidth="true" hidden="false" outlineLevel="0" max="17" min="17" style="3" width="14.28"/>
    <col collapsed="false" customWidth="true" hidden="false" outlineLevel="0" max="18" min="18" style="3" width="8.56"/>
    <col collapsed="false" customWidth="false" hidden="false" outlineLevel="0" max="257" min="19" style="3" width="6.7"/>
  </cols>
  <sheetData>
    <row r="1" customFormat="false" ht="20.25" hidden="false" customHeight="false" outlineLevel="0" collapsed="false">
      <c r="A1" s="873" t="s">
        <v>847</v>
      </c>
      <c r="B1" s="874"/>
      <c r="C1" s="874"/>
      <c r="D1" s="874"/>
      <c r="E1" s="874"/>
      <c r="F1" s="874"/>
      <c r="G1" s="874"/>
      <c r="H1" s="874"/>
      <c r="J1" s="874"/>
      <c r="Q1" s="875" t="s">
        <v>913</v>
      </c>
    </row>
    <row r="3" customFormat="false" ht="18.75" hidden="false" customHeight="true" outlineLevel="0" collapsed="false">
      <c r="A3" s="932" t="s">
        <v>914</v>
      </c>
      <c r="B3" s="932"/>
      <c r="C3" s="93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</row>
    <row r="4" customFormat="false" ht="16.5" hidden="false" customHeight="false" outlineLevel="0" collapsed="false">
      <c r="A4" s="877"/>
      <c r="B4" s="878"/>
      <c r="C4" s="878"/>
      <c r="D4" s="878"/>
      <c r="E4" s="878"/>
      <c r="F4" s="878"/>
      <c r="G4" s="878"/>
      <c r="H4" s="878"/>
      <c r="I4" s="878"/>
      <c r="J4" s="878"/>
    </row>
    <row r="5" customFormat="false" ht="16.5" hidden="false" customHeight="true" outlineLevel="0" collapsed="false">
      <c r="A5" s="879"/>
      <c r="B5" s="933" t="s">
        <v>751</v>
      </c>
      <c r="C5" s="933"/>
      <c r="D5" s="933"/>
      <c r="E5" s="933"/>
      <c r="F5" s="881" t="s">
        <v>850</v>
      </c>
      <c r="G5" s="881"/>
      <c r="H5" s="881"/>
      <c r="I5" s="881"/>
      <c r="J5" s="881"/>
      <c r="K5" s="881"/>
      <c r="L5" s="881"/>
      <c r="M5" s="881"/>
      <c r="N5" s="881"/>
      <c r="O5" s="881"/>
      <c r="P5" s="881"/>
      <c r="Q5" s="881"/>
      <c r="R5" s="881"/>
    </row>
    <row r="6" customFormat="false" ht="16.5" hidden="false" customHeight="true" outlineLevel="0" collapsed="false">
      <c r="A6" s="882"/>
      <c r="B6" s="887" t="s">
        <v>851</v>
      </c>
      <c r="C6" s="934" t="s">
        <v>852</v>
      </c>
      <c r="D6" s="885"/>
      <c r="E6" s="886"/>
      <c r="F6" s="887" t="s">
        <v>851</v>
      </c>
      <c r="G6" s="934" t="s">
        <v>852</v>
      </c>
      <c r="H6" s="884"/>
      <c r="I6" s="885"/>
      <c r="J6" s="886"/>
      <c r="K6" s="935" t="s">
        <v>853</v>
      </c>
      <c r="L6" s="935"/>
      <c r="M6" s="935"/>
      <c r="N6" s="935"/>
      <c r="O6" s="935"/>
      <c r="P6" s="935"/>
      <c r="Q6" s="935"/>
      <c r="R6" s="935"/>
    </row>
    <row r="7" customFormat="false" ht="16.5" hidden="false" customHeight="true" outlineLevel="0" collapsed="false">
      <c r="A7" s="893" t="s">
        <v>854</v>
      </c>
      <c r="B7" s="887" t="s">
        <v>855</v>
      </c>
      <c r="C7" s="894" t="s">
        <v>856</v>
      </c>
      <c r="D7" s="895" t="s">
        <v>857</v>
      </c>
      <c r="E7" s="886" t="s">
        <v>858</v>
      </c>
      <c r="F7" s="887" t="s">
        <v>855</v>
      </c>
      <c r="G7" s="894" t="s">
        <v>856</v>
      </c>
      <c r="H7" s="896" t="s">
        <v>859</v>
      </c>
      <c r="I7" s="895" t="s">
        <v>857</v>
      </c>
      <c r="J7" s="886" t="s">
        <v>858</v>
      </c>
      <c r="K7" s="897" t="s">
        <v>860</v>
      </c>
      <c r="L7" s="897"/>
      <c r="M7" s="898" t="s">
        <v>861</v>
      </c>
      <c r="N7" s="898"/>
      <c r="O7" s="899" t="s">
        <v>862</v>
      </c>
      <c r="P7" s="899"/>
      <c r="Q7" s="898" t="s">
        <v>863</v>
      </c>
      <c r="R7" s="898"/>
    </row>
    <row r="8" customFormat="false" ht="15.75" hidden="false" customHeight="false" outlineLevel="0" collapsed="false">
      <c r="A8" s="882"/>
      <c r="B8" s="887" t="s">
        <v>911</v>
      </c>
      <c r="C8" s="894" t="s">
        <v>865</v>
      </c>
      <c r="D8" s="895" t="s">
        <v>866</v>
      </c>
      <c r="E8" s="886" t="s">
        <v>867</v>
      </c>
      <c r="F8" s="887" t="s">
        <v>911</v>
      </c>
      <c r="G8" s="894" t="s">
        <v>865</v>
      </c>
      <c r="H8" s="900" t="s">
        <v>868</v>
      </c>
      <c r="I8" s="895" t="s">
        <v>866</v>
      </c>
      <c r="J8" s="886" t="s">
        <v>867</v>
      </c>
      <c r="K8" s="901" t="s">
        <v>857</v>
      </c>
      <c r="L8" s="886" t="s">
        <v>858</v>
      </c>
      <c r="M8" s="901" t="s">
        <v>857</v>
      </c>
      <c r="N8" s="886" t="s">
        <v>858</v>
      </c>
      <c r="O8" s="901" t="s">
        <v>857</v>
      </c>
      <c r="P8" s="886" t="s">
        <v>858</v>
      </c>
      <c r="Q8" s="901" t="s">
        <v>857</v>
      </c>
      <c r="R8" s="902" t="s">
        <v>858</v>
      </c>
    </row>
    <row r="9" customFormat="false" ht="15.75" hidden="false" customHeight="false" outlineLevel="0" collapsed="false">
      <c r="A9" s="893"/>
      <c r="B9" s="887" t="s">
        <v>912</v>
      </c>
      <c r="C9" s="894" t="s">
        <v>870</v>
      </c>
      <c r="D9" s="903"/>
      <c r="E9" s="886" t="s">
        <v>871</v>
      </c>
      <c r="F9" s="887" t="s">
        <v>912</v>
      </c>
      <c r="G9" s="894" t="s">
        <v>870</v>
      </c>
      <c r="H9" s="900" t="s">
        <v>872</v>
      </c>
      <c r="I9" s="903"/>
      <c r="J9" s="886" t="s">
        <v>871</v>
      </c>
      <c r="K9" s="901" t="s">
        <v>866</v>
      </c>
      <c r="L9" s="886" t="s">
        <v>867</v>
      </c>
      <c r="M9" s="901" t="s">
        <v>866</v>
      </c>
      <c r="N9" s="886" t="s">
        <v>867</v>
      </c>
      <c r="O9" s="901" t="s">
        <v>866</v>
      </c>
      <c r="P9" s="886" t="s">
        <v>867</v>
      </c>
      <c r="Q9" s="901" t="s">
        <v>866</v>
      </c>
      <c r="R9" s="902" t="s">
        <v>867</v>
      </c>
    </row>
    <row r="10" customFormat="false" ht="15.75" hidden="false" customHeight="false" outlineLevel="0" collapsed="false">
      <c r="A10" s="882"/>
      <c r="B10" s="887" t="s">
        <v>49</v>
      </c>
      <c r="C10" s="894" t="s">
        <v>49</v>
      </c>
      <c r="D10" s="895" t="s">
        <v>49</v>
      </c>
      <c r="E10" s="886"/>
      <c r="F10" s="887" t="s">
        <v>49</v>
      </c>
      <c r="G10" s="894" t="s">
        <v>49</v>
      </c>
      <c r="H10" s="900" t="s">
        <v>49</v>
      </c>
      <c r="I10" s="895" t="s">
        <v>49</v>
      </c>
      <c r="J10" s="886"/>
      <c r="K10" s="901" t="s">
        <v>49</v>
      </c>
      <c r="L10" s="886" t="s">
        <v>871</v>
      </c>
      <c r="M10" s="901" t="s">
        <v>49</v>
      </c>
      <c r="N10" s="886" t="s">
        <v>871</v>
      </c>
      <c r="O10" s="901" t="s">
        <v>49</v>
      </c>
      <c r="P10" s="886" t="s">
        <v>871</v>
      </c>
      <c r="Q10" s="901" t="s">
        <v>49</v>
      </c>
      <c r="R10" s="902" t="s">
        <v>871</v>
      </c>
    </row>
    <row r="11" customFormat="false" ht="16.5" hidden="false" customHeight="false" outlineLevel="0" collapsed="false">
      <c r="A11" s="936"/>
      <c r="B11" s="937" t="n">
        <v>1</v>
      </c>
      <c r="C11" s="938" t="n">
        <v>2</v>
      </c>
      <c r="D11" s="939" t="n">
        <v>3</v>
      </c>
      <c r="E11" s="940" t="n">
        <v>4</v>
      </c>
      <c r="F11" s="937" t="n">
        <v>6</v>
      </c>
      <c r="G11" s="940" t="n">
        <v>7</v>
      </c>
      <c r="H11" s="940" t="n">
        <v>8</v>
      </c>
      <c r="I11" s="940" t="n">
        <v>9</v>
      </c>
      <c r="J11" s="940" t="n">
        <v>10</v>
      </c>
      <c r="K11" s="937" t="n">
        <v>11</v>
      </c>
      <c r="L11" s="941" t="n">
        <v>12</v>
      </c>
      <c r="M11" s="937" t="n">
        <v>13</v>
      </c>
      <c r="N11" s="941" t="n">
        <v>14</v>
      </c>
      <c r="O11" s="937" t="n">
        <v>15</v>
      </c>
      <c r="P11" s="941" t="n">
        <v>16</v>
      </c>
      <c r="Q11" s="939" t="n">
        <v>17</v>
      </c>
      <c r="R11" s="942" t="n">
        <v>18</v>
      </c>
    </row>
    <row r="12" customFormat="false" ht="15.75" hidden="false" customHeight="false" outlineLevel="0" collapsed="false">
      <c r="A12" s="943" t="s">
        <v>915</v>
      </c>
      <c r="B12" s="913" t="n">
        <v>0</v>
      </c>
      <c r="C12" s="913" t="n">
        <v>0</v>
      </c>
      <c r="D12" s="913" t="n">
        <v>0</v>
      </c>
      <c r="E12" s="914" t="n">
        <v>0</v>
      </c>
      <c r="F12" s="912" t="n">
        <v>0</v>
      </c>
      <c r="G12" s="913" t="n">
        <v>0</v>
      </c>
      <c r="H12" s="913" t="n">
        <v>0</v>
      </c>
      <c r="I12" s="913" t="n">
        <v>0</v>
      </c>
      <c r="J12" s="914" t="n">
        <v>0</v>
      </c>
      <c r="K12" s="915" t="n">
        <v>0</v>
      </c>
      <c r="L12" s="916" t="n">
        <v>0</v>
      </c>
      <c r="M12" s="915" t="n">
        <v>0</v>
      </c>
      <c r="N12" s="916" t="n">
        <v>0</v>
      </c>
      <c r="O12" s="915" t="n">
        <v>0</v>
      </c>
      <c r="P12" s="916" t="n">
        <v>0</v>
      </c>
      <c r="Q12" s="915" t="n">
        <v>0</v>
      </c>
      <c r="R12" s="916" t="n">
        <v>0</v>
      </c>
      <c r="T12" s="917"/>
    </row>
    <row r="13" customFormat="false" ht="15.75" hidden="false" customHeight="false" outlineLevel="0" collapsed="false">
      <c r="A13" s="944" t="s">
        <v>916</v>
      </c>
      <c r="B13" s="920" t="n">
        <v>0</v>
      </c>
      <c r="C13" s="920" t="n">
        <v>0</v>
      </c>
      <c r="D13" s="920" t="n">
        <v>0</v>
      </c>
      <c r="E13" s="921" t="n">
        <v>0</v>
      </c>
      <c r="F13" s="919" t="n">
        <v>0</v>
      </c>
      <c r="G13" s="920" t="n">
        <v>0</v>
      </c>
      <c r="H13" s="920" t="n">
        <v>0</v>
      </c>
      <c r="I13" s="920" t="n">
        <v>0</v>
      </c>
      <c r="J13" s="921" t="n">
        <v>0</v>
      </c>
      <c r="K13" s="922" t="n">
        <v>0</v>
      </c>
      <c r="L13" s="923" t="n">
        <v>0</v>
      </c>
      <c r="M13" s="922" t="n">
        <v>0</v>
      </c>
      <c r="N13" s="923" t="n">
        <v>0</v>
      </c>
      <c r="O13" s="922" t="n">
        <v>0</v>
      </c>
      <c r="P13" s="923" t="n">
        <v>0</v>
      </c>
      <c r="Q13" s="922" t="n">
        <v>0</v>
      </c>
      <c r="R13" s="923" t="n">
        <v>0</v>
      </c>
      <c r="T13" s="917"/>
    </row>
    <row r="14" customFormat="false" ht="18.95" hidden="false" customHeight="true" outlineLevel="0" collapsed="false">
      <c r="A14" s="944" t="s">
        <v>0</v>
      </c>
      <c r="B14" s="920" t="n">
        <v>4777973357</v>
      </c>
      <c r="C14" s="920" t="n">
        <v>14272860</v>
      </c>
      <c r="D14" s="920" t="n">
        <v>4763700497</v>
      </c>
      <c r="E14" s="921" t="n">
        <v>15325</v>
      </c>
      <c r="F14" s="919" t="n">
        <v>5149099911</v>
      </c>
      <c r="G14" s="920" t="n">
        <v>14772410</v>
      </c>
      <c r="H14" s="920" t="n">
        <v>0</v>
      </c>
      <c r="I14" s="920" t="n">
        <v>5134327501</v>
      </c>
      <c r="J14" s="921" t="n">
        <v>15905</v>
      </c>
      <c r="K14" s="922" t="n">
        <v>112341517</v>
      </c>
      <c r="L14" s="923" t="n">
        <v>434</v>
      </c>
      <c r="M14" s="922" t="n">
        <v>0</v>
      </c>
      <c r="N14" s="923" t="n">
        <v>0</v>
      </c>
      <c r="O14" s="922" t="n">
        <v>5021985984</v>
      </c>
      <c r="P14" s="923" t="n">
        <v>15471</v>
      </c>
      <c r="Q14" s="922" t="n">
        <v>0</v>
      </c>
      <c r="R14" s="923" t="n">
        <v>0</v>
      </c>
      <c r="T14" s="917"/>
    </row>
    <row r="15" customFormat="false" ht="18.95" hidden="false" customHeight="true" outlineLevel="0" collapsed="false">
      <c r="A15" s="944" t="s">
        <v>917</v>
      </c>
      <c r="B15" s="920" t="n">
        <v>4777973357</v>
      </c>
      <c r="C15" s="920" t="n">
        <v>14272860</v>
      </c>
      <c r="D15" s="920" t="n">
        <v>4763700497</v>
      </c>
      <c r="E15" s="921" t="n">
        <v>15325</v>
      </c>
      <c r="F15" s="919" t="n">
        <v>5149099911</v>
      </c>
      <c r="G15" s="920" t="n">
        <v>14772410</v>
      </c>
      <c r="H15" s="920" t="n">
        <v>0</v>
      </c>
      <c r="I15" s="920" t="n">
        <v>5134327501</v>
      </c>
      <c r="J15" s="921" t="n">
        <v>15905</v>
      </c>
      <c r="K15" s="922" t="n">
        <v>112341517</v>
      </c>
      <c r="L15" s="923" t="n">
        <v>434</v>
      </c>
      <c r="M15" s="922" t="n">
        <v>0</v>
      </c>
      <c r="N15" s="923" t="n">
        <v>0</v>
      </c>
      <c r="O15" s="922" t="n">
        <v>5021985984</v>
      </c>
      <c r="P15" s="923" t="n">
        <v>15471</v>
      </c>
      <c r="Q15" s="922" t="n">
        <v>0</v>
      </c>
      <c r="R15" s="923" t="n">
        <v>0</v>
      </c>
      <c r="T15" s="917"/>
    </row>
    <row r="16" customFormat="false" ht="18.95" hidden="false" customHeight="true" outlineLevel="0" collapsed="false">
      <c r="A16" s="944" t="s">
        <v>918</v>
      </c>
      <c r="B16" s="920" t="n">
        <v>5098232682</v>
      </c>
      <c r="C16" s="920" t="n">
        <v>12180400</v>
      </c>
      <c r="D16" s="920" t="n">
        <v>5086052282</v>
      </c>
      <c r="E16" s="921" t="n">
        <v>19128</v>
      </c>
      <c r="F16" s="919" t="n">
        <v>5569778887</v>
      </c>
      <c r="G16" s="920" t="n">
        <v>13826760</v>
      </c>
      <c r="H16" s="920" t="n">
        <v>0</v>
      </c>
      <c r="I16" s="920" t="n">
        <v>5555952127</v>
      </c>
      <c r="J16" s="921" t="n">
        <v>19793</v>
      </c>
      <c r="K16" s="922" t="n">
        <v>101989875</v>
      </c>
      <c r="L16" s="923" t="n">
        <v>418</v>
      </c>
      <c r="M16" s="922" t="n">
        <v>0</v>
      </c>
      <c r="N16" s="923" t="n">
        <v>0</v>
      </c>
      <c r="O16" s="922" t="n">
        <v>5453962252</v>
      </c>
      <c r="P16" s="923" t="n">
        <v>19375</v>
      </c>
      <c r="Q16" s="922" t="n">
        <v>0</v>
      </c>
      <c r="R16" s="923" t="n">
        <v>0</v>
      </c>
      <c r="T16" s="917"/>
    </row>
    <row r="17" customFormat="false" ht="18.95" hidden="false" customHeight="true" outlineLevel="0" collapsed="false">
      <c r="A17" s="945" t="s">
        <v>919</v>
      </c>
      <c r="B17" s="920" t="n">
        <v>2617425559</v>
      </c>
      <c r="C17" s="920" t="n">
        <v>3469000</v>
      </c>
      <c r="D17" s="920" t="n">
        <v>2613956559</v>
      </c>
      <c r="E17" s="921" t="n">
        <v>9948</v>
      </c>
      <c r="F17" s="919" t="n">
        <v>2862500099</v>
      </c>
      <c r="G17" s="920" t="n">
        <v>3590415</v>
      </c>
      <c r="H17" s="920" t="n">
        <v>0</v>
      </c>
      <c r="I17" s="920" t="n">
        <v>2858909684</v>
      </c>
      <c r="J17" s="921" t="n">
        <v>10402</v>
      </c>
      <c r="K17" s="922" t="n">
        <v>31380165</v>
      </c>
      <c r="L17" s="923" t="n">
        <v>128</v>
      </c>
      <c r="M17" s="922" t="n">
        <v>0</v>
      </c>
      <c r="N17" s="923" t="n">
        <v>0</v>
      </c>
      <c r="O17" s="922" t="n">
        <v>2827529519</v>
      </c>
      <c r="P17" s="923" t="n">
        <v>10274</v>
      </c>
      <c r="Q17" s="922" t="n">
        <v>0</v>
      </c>
      <c r="R17" s="923" t="n">
        <v>0</v>
      </c>
      <c r="T17" s="917"/>
    </row>
    <row r="18" customFormat="false" ht="18.95" hidden="false" customHeight="true" outlineLevel="0" collapsed="false">
      <c r="A18" s="945" t="s">
        <v>920</v>
      </c>
      <c r="B18" s="920" t="n">
        <v>2309975643</v>
      </c>
      <c r="C18" s="920" t="n">
        <v>8261400</v>
      </c>
      <c r="D18" s="920" t="n">
        <v>2301714243</v>
      </c>
      <c r="E18" s="921" t="n">
        <v>8604</v>
      </c>
      <c r="F18" s="919" t="n">
        <v>2456304680</v>
      </c>
      <c r="G18" s="920" t="n">
        <v>9663910</v>
      </c>
      <c r="H18" s="920" t="n">
        <v>0</v>
      </c>
      <c r="I18" s="920" t="n">
        <v>2446640770</v>
      </c>
      <c r="J18" s="921" t="n">
        <v>8611</v>
      </c>
      <c r="K18" s="922" t="n">
        <v>52406130</v>
      </c>
      <c r="L18" s="923" t="n">
        <v>217</v>
      </c>
      <c r="M18" s="922" t="n">
        <v>0</v>
      </c>
      <c r="N18" s="923" t="n">
        <v>0</v>
      </c>
      <c r="O18" s="922" t="n">
        <v>2394234640</v>
      </c>
      <c r="P18" s="923" t="n">
        <v>8394</v>
      </c>
      <c r="Q18" s="922" t="n">
        <v>0</v>
      </c>
      <c r="R18" s="923" t="n">
        <v>0</v>
      </c>
      <c r="T18" s="917"/>
    </row>
    <row r="19" customFormat="false" ht="18.95" hidden="false" customHeight="true" outlineLevel="0" collapsed="false">
      <c r="A19" s="945" t="s">
        <v>921</v>
      </c>
      <c r="B19" s="920" t="n">
        <v>12584720</v>
      </c>
      <c r="C19" s="920" t="n">
        <v>59000</v>
      </c>
      <c r="D19" s="920" t="n">
        <v>12525720</v>
      </c>
      <c r="E19" s="921" t="n">
        <v>34</v>
      </c>
      <c r="F19" s="919" t="n">
        <v>14958052</v>
      </c>
      <c r="G19" s="920" t="n">
        <v>61150</v>
      </c>
      <c r="H19" s="920" t="n">
        <v>0</v>
      </c>
      <c r="I19" s="920" t="n">
        <v>14896902</v>
      </c>
      <c r="J19" s="921" t="n">
        <v>40</v>
      </c>
      <c r="K19" s="922" t="n">
        <v>812475</v>
      </c>
      <c r="L19" s="923" t="n">
        <v>3</v>
      </c>
      <c r="M19" s="922" t="n">
        <v>0</v>
      </c>
      <c r="N19" s="923" t="n">
        <v>0</v>
      </c>
      <c r="O19" s="922" t="n">
        <v>14084427</v>
      </c>
      <c r="P19" s="923" t="n">
        <v>37</v>
      </c>
      <c r="Q19" s="922" t="n">
        <v>0</v>
      </c>
      <c r="R19" s="923" t="n">
        <v>0</v>
      </c>
      <c r="T19" s="917"/>
    </row>
    <row r="20" customFormat="false" ht="18.95" hidden="false" customHeight="true" outlineLevel="0" collapsed="false">
      <c r="A20" s="945" t="s">
        <v>922</v>
      </c>
      <c r="B20" s="920" t="n">
        <v>158246760</v>
      </c>
      <c r="C20" s="920" t="n">
        <v>391000</v>
      </c>
      <c r="D20" s="920" t="n">
        <v>157855760</v>
      </c>
      <c r="E20" s="921" t="n">
        <v>542</v>
      </c>
      <c r="F20" s="919" t="n">
        <v>236016056</v>
      </c>
      <c r="G20" s="920" t="n">
        <v>511285</v>
      </c>
      <c r="H20" s="920" t="n">
        <v>0</v>
      </c>
      <c r="I20" s="920" t="n">
        <v>235504771</v>
      </c>
      <c r="J20" s="921" t="n">
        <v>740</v>
      </c>
      <c r="K20" s="922" t="n">
        <v>17391105</v>
      </c>
      <c r="L20" s="923" t="n">
        <v>70</v>
      </c>
      <c r="M20" s="922" t="n">
        <v>0</v>
      </c>
      <c r="N20" s="923" t="n">
        <v>0</v>
      </c>
      <c r="O20" s="922" t="n">
        <v>218113666</v>
      </c>
      <c r="P20" s="923" t="n">
        <v>670</v>
      </c>
      <c r="Q20" s="922" t="n">
        <v>0</v>
      </c>
      <c r="R20" s="923" t="n">
        <v>0</v>
      </c>
      <c r="T20" s="917"/>
    </row>
    <row r="21" customFormat="false" ht="18.95" hidden="false" customHeight="true" outlineLevel="0" collapsed="false">
      <c r="A21" s="944" t="s">
        <v>923</v>
      </c>
      <c r="B21" s="920" t="n">
        <v>312610425</v>
      </c>
      <c r="C21" s="920" t="n">
        <v>12328940</v>
      </c>
      <c r="D21" s="920" t="n">
        <v>300281485</v>
      </c>
      <c r="E21" s="921" t="n">
        <v>1165</v>
      </c>
      <c r="F21" s="919" t="n">
        <v>341607725</v>
      </c>
      <c r="G21" s="920" t="n">
        <v>14374270</v>
      </c>
      <c r="H21" s="920" t="n">
        <v>0</v>
      </c>
      <c r="I21" s="920" t="n">
        <v>327233455</v>
      </c>
      <c r="J21" s="921" t="n">
        <v>1192</v>
      </c>
      <c r="K21" s="922" t="n">
        <v>154496095</v>
      </c>
      <c r="L21" s="923" t="n">
        <v>641</v>
      </c>
      <c r="M21" s="922" t="n">
        <v>0</v>
      </c>
      <c r="N21" s="923" t="n">
        <v>0</v>
      </c>
      <c r="O21" s="922" t="n">
        <v>172737360</v>
      </c>
      <c r="P21" s="923" t="n">
        <v>551</v>
      </c>
      <c r="Q21" s="922" t="n">
        <v>0</v>
      </c>
      <c r="R21" s="923" t="n">
        <v>0</v>
      </c>
      <c r="T21" s="917"/>
    </row>
    <row r="22" customFormat="false" ht="18.95" hidden="false" customHeight="true" outlineLevel="0" collapsed="false">
      <c r="A22" s="944" t="s">
        <v>924</v>
      </c>
      <c r="B22" s="920" t="n">
        <v>312610425</v>
      </c>
      <c r="C22" s="920" t="n">
        <v>12328940</v>
      </c>
      <c r="D22" s="920" t="n">
        <v>300281485</v>
      </c>
      <c r="E22" s="921" t="n">
        <v>1165</v>
      </c>
      <c r="F22" s="919" t="n">
        <v>341607725</v>
      </c>
      <c r="G22" s="920" t="n">
        <v>14374270</v>
      </c>
      <c r="H22" s="920" t="n">
        <v>0</v>
      </c>
      <c r="I22" s="920" t="n">
        <v>327233455</v>
      </c>
      <c r="J22" s="921" t="n">
        <v>1192</v>
      </c>
      <c r="K22" s="922" t="n">
        <v>154496095</v>
      </c>
      <c r="L22" s="923" t="n">
        <v>641</v>
      </c>
      <c r="M22" s="922" t="n">
        <v>0</v>
      </c>
      <c r="N22" s="923" t="n">
        <v>0</v>
      </c>
      <c r="O22" s="922" t="n">
        <v>172737360</v>
      </c>
      <c r="P22" s="923" t="n">
        <v>551</v>
      </c>
      <c r="Q22" s="922" t="n">
        <v>0</v>
      </c>
      <c r="R22" s="923" t="n">
        <v>0</v>
      </c>
      <c r="T22" s="917"/>
    </row>
    <row r="23" customFormat="false" ht="18.95" hidden="false" customHeight="true" outlineLevel="0" collapsed="false">
      <c r="A23" s="944" t="s">
        <v>925</v>
      </c>
      <c r="B23" s="920" t="n">
        <v>190950537</v>
      </c>
      <c r="C23" s="920" t="n">
        <v>654840</v>
      </c>
      <c r="D23" s="920" t="n">
        <v>190295697</v>
      </c>
      <c r="E23" s="921" t="n">
        <v>628</v>
      </c>
      <c r="F23" s="919" t="n">
        <v>197633806</v>
      </c>
      <c r="G23" s="920" t="n">
        <v>677760</v>
      </c>
      <c r="H23" s="920" t="n">
        <v>0</v>
      </c>
      <c r="I23" s="920" t="n">
        <v>196956046</v>
      </c>
      <c r="J23" s="921" t="n">
        <v>614</v>
      </c>
      <c r="K23" s="922" t="n">
        <v>7327554</v>
      </c>
      <c r="L23" s="923" t="n">
        <v>11</v>
      </c>
      <c r="M23" s="922" t="n">
        <v>0</v>
      </c>
      <c r="N23" s="923" t="n">
        <v>0</v>
      </c>
      <c r="O23" s="922" t="n">
        <v>189628492</v>
      </c>
      <c r="P23" s="923" t="n">
        <v>603</v>
      </c>
      <c r="Q23" s="922" t="n">
        <v>0</v>
      </c>
      <c r="R23" s="923" t="n">
        <v>0</v>
      </c>
      <c r="T23" s="917"/>
    </row>
    <row r="24" customFormat="false" ht="18.95" hidden="false" customHeight="true" outlineLevel="0" collapsed="false">
      <c r="A24" s="944" t="s">
        <v>926</v>
      </c>
      <c r="B24" s="920" t="n">
        <v>176909135</v>
      </c>
      <c r="C24" s="920" t="n">
        <v>402900</v>
      </c>
      <c r="D24" s="920" t="n">
        <v>176506235</v>
      </c>
      <c r="E24" s="921" t="n">
        <v>577</v>
      </c>
      <c r="F24" s="919" t="n">
        <v>183100955</v>
      </c>
      <c r="G24" s="920" t="n">
        <v>417002</v>
      </c>
      <c r="H24" s="920" t="n">
        <v>0</v>
      </c>
      <c r="I24" s="920" t="n">
        <v>182683953</v>
      </c>
      <c r="J24" s="921" t="n">
        <v>564</v>
      </c>
      <c r="K24" s="922" t="n">
        <v>5942778</v>
      </c>
      <c r="L24" s="923" t="n">
        <v>6</v>
      </c>
      <c r="M24" s="922" t="n">
        <v>0</v>
      </c>
      <c r="N24" s="921" t="n">
        <v>0</v>
      </c>
      <c r="O24" s="922" t="n">
        <v>176741175</v>
      </c>
      <c r="P24" s="923" t="n">
        <v>558</v>
      </c>
      <c r="Q24" s="922" t="n">
        <v>0</v>
      </c>
      <c r="R24" s="923" t="n">
        <v>0</v>
      </c>
      <c r="T24" s="917"/>
    </row>
    <row r="25" customFormat="false" ht="18.95" hidden="false" customHeight="true" outlineLevel="0" collapsed="false">
      <c r="A25" s="944" t="s">
        <v>927</v>
      </c>
      <c r="B25" s="920" t="n">
        <v>14041402</v>
      </c>
      <c r="C25" s="920" t="n">
        <v>251940</v>
      </c>
      <c r="D25" s="920" t="n">
        <v>13789462</v>
      </c>
      <c r="E25" s="921" t="n">
        <v>51</v>
      </c>
      <c r="F25" s="919" t="n">
        <v>14532851</v>
      </c>
      <c r="G25" s="920" t="n">
        <v>260758</v>
      </c>
      <c r="H25" s="920" t="n">
        <v>0</v>
      </c>
      <c r="I25" s="920" t="n">
        <v>14272093</v>
      </c>
      <c r="J25" s="921" t="n">
        <v>50</v>
      </c>
      <c r="K25" s="922" t="n">
        <v>1384776</v>
      </c>
      <c r="L25" s="923" t="n">
        <v>5</v>
      </c>
      <c r="M25" s="922" t="n">
        <v>0</v>
      </c>
      <c r="N25" s="921" t="n">
        <v>0</v>
      </c>
      <c r="O25" s="922" t="n">
        <v>12887317</v>
      </c>
      <c r="P25" s="923" t="n">
        <v>45</v>
      </c>
      <c r="Q25" s="922" t="n">
        <v>0</v>
      </c>
      <c r="R25" s="923" t="n">
        <v>0</v>
      </c>
      <c r="T25" s="917"/>
    </row>
    <row r="26" customFormat="false" ht="18.95" hidden="false" customHeight="true" outlineLevel="0" collapsed="false">
      <c r="A26" s="944" t="s">
        <v>887</v>
      </c>
      <c r="B26" s="920" t="n">
        <v>283022460</v>
      </c>
      <c r="C26" s="920" t="n">
        <v>8286480</v>
      </c>
      <c r="D26" s="920" t="n">
        <v>274735980</v>
      </c>
      <c r="E26" s="921" t="n">
        <v>852</v>
      </c>
      <c r="F26" s="919" t="n">
        <v>292928247</v>
      </c>
      <c r="G26" s="920" t="n">
        <v>8576507</v>
      </c>
      <c r="H26" s="920" t="n">
        <v>0</v>
      </c>
      <c r="I26" s="920" t="n">
        <v>284351740</v>
      </c>
      <c r="J26" s="921" t="n">
        <v>805</v>
      </c>
      <c r="K26" s="922" t="n">
        <v>16981245</v>
      </c>
      <c r="L26" s="921" t="n">
        <v>58</v>
      </c>
      <c r="M26" s="922" t="n">
        <v>0</v>
      </c>
      <c r="N26" s="921" t="n">
        <v>0</v>
      </c>
      <c r="O26" s="922" t="n">
        <v>267370495</v>
      </c>
      <c r="P26" s="921" t="n">
        <v>747</v>
      </c>
      <c r="Q26" s="922" t="n">
        <v>0</v>
      </c>
      <c r="R26" s="923" t="n">
        <v>0</v>
      </c>
      <c r="T26" s="917"/>
    </row>
    <row r="27" customFormat="false" ht="18.95" hidden="false" customHeight="true" outlineLevel="0" collapsed="false">
      <c r="A27" s="944" t="s">
        <v>928</v>
      </c>
      <c r="B27" s="920" t="n">
        <v>28200960</v>
      </c>
      <c r="C27" s="920" t="n">
        <v>821100</v>
      </c>
      <c r="D27" s="920" t="n">
        <v>27379860</v>
      </c>
      <c r="E27" s="921" t="n">
        <v>89</v>
      </c>
      <c r="F27" s="919" t="n">
        <v>29187994</v>
      </c>
      <c r="G27" s="920" t="n">
        <v>849839</v>
      </c>
      <c r="H27" s="920" t="n">
        <v>0</v>
      </c>
      <c r="I27" s="920" t="n">
        <v>28338155</v>
      </c>
      <c r="J27" s="920" t="n">
        <v>87</v>
      </c>
      <c r="K27" s="922" t="n">
        <v>2230425</v>
      </c>
      <c r="L27" s="923" t="n">
        <v>7</v>
      </c>
      <c r="M27" s="922" t="n">
        <v>0</v>
      </c>
      <c r="N27" s="921" t="n">
        <v>0</v>
      </c>
      <c r="O27" s="922" t="n">
        <v>26107730</v>
      </c>
      <c r="P27" s="923" t="n">
        <v>80</v>
      </c>
      <c r="Q27" s="922" t="n">
        <v>0</v>
      </c>
      <c r="R27" s="923" t="n">
        <v>0</v>
      </c>
      <c r="T27" s="917"/>
    </row>
    <row r="28" customFormat="false" ht="18.95" hidden="false" customHeight="true" outlineLevel="0" collapsed="false">
      <c r="A28" s="944" t="s">
        <v>929</v>
      </c>
      <c r="B28" s="920" t="n">
        <v>152324760</v>
      </c>
      <c r="C28" s="920" t="n">
        <v>3120180</v>
      </c>
      <c r="D28" s="920" t="n">
        <v>149204580</v>
      </c>
      <c r="E28" s="921" t="n">
        <v>472</v>
      </c>
      <c r="F28" s="919" t="n">
        <v>157328947</v>
      </c>
      <c r="G28" s="920" t="n">
        <v>3229386</v>
      </c>
      <c r="H28" s="920" t="n">
        <v>0</v>
      </c>
      <c r="I28" s="920" t="n">
        <v>154099561</v>
      </c>
      <c r="J28" s="920" t="n">
        <v>436</v>
      </c>
      <c r="K28" s="922" t="n">
        <v>3981645</v>
      </c>
      <c r="L28" s="923" t="n">
        <v>15</v>
      </c>
      <c r="M28" s="922" t="n">
        <v>0</v>
      </c>
      <c r="N28" s="921" t="n">
        <v>0</v>
      </c>
      <c r="O28" s="922" t="n">
        <v>150117916</v>
      </c>
      <c r="P28" s="923" t="n">
        <v>421</v>
      </c>
      <c r="Q28" s="922" t="n">
        <v>0</v>
      </c>
      <c r="R28" s="923" t="n">
        <v>0</v>
      </c>
      <c r="T28" s="917"/>
    </row>
    <row r="29" customFormat="false" ht="18.95" hidden="false" customHeight="true" outlineLevel="0" collapsed="false">
      <c r="A29" s="944" t="s">
        <v>930</v>
      </c>
      <c r="B29" s="920" t="n">
        <v>42407520</v>
      </c>
      <c r="C29" s="920" t="n">
        <v>1750320</v>
      </c>
      <c r="D29" s="920" t="n">
        <v>40657200</v>
      </c>
      <c r="E29" s="921" t="n">
        <v>130</v>
      </c>
      <c r="F29" s="919" t="n">
        <v>43891783</v>
      </c>
      <c r="G29" s="920" t="n">
        <v>1811581</v>
      </c>
      <c r="H29" s="920" t="n">
        <v>0</v>
      </c>
      <c r="I29" s="920" t="n">
        <v>42080202</v>
      </c>
      <c r="J29" s="920" t="n">
        <v>127</v>
      </c>
      <c r="K29" s="922" t="n">
        <v>4628520</v>
      </c>
      <c r="L29" s="923" t="n">
        <v>16</v>
      </c>
      <c r="M29" s="922" t="n">
        <v>0</v>
      </c>
      <c r="N29" s="921" t="n">
        <v>0</v>
      </c>
      <c r="O29" s="922" t="n">
        <v>37451682</v>
      </c>
      <c r="P29" s="923" t="n">
        <v>111</v>
      </c>
      <c r="Q29" s="922" t="n">
        <v>0</v>
      </c>
      <c r="R29" s="923" t="n">
        <v>0</v>
      </c>
      <c r="T29" s="917"/>
    </row>
    <row r="30" customFormat="false" ht="18.95" hidden="false" customHeight="true" outlineLevel="0" collapsed="false">
      <c r="A30" s="944" t="s">
        <v>931</v>
      </c>
      <c r="B30" s="920" t="n">
        <v>44571960</v>
      </c>
      <c r="C30" s="920" t="n">
        <v>1486140</v>
      </c>
      <c r="D30" s="920" t="n">
        <v>43085820</v>
      </c>
      <c r="E30" s="921" t="n">
        <v>128</v>
      </c>
      <c r="F30" s="919" t="n">
        <v>46131979</v>
      </c>
      <c r="G30" s="920" t="n">
        <v>1538155</v>
      </c>
      <c r="H30" s="920" t="n">
        <v>0</v>
      </c>
      <c r="I30" s="920" t="n">
        <v>44593824</v>
      </c>
      <c r="J30" s="920" t="n">
        <v>121</v>
      </c>
      <c r="K30" s="922" t="n">
        <v>4913145</v>
      </c>
      <c r="L30" s="923" t="n">
        <v>17</v>
      </c>
      <c r="M30" s="922" t="n">
        <v>0</v>
      </c>
      <c r="N30" s="921" t="n">
        <v>0</v>
      </c>
      <c r="O30" s="922" t="n">
        <v>39680679</v>
      </c>
      <c r="P30" s="923" t="n">
        <v>104</v>
      </c>
      <c r="Q30" s="922" t="n">
        <v>0</v>
      </c>
      <c r="R30" s="923" t="n">
        <v>0</v>
      </c>
      <c r="T30" s="917"/>
    </row>
    <row r="31" customFormat="false" ht="18.95" hidden="false" customHeight="true" outlineLevel="0" collapsed="false">
      <c r="A31" s="944" t="s">
        <v>932</v>
      </c>
      <c r="B31" s="920" t="n">
        <v>15517260</v>
      </c>
      <c r="C31" s="920" t="n">
        <v>1108740</v>
      </c>
      <c r="D31" s="920" t="n">
        <v>14408520</v>
      </c>
      <c r="E31" s="921" t="n">
        <v>33</v>
      </c>
      <c r="F31" s="919" t="n">
        <v>16387544</v>
      </c>
      <c r="G31" s="920" t="n">
        <v>1147546</v>
      </c>
      <c r="H31" s="920" t="n">
        <v>0</v>
      </c>
      <c r="I31" s="920" t="n">
        <v>15239998</v>
      </c>
      <c r="J31" s="920" t="n">
        <v>34</v>
      </c>
      <c r="K31" s="922" t="n">
        <v>1227510</v>
      </c>
      <c r="L31" s="923" t="n">
        <v>3</v>
      </c>
      <c r="M31" s="922" t="n">
        <v>0</v>
      </c>
      <c r="N31" s="921" t="n">
        <v>0</v>
      </c>
      <c r="O31" s="922" t="n">
        <v>14012488</v>
      </c>
      <c r="P31" s="921" t="n">
        <v>31</v>
      </c>
      <c r="Q31" s="922" t="n">
        <v>0</v>
      </c>
      <c r="R31" s="923" t="n">
        <v>0</v>
      </c>
      <c r="T31" s="917"/>
    </row>
    <row r="32" customFormat="false" ht="18.95" hidden="false" customHeight="true" outlineLevel="0" collapsed="false">
      <c r="A32" s="944" t="s">
        <v>933</v>
      </c>
      <c r="B32" s="920" t="n">
        <v>146556600</v>
      </c>
      <c r="C32" s="920" t="n">
        <v>777240</v>
      </c>
      <c r="D32" s="920" t="n">
        <v>145779360</v>
      </c>
      <c r="E32" s="921" t="n">
        <v>441</v>
      </c>
      <c r="F32" s="919" t="n">
        <v>157963799</v>
      </c>
      <c r="G32" s="920" t="n">
        <v>804443</v>
      </c>
      <c r="H32" s="920" t="n">
        <v>0</v>
      </c>
      <c r="I32" s="920" t="n">
        <v>157159356</v>
      </c>
      <c r="J32" s="921" t="n">
        <v>414</v>
      </c>
      <c r="K32" s="922" t="n">
        <v>43653000</v>
      </c>
      <c r="L32" s="921" t="n">
        <v>144</v>
      </c>
      <c r="M32" s="922" t="n">
        <v>0</v>
      </c>
      <c r="N32" s="921" t="n">
        <v>0</v>
      </c>
      <c r="O32" s="922" t="n">
        <v>113506356</v>
      </c>
      <c r="P32" s="921" t="n">
        <v>270</v>
      </c>
      <c r="Q32" s="922" t="n">
        <v>0</v>
      </c>
      <c r="R32" s="923" t="n">
        <v>0</v>
      </c>
      <c r="T32" s="917"/>
    </row>
    <row r="33" customFormat="false" ht="18.95" hidden="false" customHeight="true" outlineLevel="0" collapsed="false">
      <c r="A33" s="944" t="s">
        <v>934</v>
      </c>
      <c r="B33" s="920" t="n">
        <v>71239860</v>
      </c>
      <c r="C33" s="920" t="n">
        <v>563040</v>
      </c>
      <c r="D33" s="920" t="n">
        <v>70676820</v>
      </c>
      <c r="E33" s="921" t="n">
        <v>171</v>
      </c>
      <c r="F33" s="919" t="n">
        <v>77956055</v>
      </c>
      <c r="G33" s="920" t="n">
        <v>582746</v>
      </c>
      <c r="H33" s="920" t="n">
        <v>0</v>
      </c>
      <c r="I33" s="920" t="n">
        <v>77373309</v>
      </c>
      <c r="J33" s="920" t="n">
        <v>167</v>
      </c>
      <c r="K33" s="922" t="n">
        <v>20633000</v>
      </c>
      <c r="L33" s="923" t="n">
        <v>57</v>
      </c>
      <c r="M33" s="922" t="n">
        <v>0</v>
      </c>
      <c r="N33" s="921" t="n">
        <v>0</v>
      </c>
      <c r="O33" s="922" t="n">
        <v>56740309</v>
      </c>
      <c r="P33" s="923" t="n">
        <v>110</v>
      </c>
      <c r="Q33" s="922" t="n">
        <v>0</v>
      </c>
      <c r="R33" s="923" t="n">
        <v>0</v>
      </c>
      <c r="T33" s="917"/>
    </row>
    <row r="34" customFormat="false" ht="18.95" hidden="false" customHeight="true" outlineLevel="0" collapsed="false">
      <c r="A34" s="944" t="s">
        <v>935</v>
      </c>
      <c r="B34" s="920" t="n">
        <v>24189240</v>
      </c>
      <c r="C34" s="920" t="n">
        <v>72420</v>
      </c>
      <c r="D34" s="920" t="n">
        <v>24116820</v>
      </c>
      <c r="E34" s="921" t="n">
        <v>92</v>
      </c>
      <c r="F34" s="919" t="n">
        <v>24927189</v>
      </c>
      <c r="G34" s="920" t="n">
        <v>74955</v>
      </c>
      <c r="H34" s="920" t="n">
        <v>0</v>
      </c>
      <c r="I34" s="920" t="n">
        <v>24852234</v>
      </c>
      <c r="J34" s="920" t="n">
        <v>85</v>
      </c>
      <c r="K34" s="922" t="n">
        <v>9358000</v>
      </c>
      <c r="L34" s="923" t="n">
        <v>39</v>
      </c>
      <c r="M34" s="922" t="n">
        <v>0</v>
      </c>
      <c r="N34" s="921" t="n">
        <v>0</v>
      </c>
      <c r="O34" s="922" t="n">
        <v>15494234</v>
      </c>
      <c r="P34" s="923" t="n">
        <v>46</v>
      </c>
      <c r="Q34" s="922" t="n">
        <v>0</v>
      </c>
      <c r="R34" s="923" t="n">
        <v>0</v>
      </c>
      <c r="T34" s="917"/>
    </row>
    <row r="35" customFormat="false" ht="18.95" hidden="false" customHeight="true" outlineLevel="0" collapsed="false">
      <c r="A35" s="944" t="s">
        <v>936</v>
      </c>
      <c r="B35" s="920" t="n">
        <v>33441720</v>
      </c>
      <c r="C35" s="920" t="n">
        <v>114240</v>
      </c>
      <c r="D35" s="920" t="n">
        <v>33327480</v>
      </c>
      <c r="E35" s="921" t="n">
        <v>125</v>
      </c>
      <c r="F35" s="919" t="n">
        <v>36775772</v>
      </c>
      <c r="G35" s="920" t="n">
        <v>118238</v>
      </c>
      <c r="H35" s="920" t="n">
        <v>0</v>
      </c>
      <c r="I35" s="920" t="n">
        <v>36657534</v>
      </c>
      <c r="J35" s="920" t="n">
        <v>113</v>
      </c>
      <c r="K35" s="922" t="n">
        <v>9700000</v>
      </c>
      <c r="L35" s="923" t="n">
        <v>36</v>
      </c>
      <c r="M35" s="922" t="n">
        <v>0</v>
      </c>
      <c r="N35" s="921" t="n">
        <v>0</v>
      </c>
      <c r="O35" s="922" t="n">
        <v>26957534</v>
      </c>
      <c r="P35" s="923" t="n">
        <v>77</v>
      </c>
      <c r="Q35" s="922" t="n">
        <v>0</v>
      </c>
      <c r="R35" s="923" t="n">
        <v>0</v>
      </c>
      <c r="T35" s="917"/>
    </row>
    <row r="36" customFormat="false" ht="18.95" hidden="false" customHeight="true" outlineLevel="0" collapsed="false">
      <c r="A36" s="944" t="s">
        <v>937</v>
      </c>
      <c r="B36" s="920" t="n">
        <v>17685780</v>
      </c>
      <c r="C36" s="920" t="n">
        <v>27540</v>
      </c>
      <c r="D36" s="920" t="n">
        <v>17658240</v>
      </c>
      <c r="E36" s="921" t="n">
        <v>53</v>
      </c>
      <c r="F36" s="919" t="n">
        <v>18304783</v>
      </c>
      <c r="G36" s="920" t="n">
        <v>28504</v>
      </c>
      <c r="H36" s="920" t="n">
        <v>0</v>
      </c>
      <c r="I36" s="920" t="n">
        <v>18276279</v>
      </c>
      <c r="J36" s="920" t="n">
        <v>49</v>
      </c>
      <c r="K36" s="922" t="n">
        <v>3962000</v>
      </c>
      <c r="L36" s="923" t="n">
        <v>12</v>
      </c>
      <c r="M36" s="922" t="n">
        <v>0</v>
      </c>
      <c r="N36" s="921" t="n">
        <v>0</v>
      </c>
      <c r="O36" s="922" t="n">
        <v>14314279</v>
      </c>
      <c r="P36" s="921" t="n">
        <v>37</v>
      </c>
      <c r="Q36" s="922" t="n">
        <v>0</v>
      </c>
      <c r="R36" s="923" t="n">
        <v>0</v>
      </c>
      <c r="T36" s="917"/>
    </row>
    <row r="37" customFormat="false" ht="18.95" hidden="false" customHeight="true" outlineLevel="0" collapsed="false">
      <c r="A37" s="944" t="s">
        <v>938</v>
      </c>
      <c r="B37" s="920" t="n">
        <v>1410911430</v>
      </c>
      <c r="C37" s="920" t="n">
        <v>9096360</v>
      </c>
      <c r="D37" s="920" t="n">
        <v>1401815070</v>
      </c>
      <c r="E37" s="921" t="n">
        <v>4306</v>
      </c>
      <c r="F37" s="919" t="n">
        <v>1493147270</v>
      </c>
      <c r="G37" s="920" t="n">
        <v>9006139</v>
      </c>
      <c r="H37" s="920" t="n">
        <v>0</v>
      </c>
      <c r="I37" s="920" t="n">
        <v>1484141131</v>
      </c>
      <c r="J37" s="921" t="n">
        <v>4145</v>
      </c>
      <c r="K37" s="922" t="n">
        <v>210096381</v>
      </c>
      <c r="L37" s="921" t="n">
        <v>708</v>
      </c>
      <c r="M37" s="922" t="n">
        <v>0</v>
      </c>
      <c r="N37" s="921" t="n">
        <v>0</v>
      </c>
      <c r="O37" s="922" t="n">
        <v>1274044750</v>
      </c>
      <c r="P37" s="921" t="n">
        <v>3437</v>
      </c>
      <c r="Q37" s="922" t="n">
        <v>0</v>
      </c>
      <c r="R37" s="923" t="n">
        <v>0</v>
      </c>
      <c r="T37" s="917"/>
    </row>
    <row r="38" customFormat="false" ht="18.95" hidden="false" customHeight="true" outlineLevel="0" collapsed="false">
      <c r="A38" s="944" t="s">
        <v>939</v>
      </c>
      <c r="B38" s="920" t="n">
        <v>470837100</v>
      </c>
      <c r="C38" s="920" t="n">
        <v>594660</v>
      </c>
      <c r="D38" s="920" t="n">
        <v>470242440</v>
      </c>
      <c r="E38" s="921" t="n">
        <v>1337</v>
      </c>
      <c r="F38" s="919" t="n">
        <v>485541627</v>
      </c>
      <c r="G38" s="920" t="n">
        <v>615473</v>
      </c>
      <c r="H38" s="920" t="n">
        <v>0</v>
      </c>
      <c r="I38" s="920" t="n">
        <v>484926154</v>
      </c>
      <c r="J38" s="920" t="n">
        <v>1315</v>
      </c>
      <c r="K38" s="922" t="n">
        <v>59891154</v>
      </c>
      <c r="L38" s="923" t="n">
        <v>161</v>
      </c>
      <c r="M38" s="922" t="n">
        <v>0</v>
      </c>
      <c r="N38" s="921" t="n">
        <v>0</v>
      </c>
      <c r="O38" s="922" t="n">
        <v>425035000</v>
      </c>
      <c r="P38" s="923" t="n">
        <v>1154</v>
      </c>
      <c r="Q38" s="922" t="n">
        <v>0</v>
      </c>
      <c r="R38" s="923" t="n">
        <v>0</v>
      </c>
      <c r="T38" s="917"/>
    </row>
    <row r="39" customFormat="false" ht="18.95" hidden="false" customHeight="true" outlineLevel="0" collapsed="false">
      <c r="A39" s="944" t="s">
        <v>940</v>
      </c>
      <c r="B39" s="920" t="n">
        <v>218284590</v>
      </c>
      <c r="C39" s="920" t="n">
        <v>2361300</v>
      </c>
      <c r="D39" s="920" t="n">
        <v>215923290</v>
      </c>
      <c r="E39" s="921" t="n">
        <v>843</v>
      </c>
      <c r="F39" s="919" t="n">
        <v>325310896</v>
      </c>
      <c r="G39" s="920" t="n">
        <v>2701581</v>
      </c>
      <c r="H39" s="920" t="n">
        <v>0</v>
      </c>
      <c r="I39" s="920" t="n">
        <v>322609315</v>
      </c>
      <c r="J39" s="920" t="n">
        <v>1131</v>
      </c>
      <c r="K39" s="922" t="n">
        <v>69927315</v>
      </c>
      <c r="L39" s="921" t="n">
        <v>387</v>
      </c>
      <c r="M39" s="922" t="n">
        <v>0</v>
      </c>
      <c r="N39" s="921" t="n">
        <v>0</v>
      </c>
      <c r="O39" s="922" t="n">
        <v>252682000</v>
      </c>
      <c r="P39" s="921" t="n">
        <v>744</v>
      </c>
      <c r="Q39" s="922" t="n">
        <v>0</v>
      </c>
      <c r="R39" s="923" t="n">
        <v>0</v>
      </c>
      <c r="T39" s="917"/>
    </row>
    <row r="40" customFormat="false" ht="18.95" hidden="false" customHeight="true" outlineLevel="0" collapsed="false">
      <c r="A40" s="944" t="s">
        <v>941</v>
      </c>
      <c r="B40" s="920" t="n">
        <v>140854860</v>
      </c>
      <c r="C40" s="920" t="n">
        <v>1354560</v>
      </c>
      <c r="D40" s="920" t="n">
        <v>139500300</v>
      </c>
      <c r="E40" s="921" t="n">
        <v>421</v>
      </c>
      <c r="F40" s="919" t="n">
        <v>170256386</v>
      </c>
      <c r="G40" s="920" t="n">
        <v>1194970</v>
      </c>
      <c r="H40" s="920" t="n">
        <v>0</v>
      </c>
      <c r="I40" s="920" t="n">
        <v>169061416</v>
      </c>
      <c r="J40" s="920" t="n">
        <v>408</v>
      </c>
      <c r="K40" s="922" t="n">
        <v>16565416</v>
      </c>
      <c r="L40" s="923" t="n">
        <v>0</v>
      </c>
      <c r="M40" s="922" t="n">
        <v>0</v>
      </c>
      <c r="N40" s="921" t="n">
        <v>0</v>
      </c>
      <c r="O40" s="922" t="n">
        <v>152496000</v>
      </c>
      <c r="P40" s="921" t="n">
        <v>408</v>
      </c>
      <c r="Q40" s="922" t="n">
        <v>0</v>
      </c>
      <c r="R40" s="923" t="n">
        <v>0</v>
      </c>
      <c r="T40" s="917"/>
    </row>
    <row r="41" customFormat="false" ht="18.95" hidden="false" customHeight="true" outlineLevel="0" collapsed="false">
      <c r="A41" s="944" t="s">
        <v>942</v>
      </c>
      <c r="B41" s="920" t="n">
        <v>19643160</v>
      </c>
      <c r="C41" s="920" t="n">
        <v>56100</v>
      </c>
      <c r="D41" s="920" t="n">
        <v>19587060</v>
      </c>
      <c r="E41" s="921" t="n">
        <v>60</v>
      </c>
      <c r="F41" s="919" t="n">
        <v>19979176</v>
      </c>
      <c r="G41" s="920" t="n">
        <v>58064</v>
      </c>
      <c r="H41" s="920" t="n">
        <v>0</v>
      </c>
      <c r="I41" s="920" t="n">
        <v>19921112</v>
      </c>
      <c r="J41" s="920" t="n">
        <v>56</v>
      </c>
      <c r="K41" s="922" t="n">
        <v>1831112</v>
      </c>
      <c r="L41" s="923" t="n">
        <v>1</v>
      </c>
      <c r="M41" s="922" t="n">
        <v>0</v>
      </c>
      <c r="N41" s="921" t="n">
        <v>0</v>
      </c>
      <c r="O41" s="922" t="n">
        <v>18090000</v>
      </c>
      <c r="P41" s="923" t="n">
        <v>55</v>
      </c>
      <c r="Q41" s="922" t="n">
        <v>0</v>
      </c>
      <c r="R41" s="923" t="n">
        <v>0</v>
      </c>
      <c r="T41" s="917"/>
    </row>
    <row r="42" customFormat="false" ht="18.95" hidden="false" customHeight="true" outlineLevel="0" collapsed="false">
      <c r="A42" s="944" t="s">
        <v>943</v>
      </c>
      <c r="B42" s="920" t="n">
        <v>124519560</v>
      </c>
      <c r="C42" s="920" t="n">
        <v>443700</v>
      </c>
      <c r="D42" s="920" t="n">
        <v>124075860</v>
      </c>
      <c r="E42" s="921" t="n">
        <v>410</v>
      </c>
      <c r="F42" s="919" t="n">
        <v>0</v>
      </c>
      <c r="G42" s="920" t="n">
        <v>0</v>
      </c>
      <c r="H42" s="920" t="n">
        <v>0</v>
      </c>
      <c r="I42" s="920" t="n">
        <v>0</v>
      </c>
      <c r="J42" s="920" t="n">
        <v>0</v>
      </c>
      <c r="K42" s="922" t="n">
        <v>0</v>
      </c>
      <c r="L42" s="923" t="n">
        <v>0</v>
      </c>
      <c r="M42" s="922" t="n">
        <v>0</v>
      </c>
      <c r="N42" s="921" t="n">
        <v>0</v>
      </c>
      <c r="O42" s="922" t="n">
        <v>0</v>
      </c>
      <c r="P42" s="923" t="n">
        <v>0</v>
      </c>
      <c r="Q42" s="922" t="n">
        <v>0</v>
      </c>
      <c r="R42" s="923" t="n">
        <v>0</v>
      </c>
      <c r="T42" s="917"/>
    </row>
    <row r="43" customFormat="false" ht="18.95" hidden="false" customHeight="true" outlineLevel="0" collapsed="false">
      <c r="A43" s="944" t="s">
        <v>944</v>
      </c>
      <c r="B43" s="920" t="n">
        <v>21217020</v>
      </c>
      <c r="C43" s="920" t="n">
        <v>206040</v>
      </c>
      <c r="D43" s="920" t="n">
        <v>21010980</v>
      </c>
      <c r="E43" s="921" t="n">
        <v>75</v>
      </c>
      <c r="F43" s="919" t="n">
        <v>21959615</v>
      </c>
      <c r="G43" s="920" t="n">
        <v>213251</v>
      </c>
      <c r="H43" s="920" t="n">
        <v>0</v>
      </c>
      <c r="I43" s="920" t="n">
        <v>21746364</v>
      </c>
      <c r="J43" s="920" t="n">
        <v>75</v>
      </c>
      <c r="K43" s="922" t="n">
        <v>7356364</v>
      </c>
      <c r="L43" s="923" t="n">
        <v>30</v>
      </c>
      <c r="M43" s="922" t="n">
        <v>0</v>
      </c>
      <c r="N43" s="921" t="n">
        <v>0</v>
      </c>
      <c r="O43" s="922" t="n">
        <v>14390000</v>
      </c>
      <c r="P43" s="923" t="n">
        <v>45</v>
      </c>
      <c r="Q43" s="922" t="n">
        <v>0</v>
      </c>
      <c r="R43" s="923" t="n">
        <v>0</v>
      </c>
      <c r="T43" s="917"/>
    </row>
    <row r="44" customFormat="false" ht="18.95" hidden="false" customHeight="true" outlineLevel="0" collapsed="false">
      <c r="A44" s="944" t="s">
        <v>945</v>
      </c>
      <c r="B44" s="920" t="n">
        <v>415555140</v>
      </c>
      <c r="C44" s="920" t="n">
        <v>4080000</v>
      </c>
      <c r="D44" s="920" t="n">
        <v>411475140</v>
      </c>
      <c r="E44" s="921" t="n">
        <v>1160</v>
      </c>
      <c r="F44" s="919" t="n">
        <v>470099570</v>
      </c>
      <c r="G44" s="920" t="n">
        <v>4222800</v>
      </c>
      <c r="H44" s="920" t="n">
        <v>0</v>
      </c>
      <c r="I44" s="920" t="n">
        <v>465876770</v>
      </c>
      <c r="J44" s="920" t="n">
        <v>1160</v>
      </c>
      <c r="K44" s="922" t="n">
        <v>54525020</v>
      </c>
      <c r="L44" s="921" t="n">
        <v>129</v>
      </c>
      <c r="M44" s="922" t="n">
        <v>0</v>
      </c>
      <c r="N44" s="921" t="n">
        <v>0</v>
      </c>
      <c r="O44" s="922" t="n">
        <v>411351750</v>
      </c>
      <c r="P44" s="921" t="n">
        <v>1031</v>
      </c>
      <c r="Q44" s="922" t="n">
        <v>0</v>
      </c>
      <c r="R44" s="923" t="n">
        <v>0</v>
      </c>
      <c r="T44" s="917"/>
    </row>
    <row r="45" customFormat="false" ht="18.95" hidden="false" customHeight="true" outlineLevel="0" collapsed="false">
      <c r="A45" s="944" t="s">
        <v>946</v>
      </c>
      <c r="B45" s="920" t="n">
        <v>194010356</v>
      </c>
      <c r="C45" s="920" t="n">
        <v>19595540</v>
      </c>
      <c r="D45" s="920" t="n">
        <v>174414816</v>
      </c>
      <c r="E45" s="921" t="n">
        <v>534</v>
      </c>
      <c r="F45" s="919" t="n">
        <v>185290779</v>
      </c>
      <c r="G45" s="920" t="n">
        <v>12674484</v>
      </c>
      <c r="H45" s="920" t="n">
        <v>0</v>
      </c>
      <c r="I45" s="920" t="n">
        <v>172616295</v>
      </c>
      <c r="J45" s="921" t="n">
        <v>510</v>
      </c>
      <c r="K45" s="922" t="n">
        <v>24076170</v>
      </c>
      <c r="L45" s="921" t="n">
        <v>105</v>
      </c>
      <c r="M45" s="922" t="n">
        <v>0</v>
      </c>
      <c r="N45" s="921" t="n">
        <v>0</v>
      </c>
      <c r="O45" s="922" t="n">
        <v>148540125</v>
      </c>
      <c r="P45" s="921" t="n">
        <v>405</v>
      </c>
      <c r="Q45" s="922" t="n">
        <v>0</v>
      </c>
      <c r="R45" s="923" t="n">
        <v>0</v>
      </c>
      <c r="T45" s="917"/>
    </row>
    <row r="46" customFormat="false" ht="18.95" hidden="false" customHeight="true" outlineLevel="0" collapsed="false">
      <c r="A46" s="944" t="s">
        <v>947</v>
      </c>
      <c r="B46" s="920" t="n">
        <v>194010356</v>
      </c>
      <c r="C46" s="920" t="n">
        <v>19595540</v>
      </c>
      <c r="D46" s="920" t="n">
        <v>174414816</v>
      </c>
      <c r="E46" s="921" t="n">
        <v>534</v>
      </c>
      <c r="F46" s="919" t="n">
        <v>185290779</v>
      </c>
      <c r="G46" s="920" t="n">
        <v>12674484</v>
      </c>
      <c r="H46" s="920" t="n">
        <v>0</v>
      </c>
      <c r="I46" s="920" t="n">
        <v>172616295</v>
      </c>
      <c r="J46" s="920" t="n">
        <v>510</v>
      </c>
      <c r="K46" s="922" t="n">
        <v>24076170</v>
      </c>
      <c r="L46" s="921" t="n">
        <v>105</v>
      </c>
      <c r="M46" s="922" t="n">
        <v>0</v>
      </c>
      <c r="N46" s="921" t="n">
        <v>0</v>
      </c>
      <c r="O46" s="922" t="n">
        <v>148540125</v>
      </c>
      <c r="P46" s="921" t="n">
        <v>405</v>
      </c>
      <c r="Q46" s="922" t="n">
        <v>0</v>
      </c>
      <c r="R46" s="923" t="n">
        <v>0</v>
      </c>
      <c r="T46" s="917"/>
    </row>
    <row r="47" customFormat="false" ht="18.95" hidden="false" customHeight="true" outlineLevel="0" collapsed="false">
      <c r="A47" s="944" t="s">
        <v>948</v>
      </c>
      <c r="B47" s="920" t="n">
        <v>779712480</v>
      </c>
      <c r="C47" s="920" t="n">
        <v>8985180</v>
      </c>
      <c r="D47" s="920" t="n">
        <v>770727300</v>
      </c>
      <c r="E47" s="921" t="n">
        <v>2516</v>
      </c>
      <c r="F47" s="919" t="n">
        <v>805396946</v>
      </c>
      <c r="G47" s="920" t="n">
        <v>9299662</v>
      </c>
      <c r="H47" s="920" t="n">
        <v>0</v>
      </c>
      <c r="I47" s="920" t="n">
        <v>796097284</v>
      </c>
      <c r="J47" s="921" t="n">
        <v>2458</v>
      </c>
      <c r="K47" s="922" t="n">
        <v>94193091</v>
      </c>
      <c r="L47" s="921" t="n">
        <v>356</v>
      </c>
      <c r="M47" s="922" t="n">
        <v>0</v>
      </c>
      <c r="N47" s="921" t="n">
        <v>0</v>
      </c>
      <c r="O47" s="922" t="n">
        <v>701904193</v>
      </c>
      <c r="P47" s="921" t="n">
        <v>2102</v>
      </c>
      <c r="Q47" s="922" t="n">
        <v>0</v>
      </c>
      <c r="R47" s="923" t="n">
        <v>0</v>
      </c>
      <c r="T47" s="917"/>
    </row>
    <row r="48" customFormat="false" ht="18.95" hidden="false" customHeight="true" outlineLevel="0" collapsed="false">
      <c r="A48" s="944" t="s">
        <v>949</v>
      </c>
      <c r="B48" s="920" t="n">
        <v>83516580</v>
      </c>
      <c r="C48" s="920" t="n">
        <v>3330300</v>
      </c>
      <c r="D48" s="920" t="n">
        <v>80186280</v>
      </c>
      <c r="E48" s="921" t="n">
        <v>307</v>
      </c>
      <c r="F48" s="919" t="n">
        <v>86439661</v>
      </c>
      <c r="G48" s="920" t="n">
        <v>3446861</v>
      </c>
      <c r="H48" s="920" t="n">
        <v>0</v>
      </c>
      <c r="I48" s="920" t="n">
        <v>82992800</v>
      </c>
      <c r="J48" s="920" t="n">
        <v>307</v>
      </c>
      <c r="K48" s="922" t="n">
        <v>13875100</v>
      </c>
      <c r="L48" s="921" t="n">
        <v>38</v>
      </c>
      <c r="M48" s="922" t="n">
        <v>0</v>
      </c>
      <c r="N48" s="921" t="n">
        <v>0</v>
      </c>
      <c r="O48" s="922" t="n">
        <v>69117700</v>
      </c>
      <c r="P48" s="921" t="n">
        <v>269</v>
      </c>
      <c r="Q48" s="922" t="n">
        <v>0</v>
      </c>
      <c r="R48" s="923" t="n">
        <v>0</v>
      </c>
      <c r="T48" s="917"/>
    </row>
    <row r="49" customFormat="false" ht="18.95" hidden="false" customHeight="true" outlineLevel="0" collapsed="false">
      <c r="A49" s="944" t="s">
        <v>950</v>
      </c>
      <c r="B49" s="920" t="n">
        <v>696195900</v>
      </c>
      <c r="C49" s="920" t="n">
        <v>5654880</v>
      </c>
      <c r="D49" s="920" t="n">
        <v>690541020</v>
      </c>
      <c r="E49" s="921" t="n">
        <v>2209</v>
      </c>
      <c r="F49" s="919" t="n">
        <v>718957285</v>
      </c>
      <c r="G49" s="920" t="n">
        <v>5852801</v>
      </c>
      <c r="H49" s="920" t="n">
        <v>0</v>
      </c>
      <c r="I49" s="920" t="n">
        <v>713104484</v>
      </c>
      <c r="J49" s="920" t="n">
        <v>2151</v>
      </c>
      <c r="K49" s="922" t="n">
        <v>80317991</v>
      </c>
      <c r="L49" s="921" t="n">
        <v>318</v>
      </c>
      <c r="M49" s="922" t="n">
        <v>0</v>
      </c>
      <c r="N49" s="921" t="n">
        <v>0</v>
      </c>
      <c r="O49" s="922" t="n">
        <v>632786493</v>
      </c>
      <c r="P49" s="921" t="n">
        <v>1833</v>
      </c>
      <c r="Q49" s="922" t="n">
        <v>0</v>
      </c>
      <c r="R49" s="923" t="n">
        <v>0</v>
      </c>
      <c r="T49" s="917"/>
    </row>
    <row r="50" customFormat="false" ht="18.95" hidden="false" customHeight="true" outlineLevel="0" collapsed="false">
      <c r="A50" s="944" t="s">
        <v>951</v>
      </c>
      <c r="B50" s="920" t="n">
        <v>1391349360</v>
      </c>
      <c r="C50" s="920" t="n">
        <v>1438200</v>
      </c>
      <c r="D50" s="920" t="n">
        <v>1389911160</v>
      </c>
      <c r="E50" s="921" t="n">
        <v>5083</v>
      </c>
      <c r="F50" s="919" t="n">
        <v>1437546587</v>
      </c>
      <c r="G50" s="920" t="n">
        <v>1536537</v>
      </c>
      <c r="H50" s="920" t="n">
        <v>0</v>
      </c>
      <c r="I50" s="920" t="n">
        <v>1436010050</v>
      </c>
      <c r="J50" s="921" t="n">
        <v>5078</v>
      </c>
      <c r="K50" s="922" t="n">
        <v>98934766</v>
      </c>
      <c r="L50" s="921" t="n">
        <v>410</v>
      </c>
      <c r="M50" s="922" t="n">
        <v>0</v>
      </c>
      <c r="N50" s="921" t="n">
        <v>0</v>
      </c>
      <c r="O50" s="922" t="n">
        <v>1337075284</v>
      </c>
      <c r="P50" s="921" t="n">
        <v>4668</v>
      </c>
      <c r="Q50" s="922" t="n">
        <v>0</v>
      </c>
      <c r="R50" s="923" t="n">
        <v>0</v>
      </c>
      <c r="T50" s="917"/>
    </row>
    <row r="51" customFormat="false" ht="18.95" hidden="false" customHeight="true" outlineLevel="0" collapsed="false">
      <c r="A51" s="944" t="s">
        <v>952</v>
      </c>
      <c r="B51" s="919" t="n">
        <v>1249368380</v>
      </c>
      <c r="C51" s="920" t="n">
        <v>598740</v>
      </c>
      <c r="D51" s="920" t="n">
        <v>1248769640</v>
      </c>
      <c r="E51" s="920" t="n">
        <v>4592</v>
      </c>
      <c r="F51" s="919" t="n">
        <v>1291596273</v>
      </c>
      <c r="G51" s="920" t="n">
        <v>619696</v>
      </c>
      <c r="H51" s="920" t="n">
        <v>0</v>
      </c>
      <c r="I51" s="920" t="n">
        <v>1290976577</v>
      </c>
      <c r="J51" s="920" t="n">
        <v>4592</v>
      </c>
      <c r="K51" s="922" t="n">
        <v>65747600</v>
      </c>
      <c r="L51" s="921" t="n">
        <v>273</v>
      </c>
      <c r="M51" s="922" t="n">
        <v>0</v>
      </c>
      <c r="N51" s="921" t="n">
        <v>0</v>
      </c>
      <c r="O51" s="922" t="n">
        <v>1225228977</v>
      </c>
      <c r="P51" s="921" t="n">
        <v>4319</v>
      </c>
      <c r="Q51" s="922" t="n">
        <v>0</v>
      </c>
      <c r="R51" s="923" t="n">
        <v>0</v>
      </c>
      <c r="T51" s="917"/>
    </row>
    <row r="52" customFormat="false" ht="18.95" hidden="false" customHeight="true" outlineLevel="0" collapsed="false">
      <c r="A52" s="944" t="s">
        <v>953</v>
      </c>
      <c r="B52" s="919" t="n">
        <v>32362600</v>
      </c>
      <c r="C52" s="920" t="n">
        <v>0</v>
      </c>
      <c r="D52" s="920" t="n">
        <v>32362600</v>
      </c>
      <c r="E52" s="920" t="n">
        <v>93</v>
      </c>
      <c r="F52" s="919" t="n">
        <v>32495291</v>
      </c>
      <c r="G52" s="920" t="n">
        <v>48000</v>
      </c>
      <c r="H52" s="920" t="n">
        <v>0</v>
      </c>
      <c r="I52" s="920" t="n">
        <v>32447291</v>
      </c>
      <c r="J52" s="920" t="n">
        <v>89</v>
      </c>
      <c r="K52" s="922" t="n">
        <v>2848400</v>
      </c>
      <c r="L52" s="921" t="n">
        <v>12</v>
      </c>
      <c r="M52" s="922" t="n">
        <v>0</v>
      </c>
      <c r="N52" s="921" t="n">
        <v>0</v>
      </c>
      <c r="O52" s="922" t="n">
        <v>29598891</v>
      </c>
      <c r="P52" s="921" t="n">
        <v>77</v>
      </c>
      <c r="Q52" s="922" t="n">
        <v>0</v>
      </c>
      <c r="R52" s="923" t="n">
        <v>0</v>
      </c>
      <c r="T52" s="917"/>
    </row>
    <row r="53" customFormat="false" ht="18.95" hidden="false" customHeight="true" outlineLevel="0" collapsed="false">
      <c r="A53" s="944" t="s">
        <v>954</v>
      </c>
      <c r="B53" s="919" t="n">
        <v>109618380</v>
      </c>
      <c r="C53" s="920" t="n">
        <v>839460</v>
      </c>
      <c r="D53" s="920" t="n">
        <v>108778920</v>
      </c>
      <c r="E53" s="920" t="n">
        <v>398</v>
      </c>
      <c r="F53" s="919" t="n">
        <v>113455023</v>
      </c>
      <c r="G53" s="920" t="n">
        <v>868841</v>
      </c>
      <c r="H53" s="920" t="n">
        <v>0</v>
      </c>
      <c r="I53" s="920" t="n">
        <v>112586182</v>
      </c>
      <c r="J53" s="920" t="n">
        <v>397</v>
      </c>
      <c r="K53" s="922" t="n">
        <v>30338766</v>
      </c>
      <c r="L53" s="921" t="n">
        <v>125</v>
      </c>
      <c r="M53" s="922" t="n">
        <v>0</v>
      </c>
      <c r="N53" s="921" t="n">
        <v>0</v>
      </c>
      <c r="O53" s="922" t="n">
        <v>82247416</v>
      </c>
      <c r="P53" s="921" t="n">
        <v>272</v>
      </c>
      <c r="Q53" s="922" t="n">
        <v>0</v>
      </c>
      <c r="R53" s="923" t="n">
        <v>0</v>
      </c>
      <c r="T53" s="917"/>
    </row>
    <row r="54" customFormat="false" ht="18.95" hidden="false" customHeight="true" outlineLevel="0" collapsed="false">
      <c r="A54" s="944" t="s">
        <v>901</v>
      </c>
      <c r="B54" s="919" t="n">
        <v>33892136</v>
      </c>
      <c r="C54" s="920" t="n">
        <v>280500</v>
      </c>
      <c r="D54" s="920" t="n">
        <v>33611636</v>
      </c>
      <c r="E54" s="920" t="n">
        <v>127</v>
      </c>
      <c r="F54" s="919" t="n">
        <v>41315979</v>
      </c>
      <c r="G54" s="920" t="n">
        <v>290318</v>
      </c>
      <c r="H54" s="920" t="n">
        <v>0</v>
      </c>
      <c r="I54" s="920" t="n">
        <v>41025661</v>
      </c>
      <c r="J54" s="921" t="n">
        <v>157</v>
      </c>
      <c r="K54" s="922" t="n">
        <v>12759608</v>
      </c>
      <c r="L54" s="921" t="n">
        <v>63</v>
      </c>
      <c r="M54" s="922" t="n">
        <v>0</v>
      </c>
      <c r="N54" s="921" t="n">
        <v>0</v>
      </c>
      <c r="O54" s="922" t="n">
        <v>28266053</v>
      </c>
      <c r="P54" s="921" t="n">
        <v>94</v>
      </c>
      <c r="Q54" s="922" t="n">
        <v>0</v>
      </c>
      <c r="R54" s="923" t="n">
        <v>0</v>
      </c>
      <c r="T54" s="917"/>
    </row>
    <row r="55" customFormat="false" ht="18.95" hidden="false" customHeight="true" outlineLevel="0" collapsed="false">
      <c r="A55" s="944" t="s">
        <v>955</v>
      </c>
      <c r="B55" s="919" t="n">
        <v>33892136</v>
      </c>
      <c r="C55" s="920" t="n">
        <v>280500</v>
      </c>
      <c r="D55" s="920" t="n">
        <v>33611636</v>
      </c>
      <c r="E55" s="920" t="n">
        <v>127</v>
      </c>
      <c r="F55" s="919" t="n">
        <v>41315979</v>
      </c>
      <c r="G55" s="920" t="n">
        <v>290318</v>
      </c>
      <c r="H55" s="920" t="n">
        <v>0</v>
      </c>
      <c r="I55" s="920" t="n">
        <v>41025661</v>
      </c>
      <c r="J55" s="920" t="n">
        <v>157</v>
      </c>
      <c r="K55" s="922" t="n">
        <v>12759608</v>
      </c>
      <c r="L55" s="921" t="n">
        <v>63</v>
      </c>
      <c r="M55" s="922" t="n">
        <v>0</v>
      </c>
      <c r="N55" s="921" t="n">
        <v>0</v>
      </c>
      <c r="O55" s="922" t="n">
        <v>28266053</v>
      </c>
      <c r="P55" s="921" t="n">
        <v>94</v>
      </c>
      <c r="Q55" s="922" t="n">
        <v>0</v>
      </c>
      <c r="R55" s="923" t="n">
        <v>0</v>
      </c>
      <c r="T55" s="917"/>
    </row>
    <row r="56" customFormat="false" ht="8.25" hidden="false" customHeight="true" outlineLevel="0" collapsed="false">
      <c r="A56" s="946"/>
      <c r="B56" s="919"/>
      <c r="C56" s="947"/>
      <c r="D56" s="920"/>
      <c r="E56" s="921"/>
      <c r="F56" s="919"/>
      <c r="G56" s="947"/>
      <c r="H56" s="920"/>
      <c r="I56" s="920"/>
      <c r="J56" s="921"/>
      <c r="K56" s="948"/>
      <c r="L56" s="949"/>
      <c r="M56" s="948"/>
      <c r="N56" s="949"/>
      <c r="O56" s="948"/>
      <c r="P56" s="949"/>
      <c r="Q56" s="948"/>
      <c r="R56" s="950"/>
      <c r="T56" s="917"/>
    </row>
    <row r="57" customFormat="false" ht="45" hidden="false" customHeight="true" outlineLevel="0" collapsed="false">
      <c r="A57" s="925" t="s">
        <v>567</v>
      </c>
      <c r="B57" s="927" t="n">
        <v>14619221823</v>
      </c>
      <c r="C57" s="927" t="n">
        <v>87896540</v>
      </c>
      <c r="D57" s="927" t="n">
        <v>14531325283</v>
      </c>
      <c r="E57" s="928" t="n">
        <v>50105</v>
      </c>
      <c r="F57" s="926" t="n">
        <v>15671709936</v>
      </c>
      <c r="G57" s="927" t="n">
        <v>85839290</v>
      </c>
      <c r="H57" s="927" t="n">
        <v>0</v>
      </c>
      <c r="I57" s="927" t="n">
        <v>15585870646</v>
      </c>
      <c r="J57" s="928" t="n">
        <v>51071</v>
      </c>
      <c r="K57" s="926" t="n">
        <v>876849302</v>
      </c>
      <c r="L57" s="929" t="n">
        <v>3348</v>
      </c>
      <c r="M57" s="926" t="n">
        <v>0</v>
      </c>
      <c r="N57" s="929" t="n">
        <v>0</v>
      </c>
      <c r="O57" s="926" t="n">
        <v>14709021344</v>
      </c>
      <c r="P57" s="929" t="n">
        <v>47723</v>
      </c>
      <c r="Q57" s="926" t="n">
        <v>0</v>
      </c>
      <c r="R57" s="929" t="n">
        <v>0</v>
      </c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s="930" customFormat="true" ht="12.75" hidden="false" customHeight="true" outlineLevel="0" collapsed="false">
      <c r="B60" s="931"/>
      <c r="C60" s="931"/>
      <c r="D60" s="931"/>
      <c r="E60" s="931"/>
      <c r="F60" s="931"/>
      <c r="G60" s="931"/>
      <c r="H60" s="931"/>
      <c r="I60" s="931"/>
      <c r="J60" s="931"/>
    </row>
    <row r="61" s="930" customFormat="true" ht="12.75" hidden="false" customHeight="true" outlineLevel="0" collapsed="false">
      <c r="B61" s="931"/>
      <c r="C61" s="931"/>
      <c r="D61" s="931"/>
      <c r="E61" s="931"/>
      <c r="F61" s="931"/>
      <c r="G61" s="931"/>
      <c r="H61" s="931"/>
      <c r="I61" s="931"/>
      <c r="J61" s="931"/>
    </row>
    <row r="62" customFormat="false" ht="12.75" hidden="false" customHeight="true" outlineLevel="0" collapsed="false">
      <c r="A62" s="3"/>
    </row>
    <row r="63" customFormat="false" ht="15.75" hidden="false" customHeight="false" outlineLevel="0" collapsed="false">
      <c r="K63" s="917"/>
      <c r="L63" s="917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196527777777778" right="0.196527777777778" top="0.8" bottom="0.459722222222222" header="0.511811023622047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0.7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8.14"/>
    <col collapsed="false" customWidth="true" hidden="false" outlineLevel="0" max="6" min="6" style="3" width="19.28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8.56"/>
    <col collapsed="false" customWidth="true" hidden="false" outlineLevel="0" max="11" min="11" style="3" width="16.99"/>
    <col collapsed="false" customWidth="true" hidden="false" outlineLevel="0" max="12" min="12" style="3" width="8.41"/>
    <col collapsed="false" customWidth="true" hidden="false" outlineLevel="0" max="13" min="13" style="3" width="16.56"/>
    <col collapsed="false" customWidth="true" hidden="false" outlineLevel="0" max="14" min="14" style="3" width="8.56"/>
    <col collapsed="false" customWidth="true" hidden="false" outlineLevel="0" max="15" min="15" style="3" width="15.56"/>
    <col collapsed="false" customWidth="true" hidden="false" outlineLevel="0" max="16" min="16" style="3" width="7.99"/>
    <col collapsed="false" customWidth="true" hidden="false" outlineLevel="0" max="17" min="17" style="3" width="14.28"/>
    <col collapsed="false" customWidth="true" hidden="false" outlineLevel="0" max="18" min="18" style="3" width="8.56"/>
    <col collapsed="false" customWidth="false" hidden="false" outlineLevel="0" max="257" min="19" style="3" width="6.7"/>
  </cols>
  <sheetData>
    <row r="1" customFormat="false" ht="20.25" hidden="false" customHeight="false" outlineLevel="0" collapsed="false">
      <c r="A1" s="873" t="s">
        <v>847</v>
      </c>
      <c r="B1" s="874"/>
      <c r="C1" s="874"/>
      <c r="D1" s="874"/>
      <c r="E1" s="874"/>
      <c r="F1" s="874"/>
      <c r="G1" s="874"/>
      <c r="H1" s="874"/>
      <c r="J1" s="874"/>
      <c r="Q1" s="875" t="s">
        <v>956</v>
      </c>
    </row>
    <row r="3" customFormat="false" ht="18.75" hidden="false" customHeight="true" outlineLevel="0" collapsed="false">
      <c r="A3" s="932" t="s">
        <v>957</v>
      </c>
      <c r="B3" s="932"/>
      <c r="C3" s="93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</row>
    <row r="4" customFormat="false" ht="16.5" hidden="false" customHeight="false" outlineLevel="0" collapsed="false">
      <c r="A4" s="877"/>
      <c r="B4" s="878"/>
      <c r="C4" s="878"/>
      <c r="D4" s="878"/>
      <c r="E4" s="878"/>
      <c r="F4" s="878"/>
      <c r="G4" s="878"/>
      <c r="H4" s="878"/>
      <c r="I4" s="878"/>
      <c r="J4" s="878"/>
    </row>
    <row r="5" customFormat="false" ht="16.5" hidden="false" customHeight="true" outlineLevel="0" collapsed="false">
      <c r="A5" s="879"/>
      <c r="B5" s="933" t="s">
        <v>751</v>
      </c>
      <c r="C5" s="933"/>
      <c r="D5" s="933"/>
      <c r="E5" s="933"/>
      <c r="F5" s="881" t="s">
        <v>850</v>
      </c>
      <c r="G5" s="881"/>
      <c r="H5" s="881"/>
      <c r="I5" s="881"/>
      <c r="J5" s="881"/>
      <c r="K5" s="881"/>
      <c r="L5" s="881"/>
      <c r="M5" s="881"/>
      <c r="N5" s="881"/>
      <c r="O5" s="881"/>
      <c r="P5" s="881"/>
      <c r="Q5" s="881"/>
      <c r="R5" s="881"/>
    </row>
    <row r="6" customFormat="false" ht="16.5" hidden="false" customHeight="true" outlineLevel="0" collapsed="false">
      <c r="A6" s="882"/>
      <c r="B6" s="887" t="s">
        <v>851</v>
      </c>
      <c r="C6" s="934" t="s">
        <v>852</v>
      </c>
      <c r="D6" s="885"/>
      <c r="E6" s="886"/>
      <c r="F6" s="887" t="s">
        <v>851</v>
      </c>
      <c r="G6" s="934" t="s">
        <v>852</v>
      </c>
      <c r="H6" s="884"/>
      <c r="I6" s="885"/>
      <c r="J6" s="886"/>
      <c r="K6" s="935" t="s">
        <v>853</v>
      </c>
      <c r="L6" s="935"/>
      <c r="M6" s="935"/>
      <c r="N6" s="935"/>
      <c r="O6" s="935"/>
      <c r="P6" s="935"/>
      <c r="Q6" s="935"/>
      <c r="R6" s="935"/>
    </row>
    <row r="7" customFormat="false" ht="16.5" hidden="false" customHeight="true" outlineLevel="0" collapsed="false">
      <c r="A7" s="893" t="s">
        <v>854</v>
      </c>
      <c r="B7" s="887" t="s">
        <v>855</v>
      </c>
      <c r="C7" s="894" t="s">
        <v>856</v>
      </c>
      <c r="D7" s="895" t="s">
        <v>857</v>
      </c>
      <c r="E7" s="886" t="s">
        <v>858</v>
      </c>
      <c r="F7" s="887" t="s">
        <v>855</v>
      </c>
      <c r="G7" s="894" t="s">
        <v>856</v>
      </c>
      <c r="H7" s="896" t="s">
        <v>859</v>
      </c>
      <c r="I7" s="895" t="s">
        <v>857</v>
      </c>
      <c r="J7" s="886" t="s">
        <v>858</v>
      </c>
      <c r="K7" s="897" t="s">
        <v>860</v>
      </c>
      <c r="L7" s="897"/>
      <c r="M7" s="898" t="s">
        <v>861</v>
      </c>
      <c r="N7" s="898"/>
      <c r="O7" s="899" t="s">
        <v>862</v>
      </c>
      <c r="P7" s="899"/>
      <c r="Q7" s="898" t="s">
        <v>863</v>
      </c>
      <c r="R7" s="898"/>
    </row>
    <row r="8" customFormat="false" ht="15.75" hidden="false" customHeight="false" outlineLevel="0" collapsed="false">
      <c r="A8" s="882"/>
      <c r="B8" s="887" t="s">
        <v>911</v>
      </c>
      <c r="C8" s="894" t="s">
        <v>865</v>
      </c>
      <c r="D8" s="895" t="s">
        <v>866</v>
      </c>
      <c r="E8" s="886" t="s">
        <v>867</v>
      </c>
      <c r="F8" s="887" t="s">
        <v>911</v>
      </c>
      <c r="G8" s="894" t="s">
        <v>865</v>
      </c>
      <c r="H8" s="900" t="s">
        <v>868</v>
      </c>
      <c r="I8" s="895" t="s">
        <v>866</v>
      </c>
      <c r="J8" s="886" t="s">
        <v>867</v>
      </c>
      <c r="K8" s="901" t="s">
        <v>857</v>
      </c>
      <c r="L8" s="886" t="s">
        <v>858</v>
      </c>
      <c r="M8" s="901" t="s">
        <v>857</v>
      </c>
      <c r="N8" s="886" t="s">
        <v>858</v>
      </c>
      <c r="O8" s="901" t="s">
        <v>857</v>
      </c>
      <c r="P8" s="886" t="s">
        <v>858</v>
      </c>
      <c r="Q8" s="901" t="s">
        <v>857</v>
      </c>
      <c r="R8" s="902" t="s">
        <v>858</v>
      </c>
    </row>
    <row r="9" customFormat="false" ht="15.75" hidden="false" customHeight="false" outlineLevel="0" collapsed="false">
      <c r="A9" s="893"/>
      <c r="B9" s="887" t="s">
        <v>912</v>
      </c>
      <c r="C9" s="894" t="s">
        <v>870</v>
      </c>
      <c r="D9" s="903"/>
      <c r="E9" s="886" t="s">
        <v>871</v>
      </c>
      <c r="F9" s="887" t="s">
        <v>912</v>
      </c>
      <c r="G9" s="894" t="s">
        <v>870</v>
      </c>
      <c r="H9" s="900" t="s">
        <v>872</v>
      </c>
      <c r="I9" s="903"/>
      <c r="J9" s="886" t="s">
        <v>871</v>
      </c>
      <c r="K9" s="901" t="s">
        <v>866</v>
      </c>
      <c r="L9" s="886" t="s">
        <v>867</v>
      </c>
      <c r="M9" s="901" t="s">
        <v>866</v>
      </c>
      <c r="N9" s="886" t="s">
        <v>867</v>
      </c>
      <c r="O9" s="901" t="s">
        <v>866</v>
      </c>
      <c r="P9" s="886" t="s">
        <v>867</v>
      </c>
      <c r="Q9" s="901" t="s">
        <v>866</v>
      </c>
      <c r="R9" s="902" t="s">
        <v>867</v>
      </c>
    </row>
    <row r="10" customFormat="false" ht="15.75" hidden="false" customHeight="false" outlineLevel="0" collapsed="false">
      <c r="A10" s="882"/>
      <c r="B10" s="887" t="s">
        <v>49</v>
      </c>
      <c r="C10" s="894" t="s">
        <v>49</v>
      </c>
      <c r="D10" s="895" t="s">
        <v>49</v>
      </c>
      <c r="E10" s="886"/>
      <c r="F10" s="887" t="s">
        <v>49</v>
      </c>
      <c r="G10" s="894" t="s">
        <v>49</v>
      </c>
      <c r="H10" s="900" t="s">
        <v>49</v>
      </c>
      <c r="I10" s="895" t="s">
        <v>49</v>
      </c>
      <c r="J10" s="886"/>
      <c r="K10" s="901" t="s">
        <v>49</v>
      </c>
      <c r="L10" s="886" t="s">
        <v>871</v>
      </c>
      <c r="M10" s="901" t="s">
        <v>49</v>
      </c>
      <c r="N10" s="886" t="s">
        <v>871</v>
      </c>
      <c r="O10" s="901" t="s">
        <v>49</v>
      </c>
      <c r="P10" s="886" t="s">
        <v>871</v>
      </c>
      <c r="Q10" s="901" t="s">
        <v>49</v>
      </c>
      <c r="R10" s="902" t="s">
        <v>871</v>
      </c>
    </row>
    <row r="11" customFormat="false" ht="16.5" hidden="false" customHeight="false" outlineLevel="0" collapsed="false">
      <c r="A11" s="936"/>
      <c r="B11" s="937" t="n">
        <v>1</v>
      </c>
      <c r="C11" s="938" t="n">
        <v>2</v>
      </c>
      <c r="D11" s="939" t="n">
        <v>3</v>
      </c>
      <c r="E11" s="940" t="n">
        <v>4</v>
      </c>
      <c r="F11" s="937" t="n">
        <v>6</v>
      </c>
      <c r="G11" s="940" t="n">
        <v>7</v>
      </c>
      <c r="H11" s="940" t="n">
        <v>8</v>
      </c>
      <c r="I11" s="940" t="n">
        <v>9</v>
      </c>
      <c r="J11" s="940" t="n">
        <v>10</v>
      </c>
      <c r="K11" s="937" t="n">
        <v>11</v>
      </c>
      <c r="L11" s="941" t="n">
        <v>12</v>
      </c>
      <c r="M11" s="937" t="n">
        <v>13</v>
      </c>
      <c r="N11" s="941" t="n">
        <v>14</v>
      </c>
      <c r="O11" s="937" t="n">
        <v>15</v>
      </c>
      <c r="P11" s="941" t="n">
        <v>16</v>
      </c>
      <c r="Q11" s="939" t="n">
        <v>17</v>
      </c>
      <c r="R11" s="942" t="n">
        <v>18</v>
      </c>
    </row>
    <row r="12" customFormat="false" ht="18.95" hidden="false" customHeight="true" outlineLevel="0" collapsed="false">
      <c r="A12" s="911" t="s">
        <v>873</v>
      </c>
      <c r="B12" s="912" t="n">
        <v>0</v>
      </c>
      <c r="C12" s="913" t="n">
        <v>0</v>
      </c>
      <c r="D12" s="913" t="n">
        <v>0</v>
      </c>
      <c r="E12" s="914" t="n">
        <v>0</v>
      </c>
      <c r="F12" s="912" t="n">
        <v>0</v>
      </c>
      <c r="G12" s="913" t="n">
        <v>0</v>
      </c>
      <c r="H12" s="913" t="n">
        <v>0</v>
      </c>
      <c r="I12" s="913" t="n">
        <v>0</v>
      </c>
      <c r="J12" s="914" t="n">
        <v>0</v>
      </c>
      <c r="K12" s="915" t="n">
        <v>0</v>
      </c>
      <c r="L12" s="916" t="n">
        <v>0</v>
      </c>
      <c r="M12" s="915" t="n">
        <v>0</v>
      </c>
      <c r="N12" s="916" t="n">
        <v>0</v>
      </c>
      <c r="O12" s="915" t="n">
        <v>0</v>
      </c>
      <c r="P12" s="916" t="n">
        <v>0</v>
      </c>
      <c r="Q12" s="915" t="n">
        <v>0</v>
      </c>
      <c r="R12" s="916" t="n">
        <v>0</v>
      </c>
    </row>
    <row r="13" customFormat="false" ht="18.95" hidden="false" customHeight="true" outlineLevel="0" collapsed="false">
      <c r="A13" s="918" t="s">
        <v>874</v>
      </c>
      <c r="B13" s="919" t="n">
        <v>0</v>
      </c>
      <c r="C13" s="920" t="n">
        <v>0</v>
      </c>
      <c r="D13" s="920" t="n">
        <v>0</v>
      </c>
      <c r="E13" s="921" t="n">
        <v>0</v>
      </c>
      <c r="F13" s="919" t="n">
        <v>0</v>
      </c>
      <c r="G13" s="920" t="n">
        <v>0</v>
      </c>
      <c r="H13" s="920" t="n">
        <v>0</v>
      </c>
      <c r="I13" s="920" t="n">
        <v>0</v>
      </c>
      <c r="J13" s="921" t="n">
        <v>0</v>
      </c>
      <c r="K13" s="922" t="n">
        <v>0</v>
      </c>
      <c r="L13" s="923" t="n">
        <v>0</v>
      </c>
      <c r="M13" s="922" t="n">
        <v>0</v>
      </c>
      <c r="N13" s="923" t="n">
        <v>0</v>
      </c>
      <c r="O13" s="922" t="n">
        <v>0</v>
      </c>
      <c r="P13" s="923" t="n">
        <v>0</v>
      </c>
      <c r="Q13" s="922" t="n">
        <v>0</v>
      </c>
      <c r="R13" s="923" t="n">
        <v>0</v>
      </c>
    </row>
    <row r="14" customFormat="false" ht="18.95" hidden="false" customHeight="true" outlineLevel="0" collapsed="false">
      <c r="A14" s="918" t="s">
        <v>875</v>
      </c>
      <c r="B14" s="919" t="n">
        <v>0</v>
      </c>
      <c r="C14" s="920" t="n">
        <v>0</v>
      </c>
      <c r="D14" s="920" t="n">
        <v>0</v>
      </c>
      <c r="E14" s="921" t="n">
        <v>0</v>
      </c>
      <c r="F14" s="919" t="n">
        <v>0</v>
      </c>
      <c r="G14" s="920" t="n">
        <v>0</v>
      </c>
      <c r="H14" s="920" t="n">
        <v>0</v>
      </c>
      <c r="I14" s="920" t="n">
        <v>0</v>
      </c>
      <c r="J14" s="921" t="n">
        <v>0</v>
      </c>
      <c r="K14" s="922" t="n">
        <v>0</v>
      </c>
      <c r="L14" s="923" t="n">
        <v>0</v>
      </c>
      <c r="M14" s="922" t="n">
        <v>0</v>
      </c>
      <c r="N14" s="923" t="n">
        <v>0</v>
      </c>
      <c r="O14" s="922" t="n">
        <v>0</v>
      </c>
      <c r="P14" s="923" t="n">
        <v>0</v>
      </c>
      <c r="Q14" s="922" t="n">
        <v>0</v>
      </c>
      <c r="R14" s="923" t="n">
        <v>0</v>
      </c>
    </row>
    <row r="15" customFormat="false" ht="18.95" hidden="false" customHeight="true" outlineLevel="0" collapsed="false">
      <c r="A15" s="918" t="s">
        <v>876</v>
      </c>
      <c r="B15" s="919" t="n">
        <v>0</v>
      </c>
      <c r="C15" s="920" t="n">
        <v>0</v>
      </c>
      <c r="D15" s="920" t="n">
        <v>0</v>
      </c>
      <c r="E15" s="921" t="n">
        <v>0</v>
      </c>
      <c r="F15" s="919" t="n">
        <v>0</v>
      </c>
      <c r="G15" s="920" t="n">
        <v>0</v>
      </c>
      <c r="H15" s="920" t="n">
        <v>0</v>
      </c>
      <c r="I15" s="920" t="n">
        <v>0</v>
      </c>
      <c r="J15" s="921" t="n">
        <v>0</v>
      </c>
      <c r="K15" s="922" t="n">
        <v>0</v>
      </c>
      <c r="L15" s="923" t="n">
        <v>0</v>
      </c>
      <c r="M15" s="922" t="n">
        <v>0</v>
      </c>
      <c r="N15" s="923" t="n">
        <v>0</v>
      </c>
      <c r="O15" s="922" t="n">
        <v>0</v>
      </c>
      <c r="P15" s="923" t="n">
        <v>0</v>
      </c>
      <c r="Q15" s="922" t="n">
        <v>0</v>
      </c>
      <c r="R15" s="923" t="n">
        <v>0</v>
      </c>
    </row>
    <row r="16" customFormat="false" ht="18.95" hidden="false" customHeight="true" outlineLevel="0" collapsed="false">
      <c r="A16" s="918" t="s">
        <v>877</v>
      </c>
      <c r="B16" s="919" t="n">
        <v>0</v>
      </c>
      <c r="C16" s="920" t="n">
        <v>0</v>
      </c>
      <c r="D16" s="920" t="n">
        <v>0</v>
      </c>
      <c r="E16" s="921" t="n">
        <v>0</v>
      </c>
      <c r="F16" s="919" t="n">
        <v>0</v>
      </c>
      <c r="G16" s="920" t="n">
        <v>0</v>
      </c>
      <c r="H16" s="920" t="n">
        <v>0</v>
      </c>
      <c r="I16" s="920" t="n">
        <v>0</v>
      </c>
      <c r="J16" s="921" t="n">
        <v>0</v>
      </c>
      <c r="K16" s="922" t="n">
        <v>0</v>
      </c>
      <c r="L16" s="923" t="n">
        <v>0</v>
      </c>
      <c r="M16" s="922" t="n">
        <v>0</v>
      </c>
      <c r="N16" s="923" t="n">
        <v>0</v>
      </c>
      <c r="O16" s="922" t="n">
        <v>0</v>
      </c>
      <c r="P16" s="923" t="n">
        <v>0</v>
      </c>
      <c r="Q16" s="922" t="n">
        <v>0</v>
      </c>
      <c r="R16" s="923" t="n">
        <v>0</v>
      </c>
    </row>
    <row r="17" customFormat="false" ht="18.95" hidden="false" customHeight="true" outlineLevel="0" collapsed="false">
      <c r="A17" s="918" t="s">
        <v>878</v>
      </c>
      <c r="B17" s="919" t="n">
        <v>236445180</v>
      </c>
      <c r="C17" s="920" t="n">
        <v>6892000</v>
      </c>
      <c r="D17" s="920" t="n">
        <v>229553180</v>
      </c>
      <c r="E17" s="921" t="n">
        <v>566</v>
      </c>
      <c r="F17" s="919" t="n">
        <v>214853164</v>
      </c>
      <c r="G17" s="920" t="n">
        <v>7133220</v>
      </c>
      <c r="H17" s="920" t="n">
        <v>0</v>
      </c>
      <c r="I17" s="920" t="n">
        <v>207719944</v>
      </c>
      <c r="J17" s="921" t="n">
        <v>505</v>
      </c>
      <c r="K17" s="922" t="n">
        <v>64452499</v>
      </c>
      <c r="L17" s="923" t="n">
        <v>172</v>
      </c>
      <c r="M17" s="922" t="n">
        <v>85025445</v>
      </c>
      <c r="N17" s="923" t="n">
        <v>178</v>
      </c>
      <c r="O17" s="922" t="n">
        <v>58242000</v>
      </c>
      <c r="P17" s="923" t="n">
        <v>155</v>
      </c>
      <c r="Q17" s="922" t="n">
        <v>0</v>
      </c>
      <c r="R17" s="923" t="n">
        <v>0</v>
      </c>
    </row>
    <row r="18" customFormat="false" ht="18.95" hidden="false" customHeight="true" outlineLevel="0" collapsed="false">
      <c r="A18" s="918" t="s">
        <v>879</v>
      </c>
      <c r="B18" s="919" t="n">
        <v>0</v>
      </c>
      <c r="C18" s="920" t="n">
        <v>0</v>
      </c>
      <c r="D18" s="920" t="n">
        <v>0</v>
      </c>
      <c r="E18" s="921" t="n">
        <v>0</v>
      </c>
      <c r="F18" s="919" t="n">
        <v>0</v>
      </c>
      <c r="G18" s="920" t="n">
        <v>0</v>
      </c>
      <c r="H18" s="920" t="n">
        <v>0</v>
      </c>
      <c r="I18" s="920" t="n">
        <v>0</v>
      </c>
      <c r="J18" s="921" t="n">
        <v>0</v>
      </c>
      <c r="K18" s="922" t="n">
        <v>0</v>
      </c>
      <c r="L18" s="923" t="n">
        <v>0</v>
      </c>
      <c r="M18" s="922" t="n">
        <v>0</v>
      </c>
      <c r="N18" s="923" t="n">
        <v>0</v>
      </c>
      <c r="O18" s="922" t="n">
        <v>0</v>
      </c>
      <c r="P18" s="923" t="n">
        <v>0</v>
      </c>
      <c r="Q18" s="922" t="n">
        <v>0</v>
      </c>
      <c r="R18" s="923" t="n">
        <v>0</v>
      </c>
    </row>
    <row r="19" customFormat="false" ht="18.95" hidden="false" customHeight="true" outlineLevel="0" collapsed="false">
      <c r="A19" s="918" t="s">
        <v>880</v>
      </c>
      <c r="B19" s="919" t="n">
        <v>0</v>
      </c>
      <c r="C19" s="920" t="n">
        <v>0</v>
      </c>
      <c r="D19" s="920" t="n">
        <v>0</v>
      </c>
      <c r="E19" s="921" t="n">
        <v>0</v>
      </c>
      <c r="F19" s="919" t="n">
        <v>0</v>
      </c>
      <c r="G19" s="920" t="n">
        <v>0</v>
      </c>
      <c r="H19" s="920" t="n">
        <v>0</v>
      </c>
      <c r="I19" s="920" t="n">
        <v>0</v>
      </c>
      <c r="J19" s="921" t="n">
        <v>0</v>
      </c>
      <c r="K19" s="922" t="n">
        <v>0</v>
      </c>
      <c r="L19" s="923" t="n">
        <v>0</v>
      </c>
      <c r="M19" s="922" t="n">
        <v>0</v>
      </c>
      <c r="N19" s="923" t="n">
        <v>0</v>
      </c>
      <c r="O19" s="922" t="n">
        <v>0</v>
      </c>
      <c r="P19" s="923" t="n">
        <v>0</v>
      </c>
      <c r="Q19" s="922" t="n">
        <v>0</v>
      </c>
      <c r="R19" s="923" t="n">
        <v>0</v>
      </c>
    </row>
    <row r="20" customFormat="false" ht="18.95" hidden="false" customHeight="true" outlineLevel="0" collapsed="false">
      <c r="A20" s="918" t="s">
        <v>881</v>
      </c>
      <c r="B20" s="919" t="n">
        <v>2077193260</v>
      </c>
      <c r="C20" s="920" t="n">
        <v>8326260</v>
      </c>
      <c r="D20" s="920" t="n">
        <v>2068867000</v>
      </c>
      <c r="E20" s="921" t="n">
        <v>5728</v>
      </c>
      <c r="F20" s="919" t="n">
        <v>2149895024</v>
      </c>
      <c r="G20" s="920" t="n">
        <v>8617679</v>
      </c>
      <c r="H20" s="920" t="n">
        <v>0</v>
      </c>
      <c r="I20" s="920" t="n">
        <v>2141277345</v>
      </c>
      <c r="J20" s="921" t="n">
        <v>5728</v>
      </c>
      <c r="K20" s="922" t="n">
        <v>427875210</v>
      </c>
      <c r="L20" s="923" t="n">
        <v>1463</v>
      </c>
      <c r="M20" s="922" t="n">
        <v>1713402135</v>
      </c>
      <c r="N20" s="923" t="n">
        <v>4265</v>
      </c>
      <c r="O20" s="922" t="n">
        <v>0</v>
      </c>
      <c r="P20" s="923" t="n">
        <v>0</v>
      </c>
      <c r="Q20" s="922" t="n">
        <v>0</v>
      </c>
      <c r="R20" s="923" t="n">
        <v>0</v>
      </c>
    </row>
    <row r="21" customFormat="false" ht="18.95" hidden="false" customHeight="true" outlineLevel="0" collapsed="false">
      <c r="A21" s="918" t="s">
        <v>882</v>
      </c>
      <c r="B21" s="919" t="n">
        <v>0</v>
      </c>
      <c r="C21" s="920" t="n">
        <v>0</v>
      </c>
      <c r="D21" s="920" t="n">
        <v>0</v>
      </c>
      <c r="E21" s="921" t="n">
        <v>0</v>
      </c>
      <c r="F21" s="919" t="n">
        <v>0</v>
      </c>
      <c r="G21" s="920" t="n">
        <v>0</v>
      </c>
      <c r="H21" s="920" t="n">
        <v>0</v>
      </c>
      <c r="I21" s="920" t="n">
        <v>0</v>
      </c>
      <c r="J21" s="921" t="n">
        <v>0</v>
      </c>
      <c r="K21" s="922" t="n">
        <v>0</v>
      </c>
      <c r="L21" s="923" t="n">
        <v>0</v>
      </c>
      <c r="M21" s="922" t="n">
        <v>0</v>
      </c>
      <c r="N21" s="923" t="n">
        <v>0</v>
      </c>
      <c r="O21" s="922" t="n">
        <v>0</v>
      </c>
      <c r="P21" s="923" t="n">
        <v>0</v>
      </c>
      <c r="Q21" s="922" t="n">
        <v>0</v>
      </c>
      <c r="R21" s="923" t="n">
        <v>0</v>
      </c>
    </row>
    <row r="22" customFormat="false" ht="18.95" hidden="false" customHeight="true" outlineLevel="0" collapsed="false">
      <c r="A22" s="918" t="s">
        <v>883</v>
      </c>
      <c r="B22" s="919" t="n">
        <v>18309380134</v>
      </c>
      <c r="C22" s="920" t="n">
        <v>144935672</v>
      </c>
      <c r="D22" s="920" t="n">
        <v>18164444462</v>
      </c>
      <c r="E22" s="921" t="n">
        <v>51847</v>
      </c>
      <c r="F22" s="919" t="n">
        <v>19049142043</v>
      </c>
      <c r="G22" s="920" t="n">
        <v>149474869</v>
      </c>
      <c r="H22" s="920" t="n">
        <v>0</v>
      </c>
      <c r="I22" s="920" t="n">
        <v>18899667174</v>
      </c>
      <c r="J22" s="921" t="n">
        <v>52948</v>
      </c>
      <c r="K22" s="922" t="n">
        <v>1891996857</v>
      </c>
      <c r="L22" s="923" t="n">
        <v>8485</v>
      </c>
      <c r="M22" s="922" t="n">
        <v>17007670317</v>
      </c>
      <c r="N22" s="923" t="n">
        <v>44463</v>
      </c>
      <c r="O22" s="922" t="n">
        <v>0</v>
      </c>
      <c r="P22" s="923" t="n">
        <v>0</v>
      </c>
      <c r="Q22" s="922" t="n">
        <v>0</v>
      </c>
      <c r="R22" s="923" t="n">
        <v>0</v>
      </c>
    </row>
    <row r="23" customFormat="false" ht="18.95" hidden="false" customHeight="true" outlineLevel="0" collapsed="false">
      <c r="A23" s="918" t="s">
        <v>884</v>
      </c>
      <c r="B23" s="919" t="n">
        <v>0</v>
      </c>
      <c r="C23" s="920" t="n">
        <v>0</v>
      </c>
      <c r="D23" s="920" t="n">
        <v>0</v>
      </c>
      <c r="E23" s="921" t="n">
        <v>0</v>
      </c>
      <c r="F23" s="919" t="n">
        <v>0</v>
      </c>
      <c r="G23" s="920" t="n">
        <v>0</v>
      </c>
      <c r="H23" s="920" t="n">
        <v>0</v>
      </c>
      <c r="I23" s="920" t="n">
        <v>0</v>
      </c>
      <c r="J23" s="921" t="n">
        <v>0</v>
      </c>
      <c r="K23" s="922" t="n">
        <v>0</v>
      </c>
      <c r="L23" s="923" t="n">
        <v>0</v>
      </c>
      <c r="M23" s="922" t="n">
        <v>0</v>
      </c>
      <c r="N23" s="923" t="n">
        <v>0</v>
      </c>
      <c r="O23" s="922" t="n">
        <v>0</v>
      </c>
      <c r="P23" s="923" t="n">
        <v>0</v>
      </c>
      <c r="Q23" s="922" t="n">
        <v>0</v>
      </c>
      <c r="R23" s="923" t="n">
        <v>0</v>
      </c>
    </row>
    <row r="24" customFormat="false" ht="18.95" hidden="false" customHeight="true" outlineLevel="0" collapsed="false">
      <c r="A24" s="918" t="s">
        <v>885</v>
      </c>
      <c r="B24" s="919" t="n">
        <v>0</v>
      </c>
      <c r="C24" s="920" t="n">
        <v>0</v>
      </c>
      <c r="D24" s="920" t="n">
        <v>0</v>
      </c>
      <c r="E24" s="921" t="n">
        <v>0</v>
      </c>
      <c r="F24" s="919" t="n">
        <v>0</v>
      </c>
      <c r="G24" s="920" t="n">
        <v>0</v>
      </c>
      <c r="H24" s="920" t="n">
        <v>0</v>
      </c>
      <c r="I24" s="920" t="n">
        <v>0</v>
      </c>
      <c r="J24" s="921" t="n">
        <v>0</v>
      </c>
      <c r="K24" s="922" t="n">
        <v>0</v>
      </c>
      <c r="L24" s="923" t="n">
        <v>0</v>
      </c>
      <c r="M24" s="922" t="n">
        <v>0</v>
      </c>
      <c r="N24" s="923" t="n">
        <v>0</v>
      </c>
      <c r="O24" s="922" t="n">
        <v>0</v>
      </c>
      <c r="P24" s="923" t="n">
        <v>0</v>
      </c>
      <c r="Q24" s="922" t="n">
        <v>0</v>
      </c>
      <c r="R24" s="923" t="n">
        <v>0</v>
      </c>
    </row>
    <row r="25" customFormat="false" ht="18.95" hidden="false" customHeight="true" outlineLevel="0" collapsed="false">
      <c r="A25" s="918" t="s">
        <v>886</v>
      </c>
      <c r="B25" s="919" t="n">
        <v>0</v>
      </c>
      <c r="C25" s="920" t="n">
        <v>0</v>
      </c>
      <c r="D25" s="920" t="n">
        <v>0</v>
      </c>
      <c r="E25" s="921" t="n">
        <v>0</v>
      </c>
      <c r="F25" s="919" t="n">
        <v>0</v>
      </c>
      <c r="G25" s="920" t="n">
        <v>0</v>
      </c>
      <c r="H25" s="920" t="n">
        <v>0</v>
      </c>
      <c r="I25" s="920" t="n">
        <v>0</v>
      </c>
      <c r="J25" s="921" t="n">
        <v>0</v>
      </c>
      <c r="K25" s="922" t="n">
        <v>0</v>
      </c>
      <c r="L25" s="923" t="n">
        <v>0</v>
      </c>
      <c r="M25" s="922" t="n">
        <v>0</v>
      </c>
      <c r="N25" s="923" t="n">
        <v>0</v>
      </c>
      <c r="O25" s="922" t="n">
        <v>0</v>
      </c>
      <c r="P25" s="923" t="n">
        <v>0</v>
      </c>
      <c r="Q25" s="922" t="n">
        <v>0</v>
      </c>
      <c r="R25" s="923" t="n">
        <v>0</v>
      </c>
    </row>
    <row r="26" customFormat="false" ht="18.95" hidden="false" customHeight="true" outlineLevel="0" collapsed="false">
      <c r="A26" s="918" t="s">
        <v>887</v>
      </c>
      <c r="B26" s="919" t="n">
        <v>0</v>
      </c>
      <c r="C26" s="920" t="n">
        <v>0</v>
      </c>
      <c r="D26" s="920" t="n">
        <v>0</v>
      </c>
      <c r="E26" s="921" t="n">
        <v>0</v>
      </c>
      <c r="F26" s="919" t="n">
        <v>0</v>
      </c>
      <c r="G26" s="920" t="n">
        <v>0</v>
      </c>
      <c r="H26" s="920" t="n">
        <v>0</v>
      </c>
      <c r="I26" s="920" t="n">
        <v>0</v>
      </c>
      <c r="J26" s="921" t="n">
        <v>0</v>
      </c>
      <c r="K26" s="922" t="n">
        <v>0</v>
      </c>
      <c r="L26" s="923" t="n">
        <v>0</v>
      </c>
      <c r="M26" s="922" t="n">
        <v>0</v>
      </c>
      <c r="N26" s="923" t="n">
        <v>0</v>
      </c>
      <c r="O26" s="922" t="n">
        <v>0</v>
      </c>
      <c r="P26" s="923" t="n">
        <v>0</v>
      </c>
      <c r="Q26" s="922" t="n">
        <v>0</v>
      </c>
      <c r="R26" s="923" t="n">
        <v>0</v>
      </c>
    </row>
    <row r="27" customFormat="false" ht="18.95" hidden="false" customHeight="true" outlineLevel="0" collapsed="false">
      <c r="A27" s="918" t="s">
        <v>888</v>
      </c>
      <c r="B27" s="919" t="n">
        <v>0</v>
      </c>
      <c r="C27" s="920" t="n">
        <v>0</v>
      </c>
      <c r="D27" s="920" t="n">
        <v>0</v>
      </c>
      <c r="E27" s="921" t="n">
        <v>0</v>
      </c>
      <c r="F27" s="919" t="n">
        <v>0</v>
      </c>
      <c r="G27" s="920" t="n">
        <v>0</v>
      </c>
      <c r="H27" s="920" t="n">
        <v>0</v>
      </c>
      <c r="I27" s="920" t="n">
        <v>0</v>
      </c>
      <c r="J27" s="921" t="n">
        <v>0</v>
      </c>
      <c r="K27" s="922" t="n">
        <v>0</v>
      </c>
      <c r="L27" s="923" t="n">
        <v>0</v>
      </c>
      <c r="M27" s="922" t="n">
        <v>0</v>
      </c>
      <c r="N27" s="923" t="n">
        <v>0</v>
      </c>
      <c r="O27" s="922" t="n">
        <v>0</v>
      </c>
      <c r="P27" s="923" t="n">
        <v>0</v>
      </c>
      <c r="Q27" s="922" t="n">
        <v>0</v>
      </c>
      <c r="R27" s="923" t="n">
        <v>0</v>
      </c>
    </row>
    <row r="28" customFormat="false" ht="18.95" hidden="false" customHeight="true" outlineLevel="0" collapsed="false">
      <c r="A28" s="918" t="s">
        <v>889</v>
      </c>
      <c r="B28" s="919" t="n">
        <v>0</v>
      </c>
      <c r="C28" s="920" t="n">
        <v>0</v>
      </c>
      <c r="D28" s="920" t="n">
        <v>0</v>
      </c>
      <c r="E28" s="921" t="n">
        <v>0</v>
      </c>
      <c r="F28" s="919" t="n">
        <v>0</v>
      </c>
      <c r="G28" s="920" t="n">
        <v>0</v>
      </c>
      <c r="H28" s="920" t="n">
        <v>0</v>
      </c>
      <c r="I28" s="920" t="n">
        <v>0</v>
      </c>
      <c r="J28" s="921" t="n">
        <v>0</v>
      </c>
      <c r="K28" s="922" t="n">
        <v>0</v>
      </c>
      <c r="L28" s="923" t="n">
        <v>0</v>
      </c>
      <c r="M28" s="922" t="n">
        <v>0</v>
      </c>
      <c r="N28" s="923" t="n">
        <v>0</v>
      </c>
      <c r="O28" s="922" t="n">
        <v>0</v>
      </c>
      <c r="P28" s="923" t="n">
        <v>0</v>
      </c>
      <c r="Q28" s="922" t="n">
        <v>0</v>
      </c>
      <c r="R28" s="923" t="n">
        <v>0</v>
      </c>
    </row>
    <row r="29" customFormat="false" ht="18.95" hidden="false" customHeight="true" outlineLevel="0" collapsed="false">
      <c r="A29" s="918" t="s">
        <v>890</v>
      </c>
      <c r="B29" s="919" t="n">
        <v>0</v>
      </c>
      <c r="C29" s="920" t="n">
        <v>0</v>
      </c>
      <c r="D29" s="920" t="n">
        <v>0</v>
      </c>
      <c r="E29" s="921" t="n">
        <v>0</v>
      </c>
      <c r="F29" s="919" t="n">
        <v>0</v>
      </c>
      <c r="G29" s="920" t="n">
        <v>0</v>
      </c>
      <c r="H29" s="920" t="n">
        <v>0</v>
      </c>
      <c r="I29" s="920" t="n">
        <v>0</v>
      </c>
      <c r="J29" s="921" t="n">
        <v>0</v>
      </c>
      <c r="K29" s="922" t="n">
        <v>0</v>
      </c>
      <c r="L29" s="923" t="n">
        <v>0</v>
      </c>
      <c r="M29" s="922" t="n">
        <v>0</v>
      </c>
      <c r="N29" s="923" t="n">
        <v>0</v>
      </c>
      <c r="O29" s="922" t="n">
        <v>0</v>
      </c>
      <c r="P29" s="923" t="n">
        <v>0</v>
      </c>
      <c r="Q29" s="922" t="n">
        <v>0</v>
      </c>
      <c r="R29" s="923" t="n">
        <v>0</v>
      </c>
    </row>
    <row r="30" customFormat="false" ht="18.95" hidden="false" customHeight="true" outlineLevel="0" collapsed="false">
      <c r="A30" s="918" t="s">
        <v>545</v>
      </c>
      <c r="B30" s="919" t="n">
        <v>0</v>
      </c>
      <c r="C30" s="920" t="n">
        <v>0</v>
      </c>
      <c r="D30" s="920" t="n">
        <v>0</v>
      </c>
      <c r="E30" s="921" t="n">
        <v>0</v>
      </c>
      <c r="F30" s="919" t="n">
        <v>0</v>
      </c>
      <c r="G30" s="920" t="n">
        <v>0</v>
      </c>
      <c r="H30" s="920" t="n">
        <v>0</v>
      </c>
      <c r="I30" s="920" t="n">
        <v>0</v>
      </c>
      <c r="J30" s="921" t="n">
        <v>0</v>
      </c>
      <c r="K30" s="922" t="n">
        <v>0</v>
      </c>
      <c r="L30" s="923" t="n">
        <v>0</v>
      </c>
      <c r="M30" s="922" t="n">
        <v>0</v>
      </c>
      <c r="N30" s="923" t="n">
        <v>0</v>
      </c>
      <c r="O30" s="922" t="n">
        <v>0</v>
      </c>
      <c r="P30" s="923" t="n">
        <v>0</v>
      </c>
      <c r="Q30" s="922" t="n">
        <v>0</v>
      </c>
      <c r="R30" s="923" t="n">
        <v>0</v>
      </c>
    </row>
    <row r="31" customFormat="false" ht="18.95" hidden="false" customHeight="true" outlineLevel="0" collapsed="false">
      <c r="A31" s="918" t="s">
        <v>891</v>
      </c>
      <c r="B31" s="919" t="n">
        <v>0</v>
      </c>
      <c r="C31" s="920" t="n">
        <v>0</v>
      </c>
      <c r="D31" s="920" t="n">
        <v>0</v>
      </c>
      <c r="E31" s="921" t="n">
        <v>0</v>
      </c>
      <c r="F31" s="919" t="n">
        <v>0</v>
      </c>
      <c r="G31" s="920" t="n">
        <v>0</v>
      </c>
      <c r="H31" s="920" t="n">
        <v>0</v>
      </c>
      <c r="I31" s="920" t="n">
        <v>0</v>
      </c>
      <c r="J31" s="921" t="n">
        <v>0</v>
      </c>
      <c r="K31" s="922" t="n">
        <v>0</v>
      </c>
      <c r="L31" s="923" t="n">
        <v>0</v>
      </c>
      <c r="M31" s="922" t="n">
        <v>0</v>
      </c>
      <c r="N31" s="923" t="n">
        <v>0</v>
      </c>
      <c r="O31" s="922" t="n">
        <v>0</v>
      </c>
      <c r="P31" s="923" t="n">
        <v>0</v>
      </c>
      <c r="Q31" s="922" t="n">
        <v>0</v>
      </c>
      <c r="R31" s="923" t="n">
        <v>0</v>
      </c>
    </row>
    <row r="32" customFormat="false" ht="18.95" hidden="false" customHeight="true" outlineLevel="0" collapsed="false">
      <c r="A32" s="918" t="s">
        <v>892</v>
      </c>
      <c r="B32" s="919" t="n">
        <v>0</v>
      </c>
      <c r="C32" s="920" t="n">
        <v>0</v>
      </c>
      <c r="D32" s="920" t="n">
        <v>0</v>
      </c>
      <c r="E32" s="921" t="n">
        <v>0</v>
      </c>
      <c r="F32" s="919" t="n">
        <v>0</v>
      </c>
      <c r="G32" s="920" t="n">
        <v>0</v>
      </c>
      <c r="H32" s="920" t="n">
        <v>0</v>
      </c>
      <c r="I32" s="920" t="n">
        <v>0</v>
      </c>
      <c r="J32" s="921" t="n">
        <v>0</v>
      </c>
      <c r="K32" s="922" t="n">
        <v>0</v>
      </c>
      <c r="L32" s="923" t="n">
        <v>0</v>
      </c>
      <c r="M32" s="922" t="n">
        <v>0</v>
      </c>
      <c r="N32" s="923" t="n">
        <v>0</v>
      </c>
      <c r="O32" s="922" t="n">
        <v>0</v>
      </c>
      <c r="P32" s="923" t="n">
        <v>0</v>
      </c>
      <c r="Q32" s="922" t="n">
        <v>0</v>
      </c>
      <c r="R32" s="923" t="n">
        <v>0</v>
      </c>
    </row>
    <row r="33" customFormat="false" ht="18.95" hidden="false" customHeight="true" outlineLevel="0" collapsed="false">
      <c r="A33" s="918" t="s">
        <v>893</v>
      </c>
      <c r="B33" s="919" t="n">
        <v>10643966896</v>
      </c>
      <c r="C33" s="920" t="n">
        <v>3590080508</v>
      </c>
      <c r="D33" s="920" t="n">
        <v>7053886388</v>
      </c>
      <c r="E33" s="921" t="n">
        <v>23866</v>
      </c>
      <c r="F33" s="919" t="n">
        <v>11314887044</v>
      </c>
      <c r="G33" s="920" t="n">
        <v>3940534761</v>
      </c>
      <c r="H33" s="920" t="n">
        <v>3755351600</v>
      </c>
      <c r="I33" s="920" t="n">
        <v>7374352283</v>
      </c>
      <c r="J33" s="921" t="n">
        <v>23652</v>
      </c>
      <c r="K33" s="922" t="n">
        <v>3695504508</v>
      </c>
      <c r="L33" s="923" t="n">
        <v>15195</v>
      </c>
      <c r="M33" s="922" t="n">
        <v>2305708975</v>
      </c>
      <c r="N33" s="923" t="n">
        <v>7185</v>
      </c>
      <c r="O33" s="922" t="n">
        <v>0</v>
      </c>
      <c r="P33" s="923" t="n">
        <v>0</v>
      </c>
      <c r="Q33" s="922" t="n">
        <v>1373138800</v>
      </c>
      <c r="R33" s="923" t="n">
        <v>1272</v>
      </c>
    </row>
    <row r="34" customFormat="false" ht="18.95" hidden="false" customHeight="true" outlineLevel="0" collapsed="false">
      <c r="A34" s="918" t="s">
        <v>894</v>
      </c>
      <c r="B34" s="919" t="n">
        <v>0</v>
      </c>
      <c r="C34" s="920" t="n">
        <v>0</v>
      </c>
      <c r="D34" s="920" t="n">
        <v>0</v>
      </c>
      <c r="E34" s="921" t="n">
        <v>0</v>
      </c>
      <c r="F34" s="919" t="n">
        <v>0</v>
      </c>
      <c r="G34" s="920" t="n">
        <v>0</v>
      </c>
      <c r="H34" s="920" t="n">
        <v>0</v>
      </c>
      <c r="I34" s="920" t="n">
        <v>0</v>
      </c>
      <c r="J34" s="921" t="n">
        <v>0</v>
      </c>
      <c r="K34" s="922" t="n">
        <v>0</v>
      </c>
      <c r="L34" s="923" t="n">
        <v>0</v>
      </c>
      <c r="M34" s="922" t="n">
        <v>0</v>
      </c>
      <c r="N34" s="923" t="n">
        <v>0</v>
      </c>
      <c r="O34" s="922" t="n">
        <v>0</v>
      </c>
      <c r="P34" s="923" t="n">
        <v>0</v>
      </c>
      <c r="Q34" s="922" t="n">
        <v>0</v>
      </c>
      <c r="R34" s="923" t="n">
        <v>0</v>
      </c>
    </row>
    <row r="35" customFormat="false" ht="18.95" hidden="false" customHeight="true" outlineLevel="0" collapsed="false">
      <c r="A35" s="918" t="s">
        <v>895</v>
      </c>
      <c r="B35" s="919" t="n">
        <v>0</v>
      </c>
      <c r="C35" s="920" t="n">
        <v>0</v>
      </c>
      <c r="D35" s="920" t="n">
        <v>0</v>
      </c>
      <c r="E35" s="921" t="n">
        <v>0</v>
      </c>
      <c r="F35" s="919" t="n">
        <v>0</v>
      </c>
      <c r="G35" s="920" t="n">
        <v>0</v>
      </c>
      <c r="H35" s="920" t="n">
        <v>0</v>
      </c>
      <c r="I35" s="920" t="n">
        <v>0</v>
      </c>
      <c r="J35" s="921" t="n">
        <v>0</v>
      </c>
      <c r="K35" s="922" t="n">
        <v>0</v>
      </c>
      <c r="L35" s="923" t="n">
        <v>0</v>
      </c>
      <c r="M35" s="922" t="n">
        <v>0</v>
      </c>
      <c r="N35" s="923" t="n">
        <v>0</v>
      </c>
      <c r="O35" s="922" t="n">
        <v>0</v>
      </c>
      <c r="P35" s="923" t="n">
        <v>0</v>
      </c>
      <c r="Q35" s="922" t="n">
        <v>0</v>
      </c>
      <c r="R35" s="923" t="n">
        <v>0</v>
      </c>
    </row>
    <row r="36" customFormat="false" ht="18.95" hidden="false" customHeight="true" outlineLevel="0" collapsed="false">
      <c r="A36" s="918" t="s">
        <v>896</v>
      </c>
      <c r="B36" s="919" t="n">
        <v>0</v>
      </c>
      <c r="C36" s="920" t="n">
        <v>0</v>
      </c>
      <c r="D36" s="920" t="n">
        <v>0</v>
      </c>
      <c r="E36" s="921" t="n">
        <v>0</v>
      </c>
      <c r="F36" s="919" t="n">
        <v>0</v>
      </c>
      <c r="G36" s="920" t="n">
        <v>0</v>
      </c>
      <c r="H36" s="920" t="n">
        <v>0</v>
      </c>
      <c r="I36" s="920" t="n">
        <v>0</v>
      </c>
      <c r="J36" s="921" t="n">
        <v>0</v>
      </c>
      <c r="K36" s="922" t="n">
        <v>0</v>
      </c>
      <c r="L36" s="923" t="n">
        <v>0</v>
      </c>
      <c r="M36" s="922" t="n">
        <v>0</v>
      </c>
      <c r="N36" s="923" t="n">
        <v>0</v>
      </c>
      <c r="O36" s="922" t="n">
        <v>0</v>
      </c>
      <c r="P36" s="923" t="n">
        <v>0</v>
      </c>
      <c r="Q36" s="922" t="n">
        <v>0</v>
      </c>
      <c r="R36" s="923" t="n">
        <v>0</v>
      </c>
    </row>
    <row r="37" customFormat="false" ht="18.95" hidden="false" customHeight="true" outlineLevel="0" collapsed="false">
      <c r="A37" s="918" t="s">
        <v>897</v>
      </c>
      <c r="B37" s="919" t="n">
        <v>0</v>
      </c>
      <c r="C37" s="920" t="n">
        <v>0</v>
      </c>
      <c r="D37" s="920" t="n">
        <v>0</v>
      </c>
      <c r="E37" s="921" t="n">
        <v>0</v>
      </c>
      <c r="F37" s="919" t="n">
        <v>0</v>
      </c>
      <c r="G37" s="920" t="n">
        <v>0</v>
      </c>
      <c r="H37" s="920" t="n">
        <v>0</v>
      </c>
      <c r="I37" s="920" t="n">
        <v>0</v>
      </c>
      <c r="J37" s="921" t="n">
        <v>0</v>
      </c>
      <c r="K37" s="922" t="n">
        <v>0</v>
      </c>
      <c r="L37" s="923" t="n">
        <v>0</v>
      </c>
      <c r="M37" s="922" t="n">
        <v>0</v>
      </c>
      <c r="N37" s="923" t="n">
        <v>0</v>
      </c>
      <c r="O37" s="922" t="n">
        <v>0</v>
      </c>
      <c r="P37" s="923" t="n">
        <v>0</v>
      </c>
      <c r="Q37" s="922" t="n">
        <v>0</v>
      </c>
      <c r="R37" s="923" t="n">
        <v>0</v>
      </c>
    </row>
    <row r="38" customFormat="false" ht="18.95" hidden="false" customHeight="true" outlineLevel="0" collapsed="false">
      <c r="A38" s="918" t="s">
        <v>898</v>
      </c>
      <c r="B38" s="919" t="n">
        <v>0</v>
      </c>
      <c r="C38" s="920" t="n">
        <v>0</v>
      </c>
      <c r="D38" s="920" t="n">
        <v>0</v>
      </c>
      <c r="E38" s="921" t="n">
        <v>0</v>
      </c>
      <c r="F38" s="919" t="n">
        <v>0</v>
      </c>
      <c r="G38" s="920" t="n">
        <v>0</v>
      </c>
      <c r="H38" s="920" t="n">
        <v>0</v>
      </c>
      <c r="I38" s="920" t="n">
        <v>0</v>
      </c>
      <c r="J38" s="921" t="n">
        <v>0</v>
      </c>
      <c r="K38" s="922" t="n">
        <v>0</v>
      </c>
      <c r="L38" s="923" t="n">
        <v>0</v>
      </c>
      <c r="M38" s="922" t="n">
        <v>0</v>
      </c>
      <c r="N38" s="923" t="n">
        <v>0</v>
      </c>
      <c r="O38" s="922" t="n">
        <v>0</v>
      </c>
      <c r="P38" s="923" t="n">
        <v>0</v>
      </c>
      <c r="Q38" s="922" t="n">
        <v>0</v>
      </c>
      <c r="R38" s="923" t="n">
        <v>0</v>
      </c>
    </row>
    <row r="39" customFormat="false" ht="18.95" hidden="false" customHeight="true" outlineLevel="0" collapsed="false">
      <c r="A39" s="918" t="s">
        <v>899</v>
      </c>
      <c r="B39" s="919" t="n">
        <v>0</v>
      </c>
      <c r="C39" s="920" t="n">
        <v>0</v>
      </c>
      <c r="D39" s="920" t="n">
        <v>0</v>
      </c>
      <c r="E39" s="921" t="n">
        <v>0</v>
      </c>
      <c r="F39" s="919" t="n">
        <v>0</v>
      </c>
      <c r="G39" s="920" t="n">
        <v>0</v>
      </c>
      <c r="H39" s="920" t="n">
        <v>0</v>
      </c>
      <c r="I39" s="920" t="n">
        <v>0</v>
      </c>
      <c r="J39" s="921" t="n">
        <v>0</v>
      </c>
      <c r="K39" s="922" t="n">
        <v>0</v>
      </c>
      <c r="L39" s="923" t="n">
        <v>0</v>
      </c>
      <c r="M39" s="922" t="n">
        <v>0</v>
      </c>
      <c r="N39" s="923" t="n">
        <v>0</v>
      </c>
      <c r="O39" s="922" t="n">
        <v>0</v>
      </c>
      <c r="P39" s="923" t="n">
        <v>0</v>
      </c>
      <c r="Q39" s="922" t="n">
        <v>0</v>
      </c>
      <c r="R39" s="923" t="n">
        <v>0</v>
      </c>
    </row>
    <row r="40" customFormat="false" ht="18.95" hidden="false" customHeight="true" outlineLevel="0" collapsed="false">
      <c r="A40" s="918" t="s">
        <v>900</v>
      </c>
      <c r="B40" s="919" t="n">
        <v>0</v>
      </c>
      <c r="C40" s="920" t="n">
        <v>0</v>
      </c>
      <c r="D40" s="920" t="n">
        <v>0</v>
      </c>
      <c r="E40" s="921" t="n">
        <v>0</v>
      </c>
      <c r="F40" s="919" t="n">
        <v>0</v>
      </c>
      <c r="G40" s="920" t="n">
        <v>0</v>
      </c>
      <c r="H40" s="920" t="n">
        <v>0</v>
      </c>
      <c r="I40" s="920" t="n">
        <v>0</v>
      </c>
      <c r="J40" s="921" t="n">
        <v>0</v>
      </c>
      <c r="K40" s="922" t="n">
        <v>0</v>
      </c>
      <c r="L40" s="923" t="n">
        <v>0</v>
      </c>
      <c r="M40" s="922" t="n">
        <v>0</v>
      </c>
      <c r="N40" s="923" t="n">
        <v>0</v>
      </c>
      <c r="O40" s="922" t="n">
        <v>0</v>
      </c>
      <c r="P40" s="923" t="n">
        <v>0</v>
      </c>
      <c r="Q40" s="922" t="n">
        <v>0</v>
      </c>
      <c r="R40" s="923" t="n">
        <v>0</v>
      </c>
    </row>
    <row r="41" customFormat="false" ht="18.95" hidden="false" customHeight="true" outlineLevel="0" collapsed="false">
      <c r="A41" s="918" t="s">
        <v>901</v>
      </c>
      <c r="B41" s="919" t="n">
        <v>0</v>
      </c>
      <c r="C41" s="920" t="n">
        <v>0</v>
      </c>
      <c r="D41" s="920" t="n">
        <v>0</v>
      </c>
      <c r="E41" s="921" t="n">
        <v>0</v>
      </c>
      <c r="F41" s="919" t="n">
        <v>0</v>
      </c>
      <c r="G41" s="920" t="n">
        <v>0</v>
      </c>
      <c r="H41" s="920" t="n">
        <v>0</v>
      </c>
      <c r="I41" s="920" t="n">
        <v>0</v>
      </c>
      <c r="J41" s="921" t="n">
        <v>0</v>
      </c>
      <c r="K41" s="922" t="n">
        <v>0</v>
      </c>
      <c r="L41" s="923" t="n">
        <v>0</v>
      </c>
      <c r="M41" s="922" t="n">
        <v>0</v>
      </c>
      <c r="N41" s="923" t="n">
        <v>0</v>
      </c>
      <c r="O41" s="922" t="n">
        <v>0</v>
      </c>
      <c r="P41" s="923" t="n">
        <v>0</v>
      </c>
      <c r="Q41" s="922" t="n">
        <v>0</v>
      </c>
      <c r="R41" s="923" t="n">
        <v>0</v>
      </c>
    </row>
    <row r="42" customFormat="false" ht="18.95" hidden="false" customHeight="true" outlineLevel="0" collapsed="false">
      <c r="A42" s="918" t="s">
        <v>902</v>
      </c>
      <c r="B42" s="919" t="n">
        <v>0</v>
      </c>
      <c r="C42" s="920" t="n">
        <v>0</v>
      </c>
      <c r="D42" s="920" t="n">
        <v>0</v>
      </c>
      <c r="E42" s="921" t="n">
        <v>0</v>
      </c>
      <c r="F42" s="919" t="n">
        <v>0</v>
      </c>
      <c r="G42" s="920" t="n">
        <v>0</v>
      </c>
      <c r="H42" s="920" t="n">
        <v>0</v>
      </c>
      <c r="I42" s="920" t="n">
        <v>0</v>
      </c>
      <c r="J42" s="921" t="n">
        <v>0</v>
      </c>
      <c r="K42" s="922" t="n">
        <v>0</v>
      </c>
      <c r="L42" s="923" t="n">
        <v>0</v>
      </c>
      <c r="M42" s="922" t="n">
        <v>0</v>
      </c>
      <c r="N42" s="923" t="n">
        <v>0</v>
      </c>
      <c r="O42" s="922" t="n">
        <v>0</v>
      </c>
      <c r="P42" s="923" t="n">
        <v>0</v>
      </c>
      <c r="Q42" s="922" t="n">
        <v>0</v>
      </c>
      <c r="R42" s="923" t="n">
        <v>0</v>
      </c>
    </row>
    <row r="43" customFormat="false" ht="18.95" hidden="false" customHeight="true" outlineLevel="0" collapsed="false">
      <c r="A43" s="918" t="s">
        <v>903</v>
      </c>
      <c r="B43" s="919" t="n">
        <v>0</v>
      </c>
      <c r="C43" s="920" t="n">
        <v>0</v>
      </c>
      <c r="D43" s="920" t="n">
        <v>0</v>
      </c>
      <c r="E43" s="921" t="n">
        <v>0</v>
      </c>
      <c r="F43" s="919" t="n">
        <v>0</v>
      </c>
      <c r="G43" s="920" t="n">
        <v>0</v>
      </c>
      <c r="H43" s="920" t="n">
        <v>0</v>
      </c>
      <c r="I43" s="920" t="n">
        <v>0</v>
      </c>
      <c r="J43" s="921" t="n">
        <v>0</v>
      </c>
      <c r="K43" s="922" t="n">
        <v>0</v>
      </c>
      <c r="L43" s="923" t="n">
        <v>0</v>
      </c>
      <c r="M43" s="922" t="n">
        <v>0</v>
      </c>
      <c r="N43" s="923" t="n">
        <v>0</v>
      </c>
      <c r="O43" s="922" t="n">
        <v>0</v>
      </c>
      <c r="P43" s="923" t="n">
        <v>0</v>
      </c>
      <c r="Q43" s="922" t="n">
        <v>0</v>
      </c>
      <c r="R43" s="923" t="n">
        <v>0</v>
      </c>
    </row>
    <row r="44" customFormat="false" ht="18.95" hidden="false" customHeight="true" outlineLevel="0" collapsed="false">
      <c r="A44" s="918" t="s">
        <v>904</v>
      </c>
      <c r="B44" s="919" t="n">
        <v>0</v>
      </c>
      <c r="C44" s="920" t="n">
        <v>0</v>
      </c>
      <c r="D44" s="920" t="n">
        <v>0</v>
      </c>
      <c r="E44" s="921" t="n">
        <v>0</v>
      </c>
      <c r="F44" s="919" t="n">
        <v>0</v>
      </c>
      <c r="G44" s="920" t="n">
        <v>0</v>
      </c>
      <c r="H44" s="920" t="n">
        <v>0</v>
      </c>
      <c r="I44" s="920" t="n">
        <v>0</v>
      </c>
      <c r="J44" s="921" t="n">
        <v>0</v>
      </c>
      <c r="K44" s="922" t="n">
        <v>0</v>
      </c>
      <c r="L44" s="923" t="n">
        <v>0</v>
      </c>
      <c r="M44" s="922" t="n">
        <v>0</v>
      </c>
      <c r="N44" s="923" t="n">
        <v>0</v>
      </c>
      <c r="O44" s="922" t="n">
        <v>0</v>
      </c>
      <c r="P44" s="923" t="n">
        <v>0</v>
      </c>
      <c r="Q44" s="922" t="n">
        <v>0</v>
      </c>
      <c r="R44" s="923" t="n">
        <v>0</v>
      </c>
    </row>
    <row r="45" customFormat="false" ht="18.95" hidden="false" customHeight="true" outlineLevel="0" collapsed="false">
      <c r="A45" s="918" t="s">
        <v>905</v>
      </c>
      <c r="B45" s="919" t="n">
        <v>0</v>
      </c>
      <c r="C45" s="920" t="n">
        <v>0</v>
      </c>
      <c r="D45" s="920" t="n">
        <v>0</v>
      </c>
      <c r="E45" s="921" t="n">
        <v>0</v>
      </c>
      <c r="F45" s="919" t="n">
        <v>0</v>
      </c>
      <c r="G45" s="920" t="n">
        <v>0</v>
      </c>
      <c r="H45" s="920" t="n">
        <v>0</v>
      </c>
      <c r="I45" s="920" t="n">
        <v>0</v>
      </c>
      <c r="J45" s="921" t="n">
        <v>0</v>
      </c>
      <c r="K45" s="922" t="n">
        <v>0</v>
      </c>
      <c r="L45" s="923" t="n">
        <v>0</v>
      </c>
      <c r="M45" s="922" t="n">
        <v>0</v>
      </c>
      <c r="N45" s="923" t="n">
        <v>0</v>
      </c>
      <c r="O45" s="922" t="n">
        <v>0</v>
      </c>
      <c r="P45" s="923" t="n">
        <v>0</v>
      </c>
      <c r="Q45" s="922" t="n">
        <v>0</v>
      </c>
      <c r="R45" s="923" t="n">
        <v>0</v>
      </c>
    </row>
    <row r="46" customFormat="false" ht="18.95" hidden="false" customHeight="true" outlineLevel="0" collapsed="false">
      <c r="A46" s="918" t="s">
        <v>906</v>
      </c>
      <c r="B46" s="919" t="n">
        <v>0</v>
      </c>
      <c r="C46" s="920" t="n">
        <v>0</v>
      </c>
      <c r="D46" s="920" t="n">
        <v>0</v>
      </c>
      <c r="E46" s="921" t="n">
        <v>0</v>
      </c>
      <c r="F46" s="919" t="n">
        <v>0</v>
      </c>
      <c r="G46" s="920" t="n">
        <v>0</v>
      </c>
      <c r="H46" s="920" t="n">
        <v>0</v>
      </c>
      <c r="I46" s="920" t="n">
        <v>0</v>
      </c>
      <c r="J46" s="921" t="n">
        <v>0</v>
      </c>
      <c r="K46" s="922" t="n">
        <v>0</v>
      </c>
      <c r="L46" s="923" t="n">
        <v>0</v>
      </c>
      <c r="M46" s="922" t="n">
        <v>0</v>
      </c>
      <c r="N46" s="923" t="n">
        <v>0</v>
      </c>
      <c r="O46" s="922" t="n">
        <v>0</v>
      </c>
      <c r="P46" s="923" t="n">
        <v>0</v>
      </c>
      <c r="Q46" s="922" t="n">
        <v>0</v>
      </c>
      <c r="R46" s="923" t="n">
        <v>0</v>
      </c>
    </row>
    <row r="47" customFormat="false" ht="18.95" hidden="false" customHeight="true" outlineLevel="0" collapsed="false">
      <c r="A47" s="918" t="s">
        <v>562</v>
      </c>
      <c r="B47" s="919" t="n">
        <v>0</v>
      </c>
      <c r="C47" s="920" t="n">
        <v>0</v>
      </c>
      <c r="D47" s="920" t="n">
        <v>0</v>
      </c>
      <c r="E47" s="921" t="n">
        <v>0</v>
      </c>
      <c r="F47" s="919" t="n">
        <v>0</v>
      </c>
      <c r="G47" s="920" t="n">
        <v>0</v>
      </c>
      <c r="H47" s="920" t="n">
        <v>0</v>
      </c>
      <c r="I47" s="920" t="n">
        <v>0</v>
      </c>
      <c r="J47" s="921" t="n">
        <v>0</v>
      </c>
      <c r="K47" s="922" t="n">
        <v>0</v>
      </c>
      <c r="L47" s="923" t="n">
        <v>0</v>
      </c>
      <c r="M47" s="922" t="n">
        <v>0</v>
      </c>
      <c r="N47" s="923" t="n">
        <v>0</v>
      </c>
      <c r="O47" s="922" t="n">
        <v>0</v>
      </c>
      <c r="P47" s="923" t="n">
        <v>0</v>
      </c>
      <c r="Q47" s="922" t="n">
        <v>0</v>
      </c>
      <c r="R47" s="923" t="n">
        <v>0</v>
      </c>
    </row>
    <row r="48" customFormat="false" ht="18.95" hidden="false" customHeight="true" outlineLevel="0" collapsed="false">
      <c r="A48" s="918" t="s">
        <v>563</v>
      </c>
      <c r="B48" s="919" t="n">
        <v>0</v>
      </c>
      <c r="C48" s="920" t="n">
        <v>0</v>
      </c>
      <c r="D48" s="920" t="n">
        <v>0</v>
      </c>
      <c r="E48" s="921" t="n">
        <v>0</v>
      </c>
      <c r="F48" s="919" t="n">
        <v>0</v>
      </c>
      <c r="G48" s="920" t="n">
        <v>0</v>
      </c>
      <c r="H48" s="920" t="n">
        <v>0</v>
      </c>
      <c r="I48" s="920" t="n">
        <v>0</v>
      </c>
      <c r="J48" s="921" t="n">
        <v>0</v>
      </c>
      <c r="K48" s="922" t="n">
        <v>0</v>
      </c>
      <c r="L48" s="923" t="n">
        <v>0</v>
      </c>
      <c r="M48" s="922" t="n">
        <v>0</v>
      </c>
      <c r="N48" s="923" t="n">
        <v>0</v>
      </c>
      <c r="O48" s="922" t="n">
        <v>0</v>
      </c>
      <c r="P48" s="923" t="n">
        <v>0</v>
      </c>
      <c r="Q48" s="922" t="n">
        <v>0</v>
      </c>
      <c r="R48" s="923" t="n">
        <v>0</v>
      </c>
    </row>
    <row r="49" customFormat="false" ht="18.95" hidden="false" customHeight="true" outlineLevel="0" collapsed="false">
      <c r="A49" s="918" t="s">
        <v>907</v>
      </c>
      <c r="B49" s="919" t="n">
        <v>0</v>
      </c>
      <c r="C49" s="920" t="n">
        <v>0</v>
      </c>
      <c r="D49" s="920" t="n">
        <v>0</v>
      </c>
      <c r="E49" s="921" t="n">
        <v>0</v>
      </c>
      <c r="F49" s="919" t="n">
        <v>0</v>
      </c>
      <c r="G49" s="920" t="n">
        <v>0</v>
      </c>
      <c r="H49" s="920" t="n">
        <v>0</v>
      </c>
      <c r="I49" s="920" t="n">
        <v>0</v>
      </c>
      <c r="J49" s="921" t="n">
        <v>0</v>
      </c>
      <c r="K49" s="922" t="n">
        <v>0</v>
      </c>
      <c r="L49" s="923" t="n">
        <v>0</v>
      </c>
      <c r="M49" s="922" t="n">
        <v>0</v>
      </c>
      <c r="N49" s="923" t="n">
        <v>0</v>
      </c>
      <c r="O49" s="922" t="n">
        <v>0</v>
      </c>
      <c r="P49" s="923" t="n">
        <v>0</v>
      </c>
      <c r="Q49" s="922" t="n">
        <v>0</v>
      </c>
      <c r="R49" s="923" t="n">
        <v>0</v>
      </c>
    </row>
    <row r="50" customFormat="false" ht="8.25" hidden="false" customHeight="true" outlineLevel="0" collapsed="false">
      <c r="A50" s="924"/>
      <c r="B50" s="919"/>
      <c r="C50" s="920"/>
      <c r="D50" s="920"/>
      <c r="E50" s="921"/>
      <c r="F50" s="951"/>
      <c r="G50" s="947"/>
      <c r="H50" s="920"/>
      <c r="I50" s="920"/>
      <c r="J50" s="921"/>
      <c r="K50" s="948"/>
      <c r="L50" s="949"/>
      <c r="M50" s="948"/>
      <c r="N50" s="949"/>
      <c r="O50" s="948"/>
      <c r="P50" s="949"/>
      <c r="Q50" s="948"/>
      <c r="R50" s="950"/>
    </row>
    <row r="51" customFormat="false" ht="45" hidden="false" customHeight="true" outlineLevel="0" collapsed="false">
      <c r="A51" s="925" t="s">
        <v>567</v>
      </c>
      <c r="B51" s="926" t="n">
        <v>31266985470</v>
      </c>
      <c r="C51" s="927" t="n">
        <v>3750234440</v>
      </c>
      <c r="D51" s="927" t="n">
        <v>27516751030</v>
      </c>
      <c r="E51" s="928" t="n">
        <v>82007</v>
      </c>
      <c r="F51" s="926" t="n">
        <v>32728777275</v>
      </c>
      <c r="G51" s="927" t="n">
        <v>4105760529</v>
      </c>
      <c r="H51" s="927" t="n">
        <v>3755351600</v>
      </c>
      <c r="I51" s="927" t="n">
        <v>28623016746</v>
      </c>
      <c r="J51" s="928" t="n">
        <v>82833</v>
      </c>
      <c r="K51" s="926" t="n">
        <v>6079829074</v>
      </c>
      <c r="L51" s="929" t="n">
        <v>25315</v>
      </c>
      <c r="M51" s="926" t="n">
        <v>21111806872</v>
      </c>
      <c r="N51" s="929" t="n">
        <v>56091</v>
      </c>
      <c r="O51" s="926" t="n">
        <v>58242000</v>
      </c>
      <c r="P51" s="929" t="n">
        <v>155</v>
      </c>
      <c r="Q51" s="926" t="n">
        <v>1373138800</v>
      </c>
      <c r="R51" s="929" t="n">
        <v>1272</v>
      </c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  <c r="K53" s="917"/>
      <c r="L53" s="917"/>
    </row>
    <row r="54" s="930" customFormat="true" ht="12.75" hidden="false" customHeight="true" outlineLevel="0" collapsed="false">
      <c r="B54" s="931"/>
      <c r="C54" s="931"/>
      <c r="D54" s="931"/>
      <c r="E54" s="931"/>
      <c r="F54" s="931"/>
      <c r="G54" s="931"/>
      <c r="H54" s="931"/>
      <c r="I54" s="931"/>
      <c r="J54" s="931"/>
      <c r="K54" s="931"/>
    </row>
    <row r="55" s="930" customFormat="true" ht="12.75" hidden="false" customHeight="true" outlineLevel="0" collapsed="false">
      <c r="B55" s="931"/>
      <c r="C55" s="931"/>
      <c r="D55" s="931"/>
      <c r="E55" s="931"/>
      <c r="F55" s="931"/>
      <c r="G55" s="931"/>
      <c r="H55" s="931"/>
      <c r="I55" s="931"/>
      <c r="J55" s="931"/>
      <c r="K55" s="931"/>
      <c r="L55" s="931"/>
    </row>
    <row r="56" customFormat="false" ht="12.75" hidden="false" customHeight="true" outlineLevel="0" collapsed="false">
      <c r="A56" s="3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196527777777778" right="0.196527777777778" top="0.479861111111111" bottom="0.275694444444444" header="0.511811023622047" footer="0.511811023622047"/>
  <pageSetup paperSize="9" scale="5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1.42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8.14"/>
    <col collapsed="false" customWidth="true" hidden="false" outlineLevel="0" max="6" min="6" style="3" width="20.56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8.56"/>
    <col collapsed="false" customWidth="true" hidden="false" outlineLevel="0" max="11" min="11" style="3" width="18.14"/>
    <col collapsed="false" customWidth="true" hidden="false" outlineLevel="0" max="12" min="12" style="3" width="8.41"/>
    <col collapsed="false" customWidth="true" hidden="false" outlineLevel="0" max="13" min="13" style="3" width="19.28"/>
    <col collapsed="false" customWidth="true" hidden="false" outlineLevel="0" max="14" min="14" style="3" width="8.56"/>
    <col collapsed="false" customWidth="true" hidden="false" outlineLevel="0" max="15" min="15" style="3" width="17.85"/>
    <col collapsed="false" customWidth="true" hidden="false" outlineLevel="0" max="16" min="16" style="3" width="7.99"/>
    <col collapsed="false" customWidth="true" hidden="false" outlineLevel="0" max="17" min="17" style="3" width="14.28"/>
    <col collapsed="false" customWidth="true" hidden="false" outlineLevel="0" max="18" min="18" style="3" width="8.56"/>
    <col collapsed="false" customWidth="false" hidden="false" outlineLevel="0" max="19" min="19" style="3" width="6.7"/>
    <col collapsed="false" customWidth="true" hidden="false" outlineLevel="0" max="20" min="20" style="3" width="9.99"/>
    <col collapsed="false" customWidth="false" hidden="false" outlineLevel="0" max="257" min="21" style="3" width="6.7"/>
  </cols>
  <sheetData>
    <row r="1" customFormat="false" ht="20.25" hidden="false" customHeight="false" outlineLevel="0" collapsed="false">
      <c r="A1" s="873" t="s">
        <v>847</v>
      </c>
      <c r="B1" s="874"/>
      <c r="C1" s="874"/>
      <c r="D1" s="874"/>
      <c r="E1" s="874"/>
      <c r="F1" s="874"/>
      <c r="G1" s="874"/>
      <c r="H1" s="874"/>
      <c r="J1" s="874"/>
      <c r="Q1" s="875" t="s">
        <v>958</v>
      </c>
    </row>
    <row r="3" customFormat="false" ht="18.75" hidden="false" customHeight="true" outlineLevel="0" collapsed="false">
      <c r="A3" s="932" t="s">
        <v>959</v>
      </c>
      <c r="B3" s="932"/>
      <c r="C3" s="93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</row>
    <row r="4" customFormat="false" ht="16.5" hidden="false" customHeight="false" outlineLevel="0" collapsed="false">
      <c r="A4" s="877"/>
      <c r="B4" s="878"/>
      <c r="C4" s="878"/>
      <c r="D4" s="878"/>
      <c r="E4" s="878"/>
      <c r="F4" s="878"/>
      <c r="G4" s="878"/>
      <c r="H4" s="878"/>
      <c r="I4" s="878"/>
      <c r="J4" s="878"/>
    </row>
    <row r="5" customFormat="false" ht="16.5" hidden="false" customHeight="true" outlineLevel="0" collapsed="false">
      <c r="A5" s="879"/>
      <c r="B5" s="933" t="s">
        <v>751</v>
      </c>
      <c r="C5" s="933"/>
      <c r="D5" s="933"/>
      <c r="E5" s="933"/>
      <c r="F5" s="881" t="s">
        <v>850</v>
      </c>
      <c r="G5" s="881"/>
      <c r="H5" s="881"/>
      <c r="I5" s="881"/>
      <c r="J5" s="881"/>
      <c r="K5" s="881"/>
      <c r="L5" s="881"/>
      <c r="M5" s="881"/>
      <c r="N5" s="881"/>
      <c r="O5" s="881"/>
      <c r="P5" s="881"/>
      <c r="Q5" s="881"/>
      <c r="R5" s="881"/>
    </row>
    <row r="6" customFormat="false" ht="16.5" hidden="false" customHeight="true" outlineLevel="0" collapsed="false">
      <c r="A6" s="882"/>
      <c r="B6" s="887" t="s">
        <v>851</v>
      </c>
      <c r="C6" s="934" t="s">
        <v>852</v>
      </c>
      <c r="D6" s="885"/>
      <c r="E6" s="886"/>
      <c r="F6" s="887" t="s">
        <v>851</v>
      </c>
      <c r="G6" s="934" t="s">
        <v>852</v>
      </c>
      <c r="H6" s="884"/>
      <c r="I6" s="885"/>
      <c r="J6" s="886"/>
      <c r="K6" s="935" t="s">
        <v>853</v>
      </c>
      <c r="L6" s="935"/>
      <c r="M6" s="935"/>
      <c r="N6" s="935"/>
      <c r="O6" s="935"/>
      <c r="P6" s="935"/>
      <c r="Q6" s="935"/>
      <c r="R6" s="935"/>
    </row>
    <row r="7" customFormat="false" ht="16.5" hidden="false" customHeight="true" outlineLevel="0" collapsed="false">
      <c r="A7" s="893" t="s">
        <v>854</v>
      </c>
      <c r="B7" s="887" t="s">
        <v>855</v>
      </c>
      <c r="C7" s="894" t="s">
        <v>856</v>
      </c>
      <c r="D7" s="895" t="s">
        <v>857</v>
      </c>
      <c r="E7" s="886" t="s">
        <v>858</v>
      </c>
      <c r="F7" s="887" t="s">
        <v>855</v>
      </c>
      <c r="G7" s="894" t="s">
        <v>856</v>
      </c>
      <c r="H7" s="896" t="s">
        <v>859</v>
      </c>
      <c r="I7" s="895" t="s">
        <v>857</v>
      </c>
      <c r="J7" s="886" t="s">
        <v>858</v>
      </c>
      <c r="K7" s="897" t="s">
        <v>860</v>
      </c>
      <c r="L7" s="897"/>
      <c r="M7" s="898" t="s">
        <v>861</v>
      </c>
      <c r="N7" s="898"/>
      <c r="O7" s="899" t="s">
        <v>862</v>
      </c>
      <c r="P7" s="899"/>
      <c r="Q7" s="898" t="s">
        <v>863</v>
      </c>
      <c r="R7" s="898"/>
    </row>
    <row r="8" customFormat="false" ht="15.75" hidden="false" customHeight="false" outlineLevel="0" collapsed="false">
      <c r="A8" s="882"/>
      <c r="B8" s="887" t="s">
        <v>911</v>
      </c>
      <c r="C8" s="894" t="s">
        <v>865</v>
      </c>
      <c r="D8" s="895" t="s">
        <v>866</v>
      </c>
      <c r="E8" s="886" t="s">
        <v>867</v>
      </c>
      <c r="F8" s="887" t="s">
        <v>911</v>
      </c>
      <c r="G8" s="894" t="s">
        <v>865</v>
      </c>
      <c r="H8" s="900" t="s">
        <v>868</v>
      </c>
      <c r="I8" s="895" t="s">
        <v>866</v>
      </c>
      <c r="J8" s="886" t="s">
        <v>867</v>
      </c>
      <c r="K8" s="901" t="s">
        <v>857</v>
      </c>
      <c r="L8" s="886" t="s">
        <v>858</v>
      </c>
      <c r="M8" s="901" t="s">
        <v>857</v>
      </c>
      <c r="N8" s="886" t="s">
        <v>858</v>
      </c>
      <c r="O8" s="901" t="s">
        <v>857</v>
      </c>
      <c r="P8" s="886" t="s">
        <v>858</v>
      </c>
      <c r="Q8" s="901" t="s">
        <v>857</v>
      </c>
      <c r="R8" s="902" t="s">
        <v>858</v>
      </c>
    </row>
    <row r="9" customFormat="false" ht="15.75" hidden="false" customHeight="false" outlineLevel="0" collapsed="false">
      <c r="A9" s="893"/>
      <c r="B9" s="887" t="s">
        <v>912</v>
      </c>
      <c r="C9" s="894" t="s">
        <v>870</v>
      </c>
      <c r="D9" s="903"/>
      <c r="E9" s="886" t="s">
        <v>871</v>
      </c>
      <c r="F9" s="887" t="s">
        <v>912</v>
      </c>
      <c r="G9" s="894" t="s">
        <v>870</v>
      </c>
      <c r="H9" s="900" t="s">
        <v>872</v>
      </c>
      <c r="I9" s="903"/>
      <c r="J9" s="886" t="s">
        <v>871</v>
      </c>
      <c r="K9" s="901" t="s">
        <v>866</v>
      </c>
      <c r="L9" s="886" t="s">
        <v>867</v>
      </c>
      <c r="M9" s="901" t="s">
        <v>866</v>
      </c>
      <c r="N9" s="886" t="s">
        <v>867</v>
      </c>
      <c r="O9" s="901" t="s">
        <v>866</v>
      </c>
      <c r="P9" s="886" t="s">
        <v>867</v>
      </c>
      <c r="Q9" s="901" t="s">
        <v>866</v>
      </c>
      <c r="R9" s="902" t="s">
        <v>867</v>
      </c>
    </row>
    <row r="10" customFormat="false" ht="15.75" hidden="false" customHeight="false" outlineLevel="0" collapsed="false">
      <c r="A10" s="882"/>
      <c r="B10" s="887" t="s">
        <v>49</v>
      </c>
      <c r="C10" s="894" t="s">
        <v>49</v>
      </c>
      <c r="D10" s="895" t="s">
        <v>49</v>
      </c>
      <c r="E10" s="886"/>
      <c r="F10" s="887" t="s">
        <v>49</v>
      </c>
      <c r="G10" s="894" t="s">
        <v>49</v>
      </c>
      <c r="H10" s="900" t="s">
        <v>49</v>
      </c>
      <c r="I10" s="895" t="s">
        <v>49</v>
      </c>
      <c r="J10" s="886"/>
      <c r="K10" s="901" t="s">
        <v>49</v>
      </c>
      <c r="L10" s="886" t="s">
        <v>871</v>
      </c>
      <c r="M10" s="901" t="s">
        <v>49</v>
      </c>
      <c r="N10" s="886" t="s">
        <v>871</v>
      </c>
      <c r="O10" s="901" t="s">
        <v>49</v>
      </c>
      <c r="P10" s="886" t="s">
        <v>871</v>
      </c>
      <c r="Q10" s="901" t="s">
        <v>49</v>
      </c>
      <c r="R10" s="902" t="s">
        <v>871</v>
      </c>
    </row>
    <row r="11" customFormat="false" ht="16.5" hidden="false" customHeight="false" outlineLevel="0" collapsed="false">
      <c r="A11" s="936"/>
      <c r="B11" s="937" t="n">
        <v>1</v>
      </c>
      <c r="C11" s="938" t="n">
        <v>2</v>
      </c>
      <c r="D11" s="939" t="n">
        <v>3</v>
      </c>
      <c r="E11" s="940" t="n">
        <v>4</v>
      </c>
      <c r="F11" s="937" t="n">
        <v>6</v>
      </c>
      <c r="G11" s="940" t="n">
        <v>7</v>
      </c>
      <c r="H11" s="940" t="n">
        <v>8</v>
      </c>
      <c r="I11" s="940" t="n">
        <v>9</v>
      </c>
      <c r="J11" s="940" t="n">
        <v>10</v>
      </c>
      <c r="K11" s="937" t="n">
        <v>11</v>
      </c>
      <c r="L11" s="941" t="n">
        <v>12</v>
      </c>
      <c r="M11" s="937" t="n">
        <v>13</v>
      </c>
      <c r="N11" s="941" t="n">
        <v>14</v>
      </c>
      <c r="O11" s="937" t="n">
        <v>15</v>
      </c>
      <c r="P11" s="941" t="n">
        <v>16</v>
      </c>
      <c r="Q11" s="939" t="n">
        <v>17</v>
      </c>
      <c r="R11" s="942" t="n">
        <v>18</v>
      </c>
    </row>
    <row r="12" customFormat="false" ht="18.95" hidden="false" customHeight="true" outlineLevel="0" collapsed="false">
      <c r="A12" s="911" t="s">
        <v>873</v>
      </c>
      <c r="B12" s="912" t="n">
        <f aca="false">C12+D12</f>
        <v>55082200</v>
      </c>
      <c r="C12" s="913" t="n">
        <v>4652380</v>
      </c>
      <c r="D12" s="913" t="n">
        <v>50429820</v>
      </c>
      <c r="E12" s="914" t="n">
        <v>114</v>
      </c>
      <c r="F12" s="912" t="n">
        <f aca="false">G12+I12</f>
        <v>56954217</v>
      </c>
      <c r="G12" s="913" t="n">
        <v>4759353</v>
      </c>
      <c r="H12" s="913" t="n">
        <v>2258400</v>
      </c>
      <c r="I12" s="913" t="n">
        <v>52194864</v>
      </c>
      <c r="J12" s="914" t="n">
        <v>110</v>
      </c>
      <c r="K12" s="915" t="n">
        <v>52194864</v>
      </c>
      <c r="L12" s="916" t="n">
        <v>110</v>
      </c>
      <c r="M12" s="915" t="n">
        <v>0</v>
      </c>
      <c r="N12" s="916" t="n">
        <v>0</v>
      </c>
      <c r="O12" s="915" t="n">
        <v>0</v>
      </c>
      <c r="P12" s="916" t="n">
        <v>0</v>
      </c>
      <c r="Q12" s="915" t="n">
        <v>0</v>
      </c>
      <c r="R12" s="916" t="n">
        <v>0</v>
      </c>
      <c r="T12" s="917"/>
      <c r="U12" s="917"/>
      <c r="W12" s="917"/>
      <c r="X12" s="917"/>
      <c r="Y12" s="917"/>
    </row>
    <row r="13" customFormat="false" ht="18.95" hidden="false" customHeight="true" outlineLevel="0" collapsed="false">
      <c r="A13" s="918" t="s">
        <v>874</v>
      </c>
      <c r="B13" s="919" t="n">
        <f aca="false">C13+D13</f>
        <v>338684160</v>
      </c>
      <c r="C13" s="920" t="n">
        <v>178888920</v>
      </c>
      <c r="D13" s="920" t="n">
        <v>159795240</v>
      </c>
      <c r="E13" s="921" t="n">
        <v>362</v>
      </c>
      <c r="F13" s="919" t="n">
        <f aca="false">G13+I13</f>
        <v>345317886</v>
      </c>
      <c r="G13" s="920" t="n">
        <v>180843527</v>
      </c>
      <c r="H13" s="920" t="n">
        <v>173985700</v>
      </c>
      <c r="I13" s="920" t="n">
        <v>164474359</v>
      </c>
      <c r="J13" s="921" t="n">
        <v>360</v>
      </c>
      <c r="K13" s="922" t="n">
        <v>164474359</v>
      </c>
      <c r="L13" s="923" t="n">
        <v>360</v>
      </c>
      <c r="M13" s="922" t="n">
        <v>0</v>
      </c>
      <c r="N13" s="923" t="n">
        <v>0</v>
      </c>
      <c r="O13" s="922" t="n">
        <v>0</v>
      </c>
      <c r="P13" s="923" t="n">
        <v>0</v>
      </c>
      <c r="Q13" s="922" t="n">
        <v>0</v>
      </c>
      <c r="R13" s="923" t="n">
        <v>0</v>
      </c>
      <c r="T13" s="917"/>
      <c r="U13" s="917"/>
      <c r="W13" s="917"/>
      <c r="X13" s="917"/>
    </row>
    <row r="14" customFormat="false" ht="18.95" hidden="false" customHeight="true" outlineLevel="0" collapsed="false">
      <c r="A14" s="918" t="s">
        <v>875</v>
      </c>
      <c r="B14" s="919" t="n">
        <f aca="false">C14+D14</f>
        <v>170562980</v>
      </c>
      <c r="C14" s="920" t="n">
        <v>82130000</v>
      </c>
      <c r="D14" s="920" t="n">
        <v>88432980</v>
      </c>
      <c r="E14" s="921" t="n">
        <v>216</v>
      </c>
      <c r="F14" s="919" t="n">
        <f aca="false">G14+I14</f>
        <v>162540448</v>
      </c>
      <c r="G14" s="920" t="n">
        <v>72283550</v>
      </c>
      <c r="H14" s="920" t="n">
        <v>70700000</v>
      </c>
      <c r="I14" s="920" t="n">
        <v>90256898</v>
      </c>
      <c r="J14" s="921" t="n">
        <v>213</v>
      </c>
      <c r="K14" s="922" t="n">
        <v>90256898</v>
      </c>
      <c r="L14" s="923" t="n">
        <v>213</v>
      </c>
      <c r="M14" s="922" t="n">
        <v>0</v>
      </c>
      <c r="N14" s="923" t="n">
        <v>0</v>
      </c>
      <c r="O14" s="922" t="n">
        <v>0</v>
      </c>
      <c r="P14" s="923" t="n">
        <v>0</v>
      </c>
      <c r="Q14" s="922" t="n">
        <v>0</v>
      </c>
      <c r="R14" s="923" t="n">
        <v>0</v>
      </c>
      <c r="T14" s="917"/>
      <c r="U14" s="917"/>
      <c r="W14" s="917"/>
      <c r="X14" s="917"/>
    </row>
    <row r="15" customFormat="false" ht="18.95" hidden="false" customHeight="true" outlineLevel="0" collapsed="false">
      <c r="A15" s="918" t="s">
        <v>876</v>
      </c>
      <c r="B15" s="919" t="n">
        <f aca="false">C15+D15</f>
        <v>0</v>
      </c>
      <c r="C15" s="920" t="n">
        <v>0</v>
      </c>
      <c r="D15" s="920" t="n">
        <v>0</v>
      </c>
      <c r="E15" s="921" t="n">
        <v>0</v>
      </c>
      <c r="F15" s="919" t="n">
        <f aca="false">G15+I15</f>
        <v>0</v>
      </c>
      <c r="G15" s="920" t="n">
        <v>0</v>
      </c>
      <c r="H15" s="920" t="n">
        <v>0</v>
      </c>
      <c r="I15" s="920" t="n">
        <v>0</v>
      </c>
      <c r="J15" s="921" t="n">
        <v>0</v>
      </c>
      <c r="K15" s="922" t="n">
        <v>0</v>
      </c>
      <c r="L15" s="923" t="n">
        <v>0</v>
      </c>
      <c r="M15" s="922" t="n">
        <v>0</v>
      </c>
      <c r="N15" s="923" t="n">
        <v>0</v>
      </c>
      <c r="O15" s="922" t="n">
        <v>0</v>
      </c>
      <c r="P15" s="923" t="n">
        <v>0</v>
      </c>
      <c r="Q15" s="922" t="n">
        <v>0</v>
      </c>
      <c r="R15" s="923" t="n">
        <v>0</v>
      </c>
      <c r="T15" s="917"/>
      <c r="U15" s="917"/>
      <c r="W15" s="917"/>
      <c r="X15" s="917"/>
    </row>
    <row r="16" customFormat="false" ht="18.95" hidden="false" customHeight="true" outlineLevel="0" collapsed="false">
      <c r="A16" s="918" t="s">
        <v>877</v>
      </c>
      <c r="B16" s="919" t="n">
        <f aca="false">C16+D16</f>
        <v>5741580</v>
      </c>
      <c r="C16" s="920" t="n">
        <v>183600</v>
      </c>
      <c r="D16" s="920" t="n">
        <v>5557980</v>
      </c>
      <c r="E16" s="921" t="n">
        <v>19</v>
      </c>
      <c r="F16" s="919" t="n">
        <f aca="false">G16+I16</f>
        <v>5639773</v>
      </c>
      <c r="G16" s="920" t="n">
        <v>190026</v>
      </c>
      <c r="H16" s="920" t="n">
        <v>0</v>
      </c>
      <c r="I16" s="920" t="n">
        <v>5449747</v>
      </c>
      <c r="J16" s="921" t="n">
        <v>18</v>
      </c>
      <c r="K16" s="922" t="n">
        <v>5449747</v>
      </c>
      <c r="L16" s="923" t="n">
        <v>18</v>
      </c>
      <c r="M16" s="922" t="n">
        <v>0</v>
      </c>
      <c r="N16" s="923" t="n">
        <v>0</v>
      </c>
      <c r="O16" s="922" t="n">
        <v>0</v>
      </c>
      <c r="P16" s="923" t="n">
        <v>0</v>
      </c>
      <c r="Q16" s="922" t="n">
        <v>0</v>
      </c>
      <c r="R16" s="923" t="n">
        <v>0</v>
      </c>
      <c r="T16" s="917"/>
      <c r="U16" s="917"/>
      <c r="W16" s="917"/>
      <c r="X16" s="917"/>
    </row>
    <row r="17" customFormat="false" ht="18.95" hidden="false" customHeight="true" outlineLevel="0" collapsed="false">
      <c r="A17" s="918" t="s">
        <v>878</v>
      </c>
      <c r="B17" s="919" t="n">
        <f aca="false">C17+D17</f>
        <v>9457940314</v>
      </c>
      <c r="C17" s="920" t="n">
        <v>1021676000</v>
      </c>
      <c r="D17" s="920" t="n">
        <v>8436264314</v>
      </c>
      <c r="E17" s="921" t="n">
        <v>27558</v>
      </c>
      <c r="F17" s="919" t="n">
        <f aca="false">G17+I17</f>
        <v>9638968440</v>
      </c>
      <c r="G17" s="920" t="n">
        <v>1055970836</v>
      </c>
      <c r="H17" s="920" t="n">
        <v>0</v>
      </c>
      <c r="I17" s="920" t="n">
        <v>8582997604</v>
      </c>
      <c r="J17" s="921" t="n">
        <v>27120</v>
      </c>
      <c r="K17" s="922" t="n">
        <v>1889141094</v>
      </c>
      <c r="L17" s="923" t="n">
        <v>5789</v>
      </c>
      <c r="M17" s="922" t="n">
        <v>6693856510</v>
      </c>
      <c r="N17" s="923" t="n">
        <v>21331</v>
      </c>
      <c r="O17" s="922" t="n">
        <v>0</v>
      </c>
      <c r="P17" s="923" t="n">
        <v>0</v>
      </c>
      <c r="Q17" s="922" t="n">
        <v>0</v>
      </c>
      <c r="R17" s="923" t="n">
        <v>0</v>
      </c>
      <c r="T17" s="917"/>
      <c r="U17" s="917"/>
      <c r="W17" s="917"/>
      <c r="X17" s="917"/>
    </row>
    <row r="18" customFormat="false" ht="18.95" hidden="false" customHeight="true" outlineLevel="0" collapsed="false">
      <c r="A18" s="918" t="s">
        <v>879</v>
      </c>
      <c r="B18" s="919" t="n">
        <f aca="false">C18+D18</f>
        <v>0</v>
      </c>
      <c r="C18" s="920" t="n">
        <v>0</v>
      </c>
      <c r="D18" s="920" t="n">
        <v>0</v>
      </c>
      <c r="E18" s="921" t="n">
        <v>0</v>
      </c>
      <c r="F18" s="919" t="n">
        <f aca="false">G18+I18</f>
        <v>0</v>
      </c>
      <c r="G18" s="920" t="n">
        <v>0</v>
      </c>
      <c r="H18" s="920" t="n">
        <v>0</v>
      </c>
      <c r="I18" s="920" t="n">
        <v>0</v>
      </c>
      <c r="J18" s="921" t="n">
        <v>0</v>
      </c>
      <c r="K18" s="922" t="n">
        <v>0</v>
      </c>
      <c r="L18" s="923" t="n">
        <v>0</v>
      </c>
      <c r="M18" s="922" t="n">
        <v>0</v>
      </c>
      <c r="N18" s="923" t="n">
        <v>0</v>
      </c>
      <c r="O18" s="922" t="n">
        <v>0</v>
      </c>
      <c r="P18" s="923" t="n">
        <v>0</v>
      </c>
      <c r="Q18" s="922" t="n">
        <v>0</v>
      </c>
      <c r="R18" s="923" t="n">
        <v>0</v>
      </c>
      <c r="T18" s="917"/>
      <c r="U18" s="917"/>
      <c r="W18" s="917"/>
      <c r="X18" s="917"/>
    </row>
    <row r="19" customFormat="false" ht="18.95" hidden="false" customHeight="true" outlineLevel="0" collapsed="false">
      <c r="A19" s="918" t="s">
        <v>880</v>
      </c>
      <c r="B19" s="919" t="n">
        <f aca="false">C19+D19</f>
        <v>50848480</v>
      </c>
      <c r="C19" s="920" t="n">
        <v>5259580</v>
      </c>
      <c r="D19" s="920" t="n">
        <v>45588900</v>
      </c>
      <c r="E19" s="921" t="n">
        <v>119</v>
      </c>
      <c r="F19" s="919" t="n">
        <f aca="false">G19+I19</f>
        <v>58699914</v>
      </c>
      <c r="G19" s="920" t="n">
        <v>5678410</v>
      </c>
      <c r="H19" s="920" t="n">
        <v>2861400</v>
      </c>
      <c r="I19" s="920" t="n">
        <v>53021504</v>
      </c>
      <c r="J19" s="921" t="n">
        <v>133</v>
      </c>
      <c r="K19" s="922" t="n">
        <v>53021504</v>
      </c>
      <c r="L19" s="923" t="n">
        <v>133</v>
      </c>
      <c r="M19" s="922" t="n">
        <v>0</v>
      </c>
      <c r="N19" s="923" t="n">
        <v>0</v>
      </c>
      <c r="O19" s="922" t="n">
        <v>0</v>
      </c>
      <c r="P19" s="923" t="n">
        <v>0</v>
      </c>
      <c r="Q19" s="922" t="n">
        <v>0</v>
      </c>
      <c r="R19" s="923" t="n">
        <v>0</v>
      </c>
      <c r="T19" s="917"/>
      <c r="U19" s="917"/>
      <c r="W19" s="917"/>
      <c r="X19" s="917"/>
    </row>
    <row r="20" customFormat="false" ht="18.95" hidden="false" customHeight="true" outlineLevel="0" collapsed="false">
      <c r="A20" s="918" t="s">
        <v>881</v>
      </c>
      <c r="B20" s="919" t="n">
        <f aca="false">C20+D20</f>
        <v>653763513</v>
      </c>
      <c r="C20" s="920" t="n">
        <v>18079500</v>
      </c>
      <c r="D20" s="920" t="n">
        <v>635684013</v>
      </c>
      <c r="E20" s="921" t="n">
        <v>1868</v>
      </c>
      <c r="F20" s="919" t="n">
        <f aca="false">G20+I20</f>
        <v>654872915</v>
      </c>
      <c r="G20" s="920" t="n">
        <v>13712283</v>
      </c>
      <c r="H20" s="920" t="n">
        <v>0</v>
      </c>
      <c r="I20" s="920" t="n">
        <v>641160632</v>
      </c>
      <c r="J20" s="921" t="n">
        <v>1821</v>
      </c>
      <c r="K20" s="922" t="n">
        <v>581452256</v>
      </c>
      <c r="L20" s="923" t="n">
        <v>1734</v>
      </c>
      <c r="M20" s="922" t="n">
        <v>0</v>
      </c>
      <c r="N20" s="923" t="n">
        <v>0</v>
      </c>
      <c r="O20" s="922" t="n">
        <v>0</v>
      </c>
      <c r="P20" s="923" t="n">
        <v>0</v>
      </c>
      <c r="Q20" s="922" t="n">
        <v>59708376</v>
      </c>
      <c r="R20" s="923" t="n">
        <v>87</v>
      </c>
      <c r="T20" s="917"/>
      <c r="U20" s="917"/>
      <c r="W20" s="917"/>
      <c r="X20" s="917"/>
    </row>
    <row r="21" customFormat="false" ht="18.95" hidden="false" customHeight="true" outlineLevel="0" collapsed="false">
      <c r="A21" s="918" t="s">
        <v>882</v>
      </c>
      <c r="B21" s="919" t="n">
        <f aca="false">C21+D21</f>
        <v>0</v>
      </c>
      <c r="C21" s="920" t="n">
        <v>0</v>
      </c>
      <c r="D21" s="920" t="n">
        <v>0</v>
      </c>
      <c r="E21" s="921" t="n">
        <v>0</v>
      </c>
      <c r="F21" s="919" t="n">
        <f aca="false">G21+I21</f>
        <v>0</v>
      </c>
      <c r="G21" s="920" t="n">
        <v>0</v>
      </c>
      <c r="H21" s="920" t="n">
        <v>0</v>
      </c>
      <c r="I21" s="920" t="n">
        <v>0</v>
      </c>
      <c r="J21" s="921" t="n">
        <v>0</v>
      </c>
      <c r="K21" s="922" t="n">
        <v>0</v>
      </c>
      <c r="L21" s="923" t="n">
        <v>0</v>
      </c>
      <c r="M21" s="922" t="n">
        <v>0</v>
      </c>
      <c r="N21" s="923" t="n">
        <v>0</v>
      </c>
      <c r="O21" s="922" t="n">
        <v>0</v>
      </c>
      <c r="P21" s="923" t="n">
        <v>0</v>
      </c>
      <c r="Q21" s="922" t="n">
        <v>0</v>
      </c>
      <c r="R21" s="923" t="n">
        <v>0</v>
      </c>
      <c r="S21" s="952"/>
      <c r="T21" s="953"/>
      <c r="U21" s="917"/>
      <c r="W21" s="917"/>
      <c r="X21" s="917"/>
    </row>
    <row r="22" customFormat="false" ht="18.95" hidden="false" customHeight="true" outlineLevel="0" collapsed="false">
      <c r="A22" s="918" t="s">
        <v>883</v>
      </c>
      <c r="B22" s="919" t="n">
        <f aca="false">C22+D22</f>
        <v>630493803</v>
      </c>
      <c r="C22" s="920" t="n">
        <v>20347448</v>
      </c>
      <c r="D22" s="920" t="n">
        <v>610146355</v>
      </c>
      <c r="E22" s="921" t="n">
        <v>1952</v>
      </c>
      <c r="F22" s="919" t="n">
        <f aca="false">G22+I22</f>
        <v>668607971</v>
      </c>
      <c r="G22" s="920" t="n">
        <v>20065898</v>
      </c>
      <c r="H22" s="920" t="n">
        <v>0</v>
      </c>
      <c r="I22" s="920" t="n">
        <v>648542073</v>
      </c>
      <c r="J22" s="921" t="n">
        <v>1800</v>
      </c>
      <c r="K22" s="922" t="n">
        <v>511562502</v>
      </c>
      <c r="L22" s="923" t="n">
        <v>1509</v>
      </c>
      <c r="M22" s="922" t="n">
        <v>136979571</v>
      </c>
      <c r="N22" s="923" t="n">
        <v>291</v>
      </c>
      <c r="O22" s="922" t="n">
        <v>0</v>
      </c>
      <c r="P22" s="923" t="n">
        <v>0</v>
      </c>
      <c r="Q22" s="922" t="n">
        <v>0</v>
      </c>
      <c r="R22" s="923" t="n">
        <v>0</v>
      </c>
      <c r="T22" s="917"/>
      <c r="U22" s="917"/>
      <c r="W22" s="917"/>
      <c r="X22" s="917"/>
    </row>
    <row r="23" customFormat="false" ht="18.95" hidden="false" customHeight="true" outlineLevel="0" collapsed="false">
      <c r="A23" s="918" t="s">
        <v>884</v>
      </c>
      <c r="B23" s="919" t="n">
        <f aca="false">C23+D23</f>
        <v>165394828</v>
      </c>
      <c r="C23" s="920" t="n">
        <v>276420</v>
      </c>
      <c r="D23" s="920" t="n">
        <v>165118408</v>
      </c>
      <c r="E23" s="921" t="n">
        <v>622</v>
      </c>
      <c r="F23" s="919" t="n">
        <f aca="false">G23+I23</f>
        <v>159507650</v>
      </c>
      <c r="G23" s="920" t="n">
        <v>286095</v>
      </c>
      <c r="H23" s="920" t="n">
        <v>0</v>
      </c>
      <c r="I23" s="920" t="n">
        <v>159221555</v>
      </c>
      <c r="J23" s="921" t="n">
        <v>551</v>
      </c>
      <c r="K23" s="922" t="n">
        <v>13156407</v>
      </c>
      <c r="L23" s="923" t="n">
        <v>52</v>
      </c>
      <c r="M23" s="922" t="n">
        <v>0</v>
      </c>
      <c r="N23" s="923" t="n">
        <v>0</v>
      </c>
      <c r="O23" s="922" t="n">
        <v>146065148</v>
      </c>
      <c r="P23" s="923" t="n">
        <v>499</v>
      </c>
      <c r="Q23" s="922" t="n">
        <v>0</v>
      </c>
      <c r="R23" s="923" t="n">
        <v>0</v>
      </c>
      <c r="T23" s="917"/>
      <c r="U23" s="917"/>
      <c r="W23" s="917"/>
      <c r="X23" s="917"/>
    </row>
    <row r="24" customFormat="false" ht="18.95" hidden="false" customHeight="true" outlineLevel="0" collapsed="false">
      <c r="A24" s="918" t="s">
        <v>885</v>
      </c>
      <c r="B24" s="919" t="n">
        <f aca="false">C24+D24</f>
        <v>0</v>
      </c>
      <c r="C24" s="920" t="n">
        <v>0</v>
      </c>
      <c r="D24" s="920" t="n">
        <v>0</v>
      </c>
      <c r="E24" s="921" t="n">
        <v>0</v>
      </c>
      <c r="F24" s="919" t="n">
        <f aca="false">G24+I24</f>
        <v>10020000</v>
      </c>
      <c r="G24" s="920" t="n">
        <v>249000</v>
      </c>
      <c r="H24" s="920" t="n">
        <v>0</v>
      </c>
      <c r="I24" s="920" t="n">
        <v>9771000</v>
      </c>
      <c r="J24" s="921" t="n">
        <v>22</v>
      </c>
      <c r="K24" s="922" t="n">
        <v>9771000</v>
      </c>
      <c r="L24" s="923" t="n">
        <v>22</v>
      </c>
      <c r="M24" s="922" t="n">
        <v>0</v>
      </c>
      <c r="N24" s="923" t="n">
        <v>0</v>
      </c>
      <c r="O24" s="922" t="n">
        <v>0</v>
      </c>
      <c r="P24" s="923" t="n">
        <v>0</v>
      </c>
      <c r="Q24" s="922" t="n">
        <v>0</v>
      </c>
      <c r="R24" s="923" t="n">
        <v>0</v>
      </c>
      <c r="T24" s="917"/>
      <c r="U24" s="917"/>
      <c r="W24" s="917"/>
      <c r="X24" s="917"/>
    </row>
    <row r="25" customFormat="false" ht="18.95" hidden="false" customHeight="true" outlineLevel="0" collapsed="false">
      <c r="A25" s="918" t="s">
        <v>886</v>
      </c>
      <c r="B25" s="919" t="n">
        <f aca="false">C25+D25</f>
        <v>42734528</v>
      </c>
      <c r="C25" s="920" t="n">
        <v>24066623</v>
      </c>
      <c r="D25" s="920" t="n">
        <v>18667905</v>
      </c>
      <c r="E25" s="921" t="n">
        <v>44</v>
      </c>
      <c r="F25" s="919" t="n">
        <f aca="false">G25+I25</f>
        <v>44364929</v>
      </c>
      <c r="G25" s="920" t="n">
        <v>25043647</v>
      </c>
      <c r="H25" s="920" t="n">
        <v>0</v>
      </c>
      <c r="I25" s="920" t="n">
        <v>19321282</v>
      </c>
      <c r="J25" s="921" t="n">
        <v>44</v>
      </c>
      <c r="K25" s="922" t="n">
        <v>19321282</v>
      </c>
      <c r="L25" s="923" t="n">
        <v>44</v>
      </c>
      <c r="M25" s="922" t="n">
        <v>0</v>
      </c>
      <c r="N25" s="923" t="n">
        <v>0</v>
      </c>
      <c r="O25" s="922" t="n">
        <v>0</v>
      </c>
      <c r="P25" s="923" t="n">
        <v>0</v>
      </c>
      <c r="Q25" s="922" t="n">
        <v>0</v>
      </c>
      <c r="R25" s="923" t="n">
        <v>0</v>
      </c>
      <c r="T25" s="917"/>
      <c r="U25" s="917"/>
      <c r="W25" s="917"/>
      <c r="X25" s="917"/>
    </row>
    <row r="26" customFormat="false" ht="18.95" hidden="false" customHeight="true" outlineLevel="0" collapsed="false">
      <c r="A26" s="918" t="s">
        <v>887</v>
      </c>
      <c r="B26" s="919" t="n">
        <f aca="false">C26+D26</f>
        <v>0</v>
      </c>
      <c r="C26" s="920" t="n">
        <v>0</v>
      </c>
      <c r="D26" s="920" t="n">
        <v>0</v>
      </c>
      <c r="E26" s="921" t="n">
        <v>0</v>
      </c>
      <c r="F26" s="919" t="n">
        <f aca="false">G26+I26</f>
        <v>0</v>
      </c>
      <c r="G26" s="920" t="n">
        <v>0</v>
      </c>
      <c r="H26" s="920" t="n">
        <v>0</v>
      </c>
      <c r="I26" s="920" t="n">
        <v>0</v>
      </c>
      <c r="J26" s="921" t="n">
        <v>0</v>
      </c>
      <c r="K26" s="922" t="n">
        <v>0</v>
      </c>
      <c r="L26" s="923" t="n">
        <v>0</v>
      </c>
      <c r="M26" s="922" t="n">
        <v>0</v>
      </c>
      <c r="N26" s="923" t="n">
        <v>0</v>
      </c>
      <c r="O26" s="922" t="n">
        <v>0</v>
      </c>
      <c r="P26" s="923" t="n">
        <v>0</v>
      </c>
      <c r="Q26" s="922" t="n">
        <v>0</v>
      </c>
      <c r="R26" s="923" t="n">
        <v>0</v>
      </c>
      <c r="T26" s="917"/>
      <c r="U26" s="917"/>
      <c r="W26" s="917"/>
      <c r="X26" s="917"/>
    </row>
    <row r="27" customFormat="false" ht="18.95" hidden="false" customHeight="true" outlineLevel="0" collapsed="false">
      <c r="A27" s="918" t="s">
        <v>888</v>
      </c>
      <c r="B27" s="919" t="n">
        <f aca="false">C27+D27</f>
        <v>12759418</v>
      </c>
      <c r="C27" s="920" t="n">
        <v>74460</v>
      </c>
      <c r="D27" s="920" t="n">
        <v>12684958</v>
      </c>
      <c r="E27" s="921" t="n">
        <v>31</v>
      </c>
      <c r="F27" s="919" t="n">
        <f aca="false">G27+I27</f>
        <v>13600120</v>
      </c>
      <c r="G27" s="920" t="n">
        <v>77066</v>
      </c>
      <c r="H27" s="920" t="n">
        <v>0</v>
      </c>
      <c r="I27" s="920" t="n">
        <v>13523054</v>
      </c>
      <c r="J27" s="921" t="n">
        <v>30</v>
      </c>
      <c r="K27" s="922" t="n">
        <v>9843637</v>
      </c>
      <c r="L27" s="923" t="n">
        <v>21</v>
      </c>
      <c r="M27" s="922" t="n">
        <v>0</v>
      </c>
      <c r="N27" s="923" t="n">
        <v>0</v>
      </c>
      <c r="O27" s="922" t="n">
        <v>3679417</v>
      </c>
      <c r="P27" s="923" t="n">
        <v>9</v>
      </c>
      <c r="Q27" s="922" t="n">
        <v>0</v>
      </c>
      <c r="R27" s="923" t="n">
        <v>0</v>
      </c>
      <c r="T27" s="917"/>
      <c r="U27" s="917"/>
      <c r="W27" s="917"/>
      <c r="X27" s="917"/>
    </row>
    <row r="28" customFormat="false" ht="18.95" hidden="false" customHeight="true" outlineLevel="0" collapsed="false">
      <c r="A28" s="918" t="s">
        <v>889</v>
      </c>
      <c r="B28" s="919" t="n">
        <f aca="false">C28+D28</f>
        <v>0</v>
      </c>
      <c r="C28" s="920" t="n">
        <v>0</v>
      </c>
      <c r="D28" s="920" t="n">
        <v>0</v>
      </c>
      <c r="E28" s="921" t="n">
        <v>0</v>
      </c>
      <c r="F28" s="919" t="n">
        <f aca="false">G28+I28</f>
        <v>0</v>
      </c>
      <c r="G28" s="920" t="n">
        <v>0</v>
      </c>
      <c r="H28" s="920" t="n">
        <v>0</v>
      </c>
      <c r="I28" s="920" t="n">
        <v>0</v>
      </c>
      <c r="J28" s="921" t="n">
        <v>0</v>
      </c>
      <c r="K28" s="922" t="n">
        <v>0</v>
      </c>
      <c r="L28" s="923" t="n">
        <v>0</v>
      </c>
      <c r="M28" s="922" t="n">
        <v>0</v>
      </c>
      <c r="N28" s="923" t="n">
        <v>0</v>
      </c>
      <c r="O28" s="922" t="n">
        <v>0</v>
      </c>
      <c r="P28" s="923" t="n">
        <v>0</v>
      </c>
      <c r="Q28" s="922" t="n">
        <v>0</v>
      </c>
      <c r="R28" s="923" t="n">
        <v>0</v>
      </c>
      <c r="T28" s="917"/>
      <c r="U28" s="917"/>
      <c r="W28" s="917"/>
      <c r="X28" s="917"/>
    </row>
    <row r="29" customFormat="false" ht="18.95" hidden="false" customHeight="true" outlineLevel="0" collapsed="false">
      <c r="A29" s="918" t="s">
        <v>890</v>
      </c>
      <c r="B29" s="919" t="n">
        <f aca="false">C29+D29</f>
        <v>101751120</v>
      </c>
      <c r="C29" s="920" t="n">
        <v>783360</v>
      </c>
      <c r="D29" s="920" t="n">
        <v>100967760</v>
      </c>
      <c r="E29" s="921" t="n">
        <v>428</v>
      </c>
      <c r="F29" s="919" t="n">
        <f aca="false">G29+I29</f>
        <v>107312410</v>
      </c>
      <c r="G29" s="920" t="n">
        <v>810778</v>
      </c>
      <c r="H29" s="920" t="n">
        <v>0</v>
      </c>
      <c r="I29" s="920" t="n">
        <v>106501632</v>
      </c>
      <c r="J29" s="921" t="n">
        <v>428</v>
      </c>
      <c r="K29" s="922" t="n">
        <v>106501632</v>
      </c>
      <c r="L29" s="923" t="n">
        <v>428</v>
      </c>
      <c r="M29" s="922" t="n">
        <v>0</v>
      </c>
      <c r="N29" s="923" t="n">
        <v>0</v>
      </c>
      <c r="O29" s="922" t="n">
        <v>0</v>
      </c>
      <c r="P29" s="923" t="n">
        <v>0</v>
      </c>
      <c r="Q29" s="922" t="n">
        <v>0</v>
      </c>
      <c r="R29" s="923" t="n">
        <v>0</v>
      </c>
      <c r="T29" s="917"/>
      <c r="U29" s="917"/>
      <c r="W29" s="917"/>
      <c r="X29" s="917"/>
    </row>
    <row r="30" customFormat="false" ht="18.95" hidden="false" customHeight="true" outlineLevel="0" collapsed="false">
      <c r="A30" s="918" t="s">
        <v>545</v>
      </c>
      <c r="B30" s="919" t="n">
        <f aca="false">C30+D30</f>
        <v>34527000</v>
      </c>
      <c r="C30" s="920" t="n">
        <v>1887000</v>
      </c>
      <c r="D30" s="920" t="n">
        <v>32640000</v>
      </c>
      <c r="E30" s="921" t="n">
        <v>92</v>
      </c>
      <c r="F30" s="919" t="n">
        <f aca="false">G30+I30</f>
        <v>37135445</v>
      </c>
      <c r="G30" s="920" t="n">
        <v>1953045</v>
      </c>
      <c r="H30" s="920" t="n">
        <v>0</v>
      </c>
      <c r="I30" s="920" t="n">
        <v>35182400</v>
      </c>
      <c r="J30" s="921" t="n">
        <v>96</v>
      </c>
      <c r="K30" s="922" t="n">
        <v>35182400</v>
      </c>
      <c r="L30" s="923" t="n">
        <v>96</v>
      </c>
      <c r="M30" s="922" t="n">
        <v>0</v>
      </c>
      <c r="N30" s="923" t="n">
        <v>0</v>
      </c>
      <c r="O30" s="922" t="n">
        <v>0</v>
      </c>
      <c r="P30" s="923" t="n">
        <v>0</v>
      </c>
      <c r="Q30" s="922" t="n">
        <v>0</v>
      </c>
      <c r="R30" s="923" t="n">
        <v>0</v>
      </c>
      <c r="T30" s="917"/>
      <c r="U30" s="917"/>
      <c r="W30" s="917"/>
      <c r="X30" s="917"/>
    </row>
    <row r="31" customFormat="false" ht="18.95" hidden="false" customHeight="true" outlineLevel="0" collapsed="false">
      <c r="A31" s="918" t="s">
        <v>891</v>
      </c>
      <c r="B31" s="919" t="n">
        <f aca="false">C31+D31</f>
        <v>0</v>
      </c>
      <c r="C31" s="920" t="n">
        <v>0</v>
      </c>
      <c r="D31" s="920" t="n">
        <v>0</v>
      </c>
      <c r="E31" s="921" t="n">
        <v>0</v>
      </c>
      <c r="F31" s="919" t="n">
        <f aca="false">G31+I31</f>
        <v>0</v>
      </c>
      <c r="G31" s="920" t="n">
        <v>0</v>
      </c>
      <c r="H31" s="920" t="n">
        <v>0</v>
      </c>
      <c r="I31" s="920" t="n">
        <v>0</v>
      </c>
      <c r="J31" s="921" t="n">
        <v>0</v>
      </c>
      <c r="K31" s="922" t="n">
        <v>0</v>
      </c>
      <c r="L31" s="923" t="n">
        <v>0</v>
      </c>
      <c r="M31" s="922" t="n">
        <v>0</v>
      </c>
      <c r="N31" s="923" t="n">
        <v>0</v>
      </c>
      <c r="O31" s="922" t="n">
        <v>0</v>
      </c>
      <c r="P31" s="923" t="n">
        <v>0</v>
      </c>
      <c r="Q31" s="922" t="n">
        <v>0</v>
      </c>
      <c r="R31" s="923" t="n">
        <v>0</v>
      </c>
      <c r="T31" s="917"/>
      <c r="U31" s="917"/>
      <c r="W31" s="917"/>
      <c r="X31" s="917"/>
    </row>
    <row r="32" customFormat="false" ht="18.95" hidden="false" customHeight="true" outlineLevel="0" collapsed="false">
      <c r="A32" s="918" t="s">
        <v>892</v>
      </c>
      <c r="B32" s="919" t="n">
        <f aca="false">C32+D32</f>
        <v>55054500</v>
      </c>
      <c r="C32" s="920" t="n">
        <v>1782960</v>
      </c>
      <c r="D32" s="920" t="n">
        <v>53271540</v>
      </c>
      <c r="E32" s="921" t="n">
        <v>206</v>
      </c>
      <c r="F32" s="919" t="n">
        <f aca="false">G32+I32</f>
        <v>84025991</v>
      </c>
      <c r="G32" s="920" t="n">
        <v>7845364</v>
      </c>
      <c r="H32" s="920" t="n">
        <v>0</v>
      </c>
      <c r="I32" s="920" t="n">
        <v>76180627</v>
      </c>
      <c r="J32" s="921" t="n">
        <v>237</v>
      </c>
      <c r="K32" s="922" t="n">
        <v>76180627</v>
      </c>
      <c r="L32" s="923" t="n">
        <v>237</v>
      </c>
      <c r="M32" s="922" t="n">
        <v>0</v>
      </c>
      <c r="N32" s="923" t="n">
        <v>0</v>
      </c>
      <c r="O32" s="922" t="n">
        <v>0</v>
      </c>
      <c r="P32" s="923" t="n">
        <v>0</v>
      </c>
      <c r="Q32" s="922" t="n">
        <v>0</v>
      </c>
      <c r="R32" s="923" t="n">
        <v>0</v>
      </c>
      <c r="T32" s="917"/>
      <c r="U32" s="917"/>
      <c r="W32" s="917"/>
      <c r="X32" s="917"/>
    </row>
    <row r="33" customFormat="false" ht="18.95" hidden="false" customHeight="true" outlineLevel="0" collapsed="false">
      <c r="A33" s="918" t="s">
        <v>893</v>
      </c>
      <c r="B33" s="919" t="n">
        <f aca="false">C33+D33</f>
        <v>179007261</v>
      </c>
      <c r="C33" s="920" t="n">
        <v>15857995</v>
      </c>
      <c r="D33" s="920" t="n">
        <v>163149266</v>
      </c>
      <c r="E33" s="921" t="n">
        <v>597</v>
      </c>
      <c r="F33" s="919" t="n">
        <f aca="false">G33+I33</f>
        <v>187976224</v>
      </c>
      <c r="G33" s="920" t="n">
        <v>18124871</v>
      </c>
      <c r="H33" s="920" t="n">
        <v>0</v>
      </c>
      <c r="I33" s="920" t="n">
        <v>169851353</v>
      </c>
      <c r="J33" s="921" t="n">
        <v>606</v>
      </c>
      <c r="K33" s="922" t="n">
        <v>169851353</v>
      </c>
      <c r="L33" s="923" t="n">
        <v>606</v>
      </c>
      <c r="M33" s="922" t="n">
        <v>0</v>
      </c>
      <c r="N33" s="923" t="n">
        <v>0</v>
      </c>
      <c r="O33" s="922" t="n">
        <v>0</v>
      </c>
      <c r="P33" s="923" t="n">
        <v>0</v>
      </c>
      <c r="Q33" s="922" t="n">
        <v>0</v>
      </c>
      <c r="R33" s="923" t="n">
        <v>0</v>
      </c>
      <c r="T33" s="917"/>
      <c r="U33" s="917"/>
      <c r="W33" s="917"/>
      <c r="X33" s="917"/>
    </row>
    <row r="34" customFormat="false" ht="18.95" hidden="false" customHeight="true" outlineLevel="0" collapsed="false">
      <c r="A34" s="918" t="s">
        <v>894</v>
      </c>
      <c r="B34" s="919" t="n">
        <f aca="false">C34+D34</f>
        <v>45169580</v>
      </c>
      <c r="C34" s="920" t="n">
        <v>2075700</v>
      </c>
      <c r="D34" s="920" t="n">
        <v>43093880</v>
      </c>
      <c r="E34" s="921" t="n">
        <v>102</v>
      </c>
      <c r="F34" s="919" t="n">
        <f aca="false">G34+I34</f>
        <v>46546541</v>
      </c>
      <c r="G34" s="920" t="n">
        <v>2148350</v>
      </c>
      <c r="H34" s="920" t="n">
        <v>0</v>
      </c>
      <c r="I34" s="920" t="n">
        <v>44398191</v>
      </c>
      <c r="J34" s="921" t="n">
        <v>102</v>
      </c>
      <c r="K34" s="922" t="n">
        <v>5454543</v>
      </c>
      <c r="L34" s="923" t="n">
        <v>17</v>
      </c>
      <c r="M34" s="922" t="n">
        <v>0</v>
      </c>
      <c r="N34" s="923" t="n">
        <v>0</v>
      </c>
      <c r="O34" s="922" t="n">
        <v>30696848</v>
      </c>
      <c r="P34" s="923" t="n">
        <v>77</v>
      </c>
      <c r="Q34" s="922" t="n">
        <v>8246800</v>
      </c>
      <c r="R34" s="923" t="n">
        <v>8</v>
      </c>
      <c r="T34" s="917"/>
      <c r="U34" s="917"/>
      <c r="W34" s="917"/>
      <c r="X34" s="917"/>
    </row>
    <row r="35" customFormat="false" ht="18.95" hidden="false" customHeight="true" outlineLevel="0" collapsed="false">
      <c r="A35" s="918" t="s">
        <v>895</v>
      </c>
      <c r="B35" s="919" t="n">
        <f aca="false">C35+D35</f>
        <v>0</v>
      </c>
      <c r="C35" s="920" t="n">
        <v>0</v>
      </c>
      <c r="D35" s="920" t="n">
        <v>0</v>
      </c>
      <c r="E35" s="921" t="n">
        <v>0</v>
      </c>
      <c r="F35" s="919" t="n">
        <f aca="false">G35+I35</f>
        <v>0</v>
      </c>
      <c r="G35" s="920" t="n">
        <v>0</v>
      </c>
      <c r="H35" s="920" t="n">
        <v>0</v>
      </c>
      <c r="I35" s="920" t="n">
        <v>0</v>
      </c>
      <c r="J35" s="921" t="n">
        <v>0</v>
      </c>
      <c r="K35" s="922" t="n">
        <v>0</v>
      </c>
      <c r="L35" s="923" t="n">
        <v>0</v>
      </c>
      <c r="M35" s="922" t="n">
        <v>0</v>
      </c>
      <c r="N35" s="923" t="n">
        <v>0</v>
      </c>
      <c r="O35" s="922" t="n">
        <v>0</v>
      </c>
      <c r="P35" s="923" t="n">
        <v>0</v>
      </c>
      <c r="Q35" s="922" t="n">
        <v>0</v>
      </c>
      <c r="R35" s="923" t="n">
        <v>0</v>
      </c>
      <c r="T35" s="917"/>
      <c r="U35" s="917"/>
      <c r="W35" s="917"/>
      <c r="X35" s="917"/>
    </row>
    <row r="36" customFormat="false" ht="18.95" hidden="false" customHeight="true" outlineLevel="0" collapsed="false">
      <c r="A36" s="918" t="s">
        <v>896</v>
      </c>
      <c r="B36" s="919" t="n">
        <f aca="false">C36+D36</f>
        <v>0</v>
      </c>
      <c r="C36" s="920" t="n">
        <v>0</v>
      </c>
      <c r="D36" s="920" t="n">
        <v>0</v>
      </c>
      <c r="E36" s="921" t="n">
        <v>0</v>
      </c>
      <c r="F36" s="919" t="n">
        <f aca="false">G36+I36</f>
        <v>0</v>
      </c>
      <c r="G36" s="920" t="n">
        <v>0</v>
      </c>
      <c r="H36" s="920" t="n">
        <v>0</v>
      </c>
      <c r="I36" s="920" t="n">
        <v>0</v>
      </c>
      <c r="J36" s="921" t="n">
        <v>0</v>
      </c>
      <c r="K36" s="922" t="n">
        <v>0</v>
      </c>
      <c r="L36" s="923" t="n">
        <v>0</v>
      </c>
      <c r="M36" s="922" t="n">
        <v>0</v>
      </c>
      <c r="N36" s="923" t="n">
        <v>0</v>
      </c>
      <c r="O36" s="922" t="n">
        <v>0</v>
      </c>
      <c r="P36" s="923" t="n">
        <v>0</v>
      </c>
      <c r="Q36" s="922" t="n">
        <v>0</v>
      </c>
      <c r="R36" s="923" t="n">
        <v>0</v>
      </c>
      <c r="T36" s="917"/>
      <c r="U36" s="917"/>
      <c r="W36" s="917"/>
      <c r="X36" s="917"/>
    </row>
    <row r="37" customFormat="false" ht="18.95" hidden="false" customHeight="true" outlineLevel="0" collapsed="false">
      <c r="A37" s="918" t="s">
        <v>897</v>
      </c>
      <c r="B37" s="919" t="n">
        <f aca="false">C37+D37</f>
        <v>0</v>
      </c>
      <c r="C37" s="920" t="n">
        <v>0</v>
      </c>
      <c r="D37" s="920" t="n">
        <v>0</v>
      </c>
      <c r="E37" s="921" t="n">
        <v>0</v>
      </c>
      <c r="F37" s="919" t="n">
        <f aca="false">G37+I37</f>
        <v>0</v>
      </c>
      <c r="G37" s="920" t="n">
        <v>0</v>
      </c>
      <c r="H37" s="920" t="n">
        <v>0</v>
      </c>
      <c r="I37" s="920" t="n">
        <v>0</v>
      </c>
      <c r="J37" s="921" t="n">
        <v>0</v>
      </c>
      <c r="K37" s="922" t="n">
        <v>0</v>
      </c>
      <c r="L37" s="923" t="n">
        <v>0</v>
      </c>
      <c r="M37" s="922" t="n">
        <v>0</v>
      </c>
      <c r="N37" s="923" t="n">
        <v>0</v>
      </c>
      <c r="O37" s="922" t="n">
        <v>0</v>
      </c>
      <c r="P37" s="923" t="n">
        <v>0</v>
      </c>
      <c r="Q37" s="922" t="n">
        <v>0</v>
      </c>
      <c r="R37" s="923" t="n">
        <v>0</v>
      </c>
      <c r="T37" s="917"/>
      <c r="U37" s="917"/>
      <c r="W37" s="917"/>
      <c r="X37" s="917"/>
    </row>
    <row r="38" customFormat="false" ht="18.95" hidden="false" customHeight="true" outlineLevel="0" collapsed="false">
      <c r="A38" s="918" t="s">
        <v>898</v>
      </c>
      <c r="B38" s="919" t="n">
        <f aca="false">C38+D38</f>
        <v>0</v>
      </c>
      <c r="C38" s="920" t="n">
        <v>0</v>
      </c>
      <c r="D38" s="920" t="n">
        <v>0</v>
      </c>
      <c r="E38" s="921" t="n">
        <v>0</v>
      </c>
      <c r="F38" s="919" t="n">
        <f aca="false">G38+I38</f>
        <v>0</v>
      </c>
      <c r="G38" s="920" t="n">
        <v>0</v>
      </c>
      <c r="H38" s="920" t="n">
        <v>0</v>
      </c>
      <c r="I38" s="920" t="n">
        <v>0</v>
      </c>
      <c r="J38" s="921" t="n">
        <v>0</v>
      </c>
      <c r="K38" s="922" t="n">
        <v>0</v>
      </c>
      <c r="L38" s="923" t="n">
        <v>0</v>
      </c>
      <c r="M38" s="922" t="n">
        <v>0</v>
      </c>
      <c r="N38" s="923" t="n">
        <v>0</v>
      </c>
      <c r="O38" s="922" t="n">
        <v>0</v>
      </c>
      <c r="P38" s="923" t="n">
        <v>0</v>
      </c>
      <c r="Q38" s="922" t="n">
        <v>0</v>
      </c>
      <c r="R38" s="923" t="n">
        <v>0</v>
      </c>
      <c r="T38" s="917"/>
      <c r="U38" s="917"/>
      <c r="W38" s="917"/>
      <c r="X38" s="917"/>
    </row>
    <row r="39" customFormat="false" ht="18.95" hidden="false" customHeight="true" outlineLevel="0" collapsed="false">
      <c r="A39" s="918" t="s">
        <v>899</v>
      </c>
      <c r="B39" s="919" t="n">
        <f aca="false">C39+D39</f>
        <v>0</v>
      </c>
      <c r="C39" s="920" t="n">
        <v>0</v>
      </c>
      <c r="D39" s="920" t="n">
        <v>0</v>
      </c>
      <c r="E39" s="921" t="n">
        <v>0</v>
      </c>
      <c r="F39" s="919" t="n">
        <f aca="false">G39+I39</f>
        <v>0</v>
      </c>
      <c r="G39" s="920" t="n">
        <v>0</v>
      </c>
      <c r="H39" s="920" t="n">
        <v>0</v>
      </c>
      <c r="I39" s="920" t="n">
        <v>0</v>
      </c>
      <c r="J39" s="921" t="n">
        <v>0</v>
      </c>
      <c r="K39" s="922" t="n">
        <v>0</v>
      </c>
      <c r="L39" s="923" t="n">
        <v>0</v>
      </c>
      <c r="M39" s="922" t="n">
        <v>0</v>
      </c>
      <c r="N39" s="923" t="n">
        <v>0</v>
      </c>
      <c r="O39" s="922" t="n">
        <v>0</v>
      </c>
      <c r="P39" s="923" t="n">
        <v>0</v>
      </c>
      <c r="Q39" s="922" t="n">
        <v>0</v>
      </c>
      <c r="R39" s="923" t="n">
        <v>0</v>
      </c>
      <c r="T39" s="917"/>
      <c r="U39" s="917"/>
      <c r="W39" s="917"/>
      <c r="X39" s="917"/>
    </row>
    <row r="40" customFormat="false" ht="18.95" hidden="false" customHeight="true" outlineLevel="0" collapsed="false">
      <c r="A40" s="918" t="s">
        <v>900</v>
      </c>
      <c r="B40" s="919" t="n">
        <f aca="false">C40+D40</f>
        <v>0</v>
      </c>
      <c r="C40" s="920" t="n">
        <v>0</v>
      </c>
      <c r="D40" s="920" t="n">
        <v>0</v>
      </c>
      <c r="E40" s="921" t="n">
        <v>0</v>
      </c>
      <c r="F40" s="919" t="n">
        <f aca="false">G40+I40</f>
        <v>0</v>
      </c>
      <c r="G40" s="920" t="n">
        <v>0</v>
      </c>
      <c r="H40" s="920" t="n">
        <v>0</v>
      </c>
      <c r="I40" s="920" t="n">
        <v>0</v>
      </c>
      <c r="J40" s="921" t="n">
        <v>0</v>
      </c>
      <c r="K40" s="922" t="n">
        <v>0</v>
      </c>
      <c r="L40" s="923" t="n">
        <v>0</v>
      </c>
      <c r="M40" s="922" t="n">
        <v>0</v>
      </c>
      <c r="N40" s="923" t="n">
        <v>0</v>
      </c>
      <c r="O40" s="922" t="n">
        <v>0</v>
      </c>
      <c r="P40" s="923" t="n">
        <v>0</v>
      </c>
      <c r="Q40" s="922" t="n">
        <v>0</v>
      </c>
      <c r="R40" s="923" t="n">
        <v>0</v>
      </c>
      <c r="T40" s="917"/>
      <c r="U40" s="917"/>
      <c r="W40" s="917"/>
      <c r="X40" s="917"/>
    </row>
    <row r="41" customFormat="false" ht="18.95" hidden="false" customHeight="true" outlineLevel="0" collapsed="false">
      <c r="A41" s="918" t="s">
        <v>901</v>
      </c>
      <c r="B41" s="919" t="n">
        <f aca="false">C41+D41</f>
        <v>44803259</v>
      </c>
      <c r="C41" s="920" t="n">
        <v>3760295</v>
      </c>
      <c r="D41" s="920" t="n">
        <v>41042964</v>
      </c>
      <c r="E41" s="921" t="n">
        <v>132</v>
      </c>
      <c r="F41" s="919" t="n">
        <f aca="false">G41+I41</f>
        <v>44355751</v>
      </c>
      <c r="G41" s="920" t="n">
        <v>2554505</v>
      </c>
      <c r="H41" s="920" t="n">
        <v>2005900</v>
      </c>
      <c r="I41" s="920" t="n">
        <v>41801246</v>
      </c>
      <c r="J41" s="921" t="n">
        <v>130</v>
      </c>
      <c r="K41" s="922" t="n">
        <v>41801246</v>
      </c>
      <c r="L41" s="923" t="n">
        <v>130</v>
      </c>
      <c r="M41" s="922" t="n">
        <v>0</v>
      </c>
      <c r="N41" s="923" t="n">
        <v>0</v>
      </c>
      <c r="O41" s="922" t="n">
        <v>0</v>
      </c>
      <c r="P41" s="923" t="n">
        <v>0</v>
      </c>
      <c r="Q41" s="922" t="n">
        <v>0</v>
      </c>
      <c r="R41" s="923" t="n">
        <v>0</v>
      </c>
      <c r="T41" s="917"/>
      <c r="U41" s="917"/>
      <c r="W41" s="917"/>
      <c r="X41" s="917"/>
    </row>
    <row r="42" customFormat="false" ht="18.95" hidden="false" customHeight="true" outlineLevel="0" collapsed="false">
      <c r="A42" s="918" t="s">
        <v>902</v>
      </c>
      <c r="B42" s="919" t="n">
        <f aca="false">C42+D42</f>
        <v>0</v>
      </c>
      <c r="C42" s="920" t="n">
        <v>0</v>
      </c>
      <c r="D42" s="920" t="n">
        <v>0</v>
      </c>
      <c r="E42" s="921" t="n">
        <v>0</v>
      </c>
      <c r="F42" s="919" t="n">
        <f aca="false">G42+I42</f>
        <v>0</v>
      </c>
      <c r="G42" s="920" t="n">
        <v>0</v>
      </c>
      <c r="H42" s="920" t="n">
        <v>0</v>
      </c>
      <c r="I42" s="920" t="n">
        <v>0</v>
      </c>
      <c r="J42" s="921" t="n">
        <v>0</v>
      </c>
      <c r="K42" s="922" t="n">
        <v>0</v>
      </c>
      <c r="L42" s="923" t="n">
        <v>0</v>
      </c>
      <c r="M42" s="922" t="n">
        <v>0</v>
      </c>
      <c r="N42" s="923" t="n">
        <v>0</v>
      </c>
      <c r="O42" s="922" t="n">
        <v>0</v>
      </c>
      <c r="P42" s="923" t="n">
        <v>0</v>
      </c>
      <c r="Q42" s="922" t="n">
        <v>0</v>
      </c>
      <c r="R42" s="923" t="n">
        <v>0</v>
      </c>
      <c r="T42" s="917"/>
      <c r="U42" s="917"/>
      <c r="W42" s="917"/>
      <c r="X42" s="917"/>
    </row>
    <row r="43" customFormat="false" ht="18.95" hidden="false" customHeight="true" outlineLevel="0" collapsed="false">
      <c r="A43" s="918" t="s">
        <v>903</v>
      </c>
      <c r="B43" s="919" t="n">
        <f aca="false">C43+D43</f>
        <v>38521320</v>
      </c>
      <c r="C43" s="920" t="n">
        <v>1073040</v>
      </c>
      <c r="D43" s="920" t="n">
        <v>37448280</v>
      </c>
      <c r="E43" s="921" t="n">
        <v>79</v>
      </c>
      <c r="F43" s="919" t="n">
        <f aca="false">G43+I43</f>
        <v>39869566</v>
      </c>
      <c r="G43" s="920" t="n">
        <v>1110596</v>
      </c>
      <c r="H43" s="920" t="n">
        <v>0</v>
      </c>
      <c r="I43" s="920" t="n">
        <v>38758970</v>
      </c>
      <c r="J43" s="921" t="n">
        <v>77</v>
      </c>
      <c r="K43" s="922" t="n">
        <v>38758970</v>
      </c>
      <c r="L43" s="923" t="n">
        <v>77</v>
      </c>
      <c r="M43" s="922" t="n">
        <v>0</v>
      </c>
      <c r="N43" s="923" t="n">
        <v>0</v>
      </c>
      <c r="O43" s="922" t="n">
        <v>0</v>
      </c>
      <c r="P43" s="923" t="n">
        <v>0</v>
      </c>
      <c r="Q43" s="922" t="n">
        <v>0</v>
      </c>
      <c r="R43" s="923" t="n">
        <v>0</v>
      </c>
      <c r="T43" s="917"/>
      <c r="U43" s="917"/>
      <c r="W43" s="917"/>
      <c r="X43" s="917"/>
    </row>
    <row r="44" customFormat="false" ht="18.95" hidden="false" customHeight="true" outlineLevel="0" collapsed="false">
      <c r="A44" s="918" t="s">
        <v>904</v>
      </c>
      <c r="B44" s="919" t="n">
        <f aca="false">C44+D44</f>
        <v>0</v>
      </c>
      <c r="C44" s="920" t="n">
        <v>0</v>
      </c>
      <c r="D44" s="920" t="n">
        <v>0</v>
      </c>
      <c r="E44" s="921" t="n">
        <v>0</v>
      </c>
      <c r="F44" s="919" t="n">
        <f aca="false">G44+I44</f>
        <v>0</v>
      </c>
      <c r="G44" s="920" t="n">
        <v>0</v>
      </c>
      <c r="H44" s="920" t="n">
        <v>0</v>
      </c>
      <c r="I44" s="920" t="n">
        <v>0</v>
      </c>
      <c r="J44" s="921" t="n">
        <v>0</v>
      </c>
      <c r="K44" s="922" t="n">
        <v>0</v>
      </c>
      <c r="L44" s="923" t="n">
        <v>0</v>
      </c>
      <c r="M44" s="922" t="n">
        <v>0</v>
      </c>
      <c r="N44" s="923" t="n">
        <v>0</v>
      </c>
      <c r="O44" s="922" t="n">
        <v>0</v>
      </c>
      <c r="P44" s="923" t="n">
        <v>0</v>
      </c>
      <c r="Q44" s="922" t="n">
        <v>0</v>
      </c>
      <c r="R44" s="923" t="n">
        <v>0</v>
      </c>
      <c r="T44" s="917"/>
      <c r="U44" s="917"/>
      <c r="W44" s="917"/>
      <c r="X44" s="917"/>
    </row>
    <row r="45" customFormat="false" ht="18.95" hidden="false" customHeight="true" outlineLevel="0" collapsed="false">
      <c r="A45" s="918" t="s">
        <v>905</v>
      </c>
      <c r="B45" s="919" t="n">
        <f aca="false">C45+D45</f>
        <v>0</v>
      </c>
      <c r="C45" s="920" t="n">
        <v>0</v>
      </c>
      <c r="D45" s="920" t="n">
        <v>0</v>
      </c>
      <c r="E45" s="921" t="n">
        <v>0</v>
      </c>
      <c r="F45" s="919" t="n">
        <f aca="false">G45+I45</f>
        <v>0</v>
      </c>
      <c r="G45" s="920" t="n">
        <v>0</v>
      </c>
      <c r="H45" s="920" t="n">
        <v>0</v>
      </c>
      <c r="I45" s="920" t="n">
        <v>0</v>
      </c>
      <c r="J45" s="921" t="n">
        <v>0</v>
      </c>
      <c r="K45" s="922" t="n">
        <v>0</v>
      </c>
      <c r="L45" s="923" t="n">
        <v>0</v>
      </c>
      <c r="M45" s="922" t="n">
        <v>0</v>
      </c>
      <c r="N45" s="923" t="n">
        <v>0</v>
      </c>
      <c r="O45" s="922" t="n">
        <v>0</v>
      </c>
      <c r="P45" s="923" t="n">
        <v>0</v>
      </c>
      <c r="Q45" s="922" t="n">
        <v>0</v>
      </c>
      <c r="R45" s="923" t="n">
        <v>0</v>
      </c>
      <c r="T45" s="917"/>
      <c r="U45" s="917"/>
      <c r="W45" s="917"/>
      <c r="X45" s="917"/>
    </row>
    <row r="46" customFormat="false" ht="18.95" hidden="false" customHeight="true" outlineLevel="0" collapsed="false">
      <c r="A46" s="918" t="s">
        <v>906</v>
      </c>
      <c r="B46" s="919" t="n">
        <f aca="false">C46+D46</f>
        <v>0</v>
      </c>
      <c r="C46" s="920" t="n">
        <v>0</v>
      </c>
      <c r="D46" s="920" t="n">
        <v>0</v>
      </c>
      <c r="E46" s="921" t="n">
        <v>0</v>
      </c>
      <c r="F46" s="919" t="n">
        <f aca="false">G46+I46</f>
        <v>0</v>
      </c>
      <c r="G46" s="920" t="n">
        <v>0</v>
      </c>
      <c r="H46" s="920" t="n">
        <v>0</v>
      </c>
      <c r="I46" s="920" t="n">
        <v>0</v>
      </c>
      <c r="J46" s="921" t="n">
        <v>0</v>
      </c>
      <c r="K46" s="922" t="n">
        <v>0</v>
      </c>
      <c r="L46" s="923" t="n">
        <v>0</v>
      </c>
      <c r="M46" s="922" t="n">
        <v>0</v>
      </c>
      <c r="N46" s="923" t="n">
        <v>0</v>
      </c>
      <c r="O46" s="922" t="n">
        <v>0</v>
      </c>
      <c r="P46" s="923" t="n">
        <v>0</v>
      </c>
      <c r="Q46" s="922" t="n">
        <v>0</v>
      </c>
      <c r="R46" s="923" t="n">
        <v>0</v>
      </c>
      <c r="T46" s="917"/>
      <c r="U46" s="917"/>
      <c r="W46" s="917"/>
      <c r="X46" s="917"/>
    </row>
    <row r="47" customFormat="false" ht="18.95" hidden="false" customHeight="true" outlineLevel="0" collapsed="false">
      <c r="A47" s="918" t="s">
        <v>562</v>
      </c>
      <c r="B47" s="919" t="n">
        <f aca="false">C47+D47</f>
        <v>154782960</v>
      </c>
      <c r="C47" s="920" t="n">
        <v>1768680</v>
      </c>
      <c r="D47" s="920" t="n">
        <v>153014280</v>
      </c>
      <c r="E47" s="921" t="n">
        <v>335</v>
      </c>
      <c r="F47" s="919" t="n">
        <f aca="false">G47+I47</f>
        <v>153777039</v>
      </c>
      <c r="G47" s="920" t="n">
        <v>1830584</v>
      </c>
      <c r="H47" s="920" t="n">
        <v>0</v>
      </c>
      <c r="I47" s="920" t="n">
        <v>151946455</v>
      </c>
      <c r="J47" s="921" t="n">
        <v>295</v>
      </c>
      <c r="K47" s="922" t="n">
        <v>18036769</v>
      </c>
      <c r="L47" s="923" t="n">
        <v>50</v>
      </c>
      <c r="M47" s="922" t="n">
        <v>133909686</v>
      </c>
      <c r="N47" s="923" t="n">
        <v>245</v>
      </c>
      <c r="O47" s="922" t="n">
        <v>0</v>
      </c>
      <c r="P47" s="923" t="n">
        <v>0</v>
      </c>
      <c r="Q47" s="922" t="n">
        <v>0</v>
      </c>
      <c r="R47" s="923" t="n">
        <v>0</v>
      </c>
      <c r="T47" s="917"/>
      <c r="U47" s="917"/>
      <c r="W47" s="917"/>
      <c r="X47" s="917"/>
    </row>
    <row r="48" customFormat="false" ht="18.95" hidden="false" customHeight="true" outlineLevel="0" collapsed="false">
      <c r="A48" s="918" t="s">
        <v>563</v>
      </c>
      <c r="B48" s="919" t="n">
        <f aca="false">C48+D48</f>
        <v>29767680</v>
      </c>
      <c r="C48" s="920" t="n">
        <v>4918926</v>
      </c>
      <c r="D48" s="920" t="n">
        <v>24848754</v>
      </c>
      <c r="E48" s="921" t="n">
        <v>49</v>
      </c>
      <c r="F48" s="919" t="n">
        <f aca="false">G48+I48</f>
        <v>35060580</v>
      </c>
      <c r="G48" s="920" t="n">
        <v>5676826</v>
      </c>
      <c r="H48" s="920" t="n">
        <v>0</v>
      </c>
      <c r="I48" s="920" t="n">
        <v>29383754</v>
      </c>
      <c r="J48" s="921" t="n">
        <v>56</v>
      </c>
      <c r="K48" s="922" t="n">
        <v>2615040</v>
      </c>
      <c r="L48" s="923" t="n">
        <v>5</v>
      </c>
      <c r="M48" s="922" t="n">
        <v>0</v>
      </c>
      <c r="N48" s="923" t="n">
        <v>0</v>
      </c>
      <c r="O48" s="922" t="n">
        <v>26768714</v>
      </c>
      <c r="P48" s="923" t="n">
        <v>51</v>
      </c>
      <c r="Q48" s="922" t="n">
        <v>0</v>
      </c>
      <c r="R48" s="923" t="n">
        <v>0</v>
      </c>
      <c r="T48" s="917"/>
      <c r="U48" s="917"/>
      <c r="W48" s="917"/>
      <c r="X48" s="917"/>
    </row>
    <row r="49" customFormat="false" ht="18.95" hidden="false" customHeight="true" outlineLevel="0" collapsed="false">
      <c r="A49" s="918" t="s">
        <v>907</v>
      </c>
      <c r="B49" s="919" t="n">
        <f aca="false">C49+D49</f>
        <v>243412800</v>
      </c>
      <c r="C49" s="920" t="n">
        <v>20338800</v>
      </c>
      <c r="D49" s="920" t="n">
        <v>223074000</v>
      </c>
      <c r="E49" s="921" t="n">
        <v>495</v>
      </c>
      <c r="F49" s="919" t="n">
        <f aca="false">G49+I49</f>
        <v>254266876</v>
      </c>
      <c r="G49" s="920" t="n">
        <v>20586718</v>
      </c>
      <c r="H49" s="920" t="n">
        <v>18749800</v>
      </c>
      <c r="I49" s="920" t="n">
        <v>233680158</v>
      </c>
      <c r="J49" s="921" t="n">
        <v>485</v>
      </c>
      <c r="K49" s="922" t="n">
        <v>233680158</v>
      </c>
      <c r="L49" s="923" t="n">
        <v>485</v>
      </c>
      <c r="M49" s="922" t="n">
        <v>0</v>
      </c>
      <c r="N49" s="923" t="n">
        <v>0</v>
      </c>
      <c r="O49" s="922" t="n">
        <v>0</v>
      </c>
      <c r="P49" s="923" t="n">
        <v>0</v>
      </c>
      <c r="Q49" s="922" t="n">
        <v>0</v>
      </c>
      <c r="R49" s="923" t="n">
        <v>0</v>
      </c>
      <c r="T49" s="917"/>
      <c r="U49" s="917"/>
      <c r="W49" s="917"/>
      <c r="X49" s="917"/>
    </row>
    <row r="50" customFormat="false" ht="8.25" hidden="false" customHeight="true" outlineLevel="0" collapsed="false">
      <c r="A50" s="924"/>
      <c r="B50" s="919"/>
      <c r="C50" s="920"/>
      <c r="D50" s="920"/>
      <c r="E50" s="921"/>
      <c r="F50" s="951"/>
      <c r="G50" s="947"/>
      <c r="H50" s="920"/>
      <c r="I50" s="920"/>
      <c r="J50" s="921"/>
      <c r="K50" s="948"/>
      <c r="L50" s="949"/>
      <c r="M50" s="948"/>
      <c r="N50" s="949"/>
      <c r="O50" s="948"/>
      <c r="P50" s="949"/>
      <c r="Q50" s="948"/>
      <c r="R50" s="950"/>
      <c r="T50" s="917"/>
      <c r="U50" s="917"/>
      <c r="W50" s="917"/>
      <c r="X50" s="917"/>
    </row>
    <row r="51" customFormat="false" ht="45" hidden="false" customHeight="true" outlineLevel="0" collapsed="false">
      <c r="A51" s="925" t="s">
        <v>567</v>
      </c>
      <c r="B51" s="926" t="n">
        <f aca="false">SUM(B12:B50)</f>
        <v>12510803284</v>
      </c>
      <c r="C51" s="927" t="n">
        <f aca="false">SUM(C12:C50)</f>
        <v>1409881687</v>
      </c>
      <c r="D51" s="927" t="n">
        <f aca="false">SUM(D12:D50)</f>
        <v>11100921597</v>
      </c>
      <c r="E51" s="928" t="n">
        <f aca="false">SUM(E12:E50)</f>
        <v>35420</v>
      </c>
      <c r="F51" s="926" t="n">
        <f aca="false">SUM(F12:F50)</f>
        <v>12809420686</v>
      </c>
      <c r="G51" s="927" t="n">
        <f aca="false">SUM(G12:G50)</f>
        <v>1441801328</v>
      </c>
      <c r="H51" s="927" t="n">
        <f aca="false">SUM(H12:H50)</f>
        <v>270561200</v>
      </c>
      <c r="I51" s="927" t="n">
        <f aca="false">SUM(I12:I50)</f>
        <v>11367619358</v>
      </c>
      <c r="J51" s="928" t="n">
        <f aca="false">SUM(J12:J50)</f>
        <v>34734</v>
      </c>
      <c r="K51" s="926" t="n">
        <f aca="false">SUM(K12:K50)</f>
        <v>4127708288</v>
      </c>
      <c r="L51" s="929" t="n">
        <f aca="false">SUM(L12:L50)</f>
        <v>12136</v>
      </c>
      <c r="M51" s="926" t="n">
        <f aca="false">SUM(M12:M50)</f>
        <v>6964745767</v>
      </c>
      <c r="N51" s="929" t="n">
        <f aca="false">SUM(N12:N50)</f>
        <v>21867</v>
      </c>
      <c r="O51" s="926" t="n">
        <f aca="false">SUM(O12:O50)</f>
        <v>207210127</v>
      </c>
      <c r="P51" s="929" t="n">
        <f aca="false">SUM(P12:P50)</f>
        <v>636</v>
      </c>
      <c r="Q51" s="926" t="n">
        <f aca="false">SUM(Q12:Q50)</f>
        <v>67955176</v>
      </c>
      <c r="R51" s="929" t="n">
        <f aca="false">SUM(R12:R50)</f>
        <v>95</v>
      </c>
      <c r="T51" s="917"/>
      <c r="U51" s="917"/>
      <c r="W51" s="917"/>
      <c r="X51" s="917"/>
    </row>
    <row r="52" customFormat="false" ht="12.75" hidden="false" customHeight="false" outlineLevel="0" collapsed="false">
      <c r="A52" s="3"/>
      <c r="W52" s="917"/>
      <c r="X52" s="917"/>
    </row>
    <row r="53" customFormat="false" ht="12.75" hidden="false" customHeight="false" outlineLevel="0" collapsed="false">
      <c r="A53" s="3"/>
    </row>
    <row r="54" s="930" customFormat="true" ht="12.75" hidden="false" customHeight="true" outlineLevel="0" collapsed="false">
      <c r="B54" s="931"/>
      <c r="C54" s="931"/>
      <c r="D54" s="931"/>
      <c r="E54" s="931"/>
      <c r="F54" s="931"/>
      <c r="G54" s="931"/>
      <c r="H54" s="931"/>
      <c r="I54" s="931"/>
      <c r="J54" s="931"/>
      <c r="K54" s="931"/>
      <c r="L54" s="931"/>
    </row>
    <row r="55" s="930" customFormat="true" ht="12.75" hidden="false" customHeight="true" outlineLevel="0" collapsed="false">
      <c r="B55" s="931"/>
      <c r="C55" s="931"/>
      <c r="D55" s="931"/>
      <c r="E55" s="931"/>
      <c r="F55" s="931"/>
      <c r="G55" s="931"/>
      <c r="H55" s="931"/>
      <c r="I55" s="931"/>
      <c r="J55" s="931"/>
      <c r="K55" s="931"/>
      <c r="L55" s="931"/>
    </row>
    <row r="56" customFormat="false" ht="12.75" hidden="false" customHeight="true" outlineLevel="0" collapsed="false">
      <c r="A56" s="3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196527777777778" right="0.196527777777778" top="0.472222222222222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1.42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9.14"/>
    <col collapsed="false" customWidth="true" hidden="false" outlineLevel="0" max="6" min="6" style="3" width="20.56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9.7"/>
    <col collapsed="false" customWidth="true" hidden="false" outlineLevel="0" max="11" min="11" style="3" width="18.14"/>
    <col collapsed="false" customWidth="true" hidden="false" outlineLevel="0" max="12" min="12" style="3" width="10.99"/>
    <col collapsed="false" customWidth="true" hidden="false" outlineLevel="0" max="13" min="13" style="3" width="13.28"/>
    <col collapsed="false" customWidth="true" hidden="false" outlineLevel="0" max="14" min="14" style="3" width="8.56"/>
    <col collapsed="false" customWidth="true" hidden="false" outlineLevel="0" max="15" min="15" style="3" width="12.56"/>
    <col collapsed="false" customWidth="true" hidden="false" outlineLevel="0" max="16" min="16" style="3" width="7.99"/>
    <col collapsed="false" customWidth="true" hidden="false" outlineLevel="0" max="17" min="17" style="3" width="11.85"/>
    <col collapsed="false" customWidth="true" hidden="false" outlineLevel="0" max="18" min="18" style="3" width="8.56"/>
    <col collapsed="false" customWidth="false" hidden="false" outlineLevel="0" max="257" min="19" style="3" width="6.7"/>
  </cols>
  <sheetData>
    <row r="1" customFormat="false" ht="20.25" hidden="false" customHeight="false" outlineLevel="0" collapsed="false">
      <c r="A1" s="873" t="s">
        <v>847</v>
      </c>
      <c r="B1" s="874"/>
      <c r="C1" s="874"/>
      <c r="D1" s="874"/>
      <c r="E1" s="874"/>
      <c r="F1" s="874"/>
      <c r="G1" s="874"/>
      <c r="H1" s="874"/>
      <c r="J1" s="874"/>
      <c r="Q1" s="875" t="s">
        <v>960</v>
      </c>
    </row>
    <row r="3" customFormat="false" ht="18.75" hidden="false" customHeight="true" outlineLevel="0" collapsed="false">
      <c r="A3" s="932" t="s">
        <v>961</v>
      </c>
      <c r="B3" s="932"/>
      <c r="C3" s="93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</row>
    <row r="4" customFormat="false" ht="16.5" hidden="false" customHeight="false" outlineLevel="0" collapsed="false">
      <c r="A4" s="877"/>
      <c r="B4" s="878"/>
      <c r="C4" s="878"/>
      <c r="D4" s="878"/>
      <c r="E4" s="878"/>
      <c r="F4" s="878"/>
      <c r="G4" s="878"/>
      <c r="H4" s="878"/>
      <c r="I4" s="878"/>
      <c r="J4" s="878"/>
    </row>
    <row r="5" customFormat="false" ht="16.5" hidden="false" customHeight="true" outlineLevel="0" collapsed="false">
      <c r="A5" s="879"/>
      <c r="B5" s="933" t="s">
        <v>751</v>
      </c>
      <c r="C5" s="933"/>
      <c r="D5" s="933"/>
      <c r="E5" s="933"/>
      <c r="F5" s="881" t="s">
        <v>850</v>
      </c>
      <c r="G5" s="881"/>
      <c r="H5" s="881"/>
      <c r="I5" s="881"/>
      <c r="J5" s="881"/>
      <c r="K5" s="881"/>
      <c r="L5" s="881"/>
      <c r="M5" s="881"/>
      <c r="N5" s="881"/>
      <c r="O5" s="881"/>
      <c r="P5" s="881"/>
      <c r="Q5" s="881"/>
      <c r="R5" s="881"/>
    </row>
    <row r="6" customFormat="false" ht="16.5" hidden="false" customHeight="true" outlineLevel="0" collapsed="false">
      <c r="A6" s="882"/>
      <c r="B6" s="887" t="s">
        <v>851</v>
      </c>
      <c r="C6" s="934" t="s">
        <v>852</v>
      </c>
      <c r="D6" s="885"/>
      <c r="E6" s="886"/>
      <c r="F6" s="887" t="s">
        <v>851</v>
      </c>
      <c r="G6" s="934" t="s">
        <v>852</v>
      </c>
      <c r="H6" s="884"/>
      <c r="I6" s="885"/>
      <c r="J6" s="886"/>
      <c r="K6" s="935" t="s">
        <v>853</v>
      </c>
      <c r="L6" s="935"/>
      <c r="M6" s="935"/>
      <c r="N6" s="935"/>
      <c r="O6" s="935"/>
      <c r="P6" s="935"/>
      <c r="Q6" s="935"/>
      <c r="R6" s="935"/>
    </row>
    <row r="7" customFormat="false" ht="16.5" hidden="false" customHeight="true" outlineLevel="0" collapsed="false">
      <c r="A7" s="893" t="s">
        <v>854</v>
      </c>
      <c r="B7" s="887" t="s">
        <v>855</v>
      </c>
      <c r="C7" s="894" t="s">
        <v>856</v>
      </c>
      <c r="D7" s="895" t="s">
        <v>857</v>
      </c>
      <c r="E7" s="886" t="s">
        <v>858</v>
      </c>
      <c r="F7" s="887" t="s">
        <v>855</v>
      </c>
      <c r="G7" s="894" t="s">
        <v>856</v>
      </c>
      <c r="H7" s="896" t="s">
        <v>859</v>
      </c>
      <c r="I7" s="895" t="s">
        <v>857</v>
      </c>
      <c r="J7" s="886" t="s">
        <v>858</v>
      </c>
      <c r="K7" s="897" t="s">
        <v>962</v>
      </c>
      <c r="L7" s="897"/>
      <c r="M7" s="898" t="s">
        <v>963</v>
      </c>
      <c r="N7" s="898"/>
      <c r="O7" s="899" t="s">
        <v>964</v>
      </c>
      <c r="P7" s="899"/>
      <c r="Q7" s="898" t="s">
        <v>965</v>
      </c>
      <c r="R7" s="898"/>
    </row>
    <row r="8" customFormat="false" ht="15.75" hidden="false" customHeight="false" outlineLevel="0" collapsed="false">
      <c r="A8" s="882"/>
      <c r="B8" s="887" t="s">
        <v>911</v>
      </c>
      <c r="C8" s="894" t="s">
        <v>966</v>
      </c>
      <c r="D8" s="895" t="s">
        <v>866</v>
      </c>
      <c r="E8" s="886" t="s">
        <v>867</v>
      </c>
      <c r="F8" s="887" t="s">
        <v>911</v>
      </c>
      <c r="G8" s="894" t="s">
        <v>966</v>
      </c>
      <c r="H8" s="900" t="s">
        <v>868</v>
      </c>
      <c r="I8" s="895" t="s">
        <v>866</v>
      </c>
      <c r="J8" s="886" t="s">
        <v>867</v>
      </c>
      <c r="K8" s="901" t="s">
        <v>857</v>
      </c>
      <c r="L8" s="886" t="s">
        <v>858</v>
      </c>
      <c r="M8" s="901" t="s">
        <v>857</v>
      </c>
      <c r="N8" s="886" t="s">
        <v>858</v>
      </c>
      <c r="O8" s="901" t="s">
        <v>857</v>
      </c>
      <c r="P8" s="886" t="s">
        <v>858</v>
      </c>
      <c r="Q8" s="901" t="s">
        <v>857</v>
      </c>
      <c r="R8" s="902" t="s">
        <v>858</v>
      </c>
    </row>
    <row r="9" customFormat="false" ht="15.75" hidden="false" customHeight="false" outlineLevel="0" collapsed="false">
      <c r="A9" s="893"/>
      <c r="B9" s="887" t="s">
        <v>912</v>
      </c>
      <c r="C9" s="894" t="s">
        <v>967</v>
      </c>
      <c r="D9" s="903"/>
      <c r="E9" s="886" t="s">
        <v>871</v>
      </c>
      <c r="F9" s="887" t="s">
        <v>912</v>
      </c>
      <c r="G9" s="894" t="s">
        <v>967</v>
      </c>
      <c r="H9" s="900" t="s">
        <v>872</v>
      </c>
      <c r="I9" s="903"/>
      <c r="J9" s="886" t="s">
        <v>871</v>
      </c>
      <c r="K9" s="901" t="s">
        <v>866</v>
      </c>
      <c r="L9" s="886" t="s">
        <v>867</v>
      </c>
      <c r="M9" s="901" t="s">
        <v>866</v>
      </c>
      <c r="N9" s="886" t="s">
        <v>867</v>
      </c>
      <c r="O9" s="901" t="s">
        <v>866</v>
      </c>
      <c r="P9" s="886" t="s">
        <v>867</v>
      </c>
      <c r="Q9" s="901" t="s">
        <v>866</v>
      </c>
      <c r="R9" s="902" t="s">
        <v>867</v>
      </c>
    </row>
    <row r="10" customFormat="false" ht="15.75" hidden="false" customHeight="false" outlineLevel="0" collapsed="false">
      <c r="A10" s="882"/>
      <c r="B10" s="887" t="s">
        <v>49</v>
      </c>
      <c r="C10" s="894" t="s">
        <v>49</v>
      </c>
      <c r="D10" s="895" t="s">
        <v>49</v>
      </c>
      <c r="E10" s="886"/>
      <c r="F10" s="887" t="s">
        <v>49</v>
      </c>
      <c r="G10" s="894" t="s">
        <v>49</v>
      </c>
      <c r="H10" s="900" t="s">
        <v>49</v>
      </c>
      <c r="I10" s="895" t="s">
        <v>49</v>
      </c>
      <c r="J10" s="886"/>
      <c r="K10" s="901" t="s">
        <v>49</v>
      </c>
      <c r="L10" s="886" t="s">
        <v>871</v>
      </c>
      <c r="M10" s="901" t="s">
        <v>49</v>
      </c>
      <c r="N10" s="886" t="s">
        <v>871</v>
      </c>
      <c r="O10" s="901" t="s">
        <v>49</v>
      </c>
      <c r="P10" s="886" t="s">
        <v>871</v>
      </c>
      <c r="Q10" s="901" t="s">
        <v>49</v>
      </c>
      <c r="R10" s="902" t="s">
        <v>871</v>
      </c>
    </row>
    <row r="11" customFormat="false" ht="16.5" hidden="false" customHeight="false" outlineLevel="0" collapsed="false">
      <c r="A11" s="936"/>
      <c r="B11" s="937" t="n">
        <v>1</v>
      </c>
      <c r="C11" s="938" t="n">
        <v>2</v>
      </c>
      <c r="D11" s="939" t="n">
        <v>3</v>
      </c>
      <c r="E11" s="940" t="n">
        <v>4</v>
      </c>
      <c r="F11" s="937" t="n">
        <v>6</v>
      </c>
      <c r="G11" s="940" t="n">
        <v>7</v>
      </c>
      <c r="H11" s="940" t="n">
        <v>8</v>
      </c>
      <c r="I11" s="940" t="n">
        <v>9</v>
      </c>
      <c r="J11" s="940" t="n">
        <v>10</v>
      </c>
      <c r="K11" s="937" t="n">
        <v>11</v>
      </c>
      <c r="L11" s="941" t="n">
        <v>12</v>
      </c>
      <c r="M11" s="937" t="n">
        <v>13</v>
      </c>
      <c r="N11" s="941" t="n">
        <v>14</v>
      </c>
      <c r="O11" s="937" t="n">
        <v>15</v>
      </c>
      <c r="P11" s="941" t="n">
        <v>16</v>
      </c>
      <c r="Q11" s="939" t="n">
        <v>17</v>
      </c>
      <c r="R11" s="942" t="n">
        <v>18</v>
      </c>
    </row>
    <row r="12" customFormat="false" ht="18.95" hidden="false" customHeight="true" outlineLevel="0" collapsed="false">
      <c r="A12" s="911" t="s">
        <v>873</v>
      </c>
      <c r="B12" s="912" t="n">
        <v>78748080</v>
      </c>
      <c r="C12" s="913" t="n">
        <v>2364360</v>
      </c>
      <c r="D12" s="913" t="n">
        <v>76383720</v>
      </c>
      <c r="E12" s="914" t="n">
        <v>306</v>
      </c>
      <c r="F12" s="912" t="n">
        <v>79179016</v>
      </c>
      <c r="G12" s="913" t="n">
        <v>2447113</v>
      </c>
      <c r="H12" s="913" t="n">
        <v>0</v>
      </c>
      <c r="I12" s="913" t="n">
        <v>76731903</v>
      </c>
      <c r="J12" s="914" t="n">
        <v>297</v>
      </c>
      <c r="K12" s="915" t="n">
        <v>76731903</v>
      </c>
      <c r="L12" s="916" t="n">
        <v>297</v>
      </c>
      <c r="M12" s="915" t="n">
        <v>0</v>
      </c>
      <c r="N12" s="916" t="n">
        <v>0</v>
      </c>
      <c r="O12" s="915" t="n">
        <v>0</v>
      </c>
      <c r="P12" s="916" t="n">
        <v>0</v>
      </c>
      <c r="Q12" s="915" t="n">
        <v>0</v>
      </c>
      <c r="R12" s="916" t="n">
        <v>0</v>
      </c>
      <c r="U12" s="917"/>
    </row>
    <row r="13" customFormat="false" ht="18.95" hidden="false" customHeight="true" outlineLevel="0" collapsed="false">
      <c r="A13" s="918" t="s">
        <v>874</v>
      </c>
      <c r="B13" s="919" t="n">
        <v>0</v>
      </c>
      <c r="C13" s="920" t="n">
        <v>0</v>
      </c>
      <c r="D13" s="920" t="n">
        <v>0</v>
      </c>
      <c r="E13" s="921" t="n">
        <v>0</v>
      </c>
      <c r="F13" s="919" t="n">
        <v>0</v>
      </c>
      <c r="G13" s="920" t="n">
        <v>0</v>
      </c>
      <c r="H13" s="920" t="n">
        <v>0</v>
      </c>
      <c r="I13" s="920" t="n">
        <v>0</v>
      </c>
      <c r="J13" s="921" t="n">
        <v>0</v>
      </c>
      <c r="K13" s="922" t="n">
        <v>0</v>
      </c>
      <c r="L13" s="923" t="n">
        <v>0</v>
      </c>
      <c r="M13" s="922" t="n">
        <v>0</v>
      </c>
      <c r="N13" s="923" t="n">
        <v>0</v>
      </c>
      <c r="O13" s="922" t="n">
        <v>0</v>
      </c>
      <c r="P13" s="923" t="n">
        <v>0</v>
      </c>
      <c r="Q13" s="922" t="n">
        <v>0</v>
      </c>
      <c r="R13" s="923" t="n">
        <v>0</v>
      </c>
      <c r="U13" s="917"/>
    </row>
    <row r="14" customFormat="false" ht="18.95" hidden="false" customHeight="true" outlineLevel="0" collapsed="false">
      <c r="A14" s="918" t="s">
        <v>875</v>
      </c>
      <c r="B14" s="919" t="n">
        <v>0</v>
      </c>
      <c r="C14" s="920" t="n">
        <v>0</v>
      </c>
      <c r="D14" s="920" t="n">
        <v>0</v>
      </c>
      <c r="E14" s="921" t="n">
        <v>0</v>
      </c>
      <c r="F14" s="919" t="n">
        <v>0</v>
      </c>
      <c r="G14" s="920" t="n">
        <v>0</v>
      </c>
      <c r="H14" s="920" t="n">
        <v>0</v>
      </c>
      <c r="I14" s="920" t="n">
        <v>0</v>
      </c>
      <c r="J14" s="921" t="n">
        <v>0</v>
      </c>
      <c r="K14" s="922" t="n">
        <v>0</v>
      </c>
      <c r="L14" s="923" t="n">
        <v>0</v>
      </c>
      <c r="M14" s="922" t="n">
        <v>0</v>
      </c>
      <c r="N14" s="923" t="n">
        <v>0</v>
      </c>
      <c r="O14" s="922" t="n">
        <v>0</v>
      </c>
      <c r="P14" s="923" t="n">
        <v>0</v>
      </c>
      <c r="Q14" s="922" t="n">
        <v>0</v>
      </c>
      <c r="R14" s="923" t="n">
        <v>0</v>
      </c>
      <c r="U14" s="917"/>
    </row>
    <row r="15" customFormat="false" ht="18.95" hidden="false" customHeight="true" outlineLevel="0" collapsed="false">
      <c r="A15" s="918" t="s">
        <v>876</v>
      </c>
      <c r="B15" s="919" t="n">
        <v>0</v>
      </c>
      <c r="C15" s="920" t="n">
        <v>0</v>
      </c>
      <c r="D15" s="920" t="n">
        <v>0</v>
      </c>
      <c r="E15" s="921" t="n">
        <v>0</v>
      </c>
      <c r="F15" s="919" t="n">
        <v>0</v>
      </c>
      <c r="G15" s="920" t="n">
        <v>0</v>
      </c>
      <c r="H15" s="920" t="n">
        <v>0</v>
      </c>
      <c r="I15" s="920" t="n">
        <v>0</v>
      </c>
      <c r="J15" s="921" t="n">
        <v>0</v>
      </c>
      <c r="K15" s="922" t="n">
        <v>0</v>
      </c>
      <c r="L15" s="923" t="n">
        <v>0</v>
      </c>
      <c r="M15" s="922" t="n">
        <v>0</v>
      </c>
      <c r="N15" s="923" t="n">
        <v>0</v>
      </c>
      <c r="O15" s="922" t="n">
        <v>0</v>
      </c>
      <c r="P15" s="923" t="n">
        <v>0</v>
      </c>
      <c r="Q15" s="922" t="n">
        <v>0</v>
      </c>
      <c r="R15" s="923" t="n">
        <v>0</v>
      </c>
      <c r="U15" s="917"/>
    </row>
    <row r="16" customFormat="false" ht="18.95" hidden="false" customHeight="true" outlineLevel="0" collapsed="false">
      <c r="A16" s="918" t="s">
        <v>877</v>
      </c>
      <c r="B16" s="919" t="n">
        <v>36319140</v>
      </c>
      <c r="C16" s="920" t="n">
        <v>2075700</v>
      </c>
      <c r="D16" s="920" t="n">
        <v>34243440</v>
      </c>
      <c r="E16" s="921" t="n">
        <v>121</v>
      </c>
      <c r="F16" s="919" t="n">
        <v>37590310</v>
      </c>
      <c r="G16" s="920" t="n">
        <v>2148350</v>
      </c>
      <c r="H16" s="920" t="n">
        <v>0</v>
      </c>
      <c r="I16" s="920" t="n">
        <v>35441960</v>
      </c>
      <c r="J16" s="921" t="n">
        <v>121</v>
      </c>
      <c r="K16" s="922" t="n">
        <v>35441960</v>
      </c>
      <c r="L16" s="923" t="n">
        <v>121</v>
      </c>
      <c r="M16" s="922" t="n">
        <v>0</v>
      </c>
      <c r="N16" s="923" t="n">
        <v>0</v>
      </c>
      <c r="O16" s="922" t="n">
        <v>0</v>
      </c>
      <c r="P16" s="923" t="n">
        <v>0</v>
      </c>
      <c r="Q16" s="922" t="n">
        <v>0</v>
      </c>
      <c r="R16" s="923" t="n">
        <v>0</v>
      </c>
      <c r="U16" s="917"/>
    </row>
    <row r="17" customFormat="false" ht="18.95" hidden="false" customHeight="true" outlineLevel="0" collapsed="false">
      <c r="A17" s="918" t="s">
        <v>878</v>
      </c>
      <c r="B17" s="919" t="n">
        <v>228384120</v>
      </c>
      <c r="C17" s="920" t="n">
        <v>14642100</v>
      </c>
      <c r="D17" s="920" t="n">
        <v>213742020</v>
      </c>
      <c r="E17" s="921" t="n">
        <v>868</v>
      </c>
      <c r="F17" s="919" t="n">
        <v>234848340</v>
      </c>
      <c r="G17" s="920" t="n">
        <v>11380757</v>
      </c>
      <c r="H17" s="920" t="n">
        <v>0</v>
      </c>
      <c r="I17" s="920" t="n">
        <v>223467583</v>
      </c>
      <c r="J17" s="921" t="n">
        <v>868</v>
      </c>
      <c r="K17" s="922" t="n">
        <v>223467583</v>
      </c>
      <c r="L17" s="923" t="n">
        <v>868</v>
      </c>
      <c r="M17" s="922" t="n">
        <v>0</v>
      </c>
      <c r="N17" s="923" t="n">
        <v>0</v>
      </c>
      <c r="O17" s="922" t="n">
        <v>0</v>
      </c>
      <c r="P17" s="923" t="n">
        <v>0</v>
      </c>
      <c r="Q17" s="922" t="n">
        <v>0</v>
      </c>
      <c r="R17" s="923" t="n">
        <v>0</v>
      </c>
      <c r="U17" s="917"/>
    </row>
    <row r="18" customFormat="false" ht="18.95" hidden="false" customHeight="true" outlineLevel="0" collapsed="false">
      <c r="A18" s="918" t="s">
        <v>879</v>
      </c>
      <c r="B18" s="919" t="n">
        <v>0</v>
      </c>
      <c r="C18" s="920" t="n">
        <v>0</v>
      </c>
      <c r="D18" s="920" t="n">
        <v>0</v>
      </c>
      <c r="E18" s="921" t="n">
        <v>0</v>
      </c>
      <c r="F18" s="919" t="n">
        <v>0</v>
      </c>
      <c r="G18" s="920" t="n">
        <v>0</v>
      </c>
      <c r="H18" s="920" t="n">
        <v>0</v>
      </c>
      <c r="I18" s="920" t="n">
        <v>0</v>
      </c>
      <c r="J18" s="921" t="n">
        <v>0</v>
      </c>
      <c r="K18" s="922" t="n">
        <v>0</v>
      </c>
      <c r="L18" s="923" t="n">
        <v>0</v>
      </c>
      <c r="M18" s="922" t="n">
        <v>0</v>
      </c>
      <c r="N18" s="923" t="n">
        <v>0</v>
      </c>
      <c r="O18" s="922" t="n">
        <v>0</v>
      </c>
      <c r="P18" s="923" t="n">
        <v>0</v>
      </c>
      <c r="Q18" s="922" t="n">
        <v>0</v>
      </c>
      <c r="R18" s="923" t="n">
        <v>0</v>
      </c>
      <c r="U18" s="917"/>
    </row>
    <row r="19" customFormat="false" ht="18.95" hidden="false" customHeight="true" outlineLevel="0" collapsed="false">
      <c r="A19" s="918" t="s">
        <v>880</v>
      </c>
      <c r="B19" s="919" t="n">
        <v>0</v>
      </c>
      <c r="C19" s="920" t="n">
        <v>0</v>
      </c>
      <c r="D19" s="920" t="n">
        <v>0</v>
      </c>
      <c r="E19" s="921" t="n">
        <v>0</v>
      </c>
      <c r="F19" s="919" t="n">
        <v>0</v>
      </c>
      <c r="G19" s="920" t="n">
        <v>0</v>
      </c>
      <c r="H19" s="920" t="n">
        <v>0</v>
      </c>
      <c r="I19" s="920" t="n">
        <v>0</v>
      </c>
      <c r="J19" s="921" t="n">
        <v>0</v>
      </c>
      <c r="K19" s="922" t="n">
        <v>0</v>
      </c>
      <c r="L19" s="923" t="n">
        <v>0</v>
      </c>
      <c r="M19" s="922" t="n">
        <v>0</v>
      </c>
      <c r="N19" s="923" t="n">
        <v>0</v>
      </c>
      <c r="O19" s="922" t="n">
        <v>0</v>
      </c>
      <c r="P19" s="923" t="n">
        <v>0</v>
      </c>
      <c r="Q19" s="922" t="n">
        <v>0</v>
      </c>
      <c r="R19" s="923" t="n">
        <v>0</v>
      </c>
      <c r="U19" s="917"/>
    </row>
    <row r="20" customFormat="false" ht="18.95" hidden="false" customHeight="true" outlineLevel="0" collapsed="false">
      <c r="A20" s="918" t="s">
        <v>881</v>
      </c>
      <c r="B20" s="919" t="n">
        <v>0</v>
      </c>
      <c r="C20" s="920" t="n">
        <v>0</v>
      </c>
      <c r="D20" s="920" t="n">
        <v>0</v>
      </c>
      <c r="E20" s="921" t="n">
        <v>0</v>
      </c>
      <c r="F20" s="919" t="n">
        <v>0</v>
      </c>
      <c r="G20" s="920" t="n">
        <v>0</v>
      </c>
      <c r="H20" s="920" t="n">
        <v>0</v>
      </c>
      <c r="I20" s="920" t="n">
        <v>0</v>
      </c>
      <c r="J20" s="921" t="n">
        <v>0</v>
      </c>
      <c r="K20" s="922" t="n">
        <v>0</v>
      </c>
      <c r="L20" s="923" t="n">
        <v>0</v>
      </c>
      <c r="M20" s="922" t="n">
        <v>0</v>
      </c>
      <c r="N20" s="923" t="n">
        <v>0</v>
      </c>
      <c r="O20" s="922" t="n">
        <v>0</v>
      </c>
      <c r="P20" s="923" t="n">
        <v>0</v>
      </c>
      <c r="Q20" s="922" t="n">
        <v>0</v>
      </c>
      <c r="R20" s="923" t="n">
        <v>0</v>
      </c>
      <c r="U20" s="917"/>
    </row>
    <row r="21" customFormat="false" ht="18.95" hidden="false" customHeight="true" outlineLevel="0" collapsed="false">
      <c r="A21" s="918" t="s">
        <v>882</v>
      </c>
      <c r="B21" s="919" t="n">
        <v>173333427</v>
      </c>
      <c r="C21" s="920" t="n">
        <v>862000</v>
      </c>
      <c r="D21" s="920" t="n">
        <v>172471427</v>
      </c>
      <c r="E21" s="921" t="n">
        <v>823</v>
      </c>
      <c r="F21" s="919" t="n">
        <v>191533438</v>
      </c>
      <c r="G21" s="920" t="n">
        <v>952510</v>
      </c>
      <c r="H21" s="920" t="n">
        <v>0</v>
      </c>
      <c r="I21" s="920" t="n">
        <v>190580928</v>
      </c>
      <c r="J21" s="921" t="n">
        <v>823</v>
      </c>
      <c r="K21" s="922" t="n">
        <v>190580928</v>
      </c>
      <c r="L21" s="923" t="n">
        <v>823</v>
      </c>
      <c r="M21" s="922" t="n">
        <v>0</v>
      </c>
      <c r="N21" s="923" t="n">
        <v>0</v>
      </c>
      <c r="O21" s="922" t="n">
        <v>0</v>
      </c>
      <c r="P21" s="923" t="n">
        <v>0</v>
      </c>
      <c r="Q21" s="922" t="n">
        <v>0</v>
      </c>
      <c r="R21" s="923" t="n">
        <v>0</v>
      </c>
      <c r="U21" s="917"/>
    </row>
    <row r="22" customFormat="false" ht="18.95" hidden="false" customHeight="true" outlineLevel="0" collapsed="false">
      <c r="A22" s="918" t="s">
        <v>883</v>
      </c>
      <c r="B22" s="919" t="n">
        <v>228302290</v>
      </c>
      <c r="C22" s="920" t="n">
        <v>8186832</v>
      </c>
      <c r="D22" s="920" t="n">
        <v>220115458</v>
      </c>
      <c r="E22" s="921" t="n">
        <v>1085</v>
      </c>
      <c r="F22" s="919" t="n">
        <v>233966977</v>
      </c>
      <c r="G22" s="920" t="n">
        <v>8473371</v>
      </c>
      <c r="H22" s="920" t="n">
        <v>0</v>
      </c>
      <c r="I22" s="920" t="n">
        <v>225493606</v>
      </c>
      <c r="J22" s="921" t="n">
        <v>1016</v>
      </c>
      <c r="K22" s="922" t="n">
        <v>225493606</v>
      </c>
      <c r="L22" s="923" t="n">
        <v>1016</v>
      </c>
      <c r="M22" s="922" t="n">
        <v>0</v>
      </c>
      <c r="N22" s="923" t="n">
        <v>0</v>
      </c>
      <c r="O22" s="922" t="n">
        <v>0</v>
      </c>
      <c r="P22" s="923" t="n">
        <v>0</v>
      </c>
      <c r="Q22" s="922" t="n">
        <v>0</v>
      </c>
      <c r="R22" s="923" t="n">
        <v>0</v>
      </c>
      <c r="U22" s="917"/>
    </row>
    <row r="23" customFormat="false" ht="18.95" hidden="false" customHeight="true" outlineLevel="0" collapsed="false">
      <c r="A23" s="918" t="s">
        <v>884</v>
      </c>
      <c r="B23" s="919" t="n">
        <v>520552599</v>
      </c>
      <c r="C23" s="920" t="n">
        <v>24554766</v>
      </c>
      <c r="D23" s="920" t="n">
        <v>495997833</v>
      </c>
      <c r="E23" s="921" t="n">
        <v>1783</v>
      </c>
      <c r="F23" s="919" t="n">
        <v>491039037</v>
      </c>
      <c r="G23" s="920" t="n">
        <v>20218550</v>
      </c>
      <c r="H23" s="920" t="n">
        <v>0</v>
      </c>
      <c r="I23" s="920" t="n">
        <v>470820487</v>
      </c>
      <c r="J23" s="921" t="n">
        <v>1538</v>
      </c>
      <c r="K23" s="922" t="n">
        <v>470820487</v>
      </c>
      <c r="L23" s="923" t="n">
        <v>1538</v>
      </c>
      <c r="M23" s="922" t="n">
        <v>0</v>
      </c>
      <c r="N23" s="923" t="n">
        <v>0</v>
      </c>
      <c r="O23" s="922" t="n">
        <v>0</v>
      </c>
      <c r="P23" s="923" t="n">
        <v>0</v>
      </c>
      <c r="Q23" s="922" t="n">
        <v>0</v>
      </c>
      <c r="R23" s="923" t="n">
        <v>0</v>
      </c>
      <c r="U23" s="917"/>
    </row>
    <row r="24" customFormat="false" ht="18.95" hidden="false" customHeight="true" outlineLevel="0" collapsed="false">
      <c r="A24" s="918" t="s">
        <v>885</v>
      </c>
      <c r="B24" s="919" t="n">
        <v>107762883</v>
      </c>
      <c r="C24" s="920" t="n">
        <v>10104028</v>
      </c>
      <c r="D24" s="920" t="n">
        <v>97658855</v>
      </c>
      <c r="E24" s="921" t="n">
        <v>231</v>
      </c>
      <c r="F24" s="919" t="n">
        <v>104161920</v>
      </c>
      <c r="G24" s="920" t="n">
        <v>8951667</v>
      </c>
      <c r="H24" s="920" t="n">
        <v>0</v>
      </c>
      <c r="I24" s="920" t="n">
        <v>95210253</v>
      </c>
      <c r="J24" s="921" t="n">
        <v>221</v>
      </c>
      <c r="K24" s="922" t="n">
        <v>95210253</v>
      </c>
      <c r="L24" s="923" t="n">
        <v>221</v>
      </c>
      <c r="M24" s="922" t="n">
        <v>0</v>
      </c>
      <c r="N24" s="923" t="n">
        <v>0</v>
      </c>
      <c r="O24" s="922" t="n">
        <v>0</v>
      </c>
      <c r="P24" s="923" t="n">
        <v>0</v>
      </c>
      <c r="Q24" s="922" t="n">
        <v>0</v>
      </c>
      <c r="R24" s="923" t="n">
        <v>0</v>
      </c>
      <c r="U24" s="917"/>
    </row>
    <row r="25" customFormat="false" ht="18.95" hidden="false" customHeight="true" outlineLevel="0" collapsed="false">
      <c r="A25" s="918" t="s">
        <v>886</v>
      </c>
      <c r="B25" s="919" t="n">
        <v>0</v>
      </c>
      <c r="C25" s="920" t="n">
        <v>0</v>
      </c>
      <c r="D25" s="920" t="n">
        <v>0</v>
      </c>
      <c r="E25" s="921" t="n">
        <v>0</v>
      </c>
      <c r="F25" s="919" t="n">
        <v>0</v>
      </c>
      <c r="G25" s="920" t="n">
        <v>0</v>
      </c>
      <c r="H25" s="920" t="n">
        <v>0</v>
      </c>
      <c r="I25" s="920" t="n">
        <v>0</v>
      </c>
      <c r="J25" s="921" t="n">
        <v>0</v>
      </c>
      <c r="K25" s="922" t="n">
        <v>0</v>
      </c>
      <c r="L25" s="923" t="n">
        <v>0</v>
      </c>
      <c r="M25" s="922" t="n">
        <v>0</v>
      </c>
      <c r="N25" s="923" t="n">
        <v>0</v>
      </c>
      <c r="O25" s="922" t="n">
        <v>0</v>
      </c>
      <c r="P25" s="923" t="n">
        <v>0</v>
      </c>
      <c r="Q25" s="922" t="n">
        <v>0</v>
      </c>
      <c r="R25" s="923" t="n">
        <v>0</v>
      </c>
      <c r="U25" s="917"/>
    </row>
    <row r="26" customFormat="false" ht="18.95" hidden="false" customHeight="true" outlineLevel="0" collapsed="false">
      <c r="A26" s="918" t="s">
        <v>887</v>
      </c>
      <c r="B26" s="919" t="n">
        <v>126993434</v>
      </c>
      <c r="C26" s="920" t="n">
        <v>5046059</v>
      </c>
      <c r="D26" s="920" t="n">
        <v>121947375</v>
      </c>
      <c r="E26" s="921" t="n">
        <v>336</v>
      </c>
      <c r="F26" s="919" t="n">
        <v>151919471</v>
      </c>
      <c r="G26" s="920" t="n">
        <v>4636382</v>
      </c>
      <c r="H26" s="920" t="n">
        <v>0</v>
      </c>
      <c r="I26" s="920" t="n">
        <v>147283089</v>
      </c>
      <c r="J26" s="921" t="n">
        <v>384</v>
      </c>
      <c r="K26" s="922" t="n">
        <v>145983089</v>
      </c>
      <c r="L26" s="923" t="n">
        <v>383</v>
      </c>
      <c r="M26" s="922" t="n">
        <v>0</v>
      </c>
      <c r="N26" s="923" t="n">
        <v>0</v>
      </c>
      <c r="O26" s="922" t="n">
        <v>1300000</v>
      </c>
      <c r="P26" s="923" t="n">
        <v>1</v>
      </c>
      <c r="Q26" s="922" t="n">
        <v>0</v>
      </c>
      <c r="R26" s="923" t="n">
        <v>0</v>
      </c>
      <c r="U26" s="917"/>
    </row>
    <row r="27" customFormat="false" ht="18.95" hidden="false" customHeight="true" outlineLevel="0" collapsed="false">
      <c r="A27" s="918" t="s">
        <v>888</v>
      </c>
      <c r="B27" s="919" t="n">
        <v>22974480</v>
      </c>
      <c r="C27" s="920" t="n">
        <v>1323960</v>
      </c>
      <c r="D27" s="920" t="n">
        <v>21650520</v>
      </c>
      <c r="E27" s="921" t="n">
        <v>95</v>
      </c>
      <c r="F27" s="919" t="n">
        <v>23778588</v>
      </c>
      <c r="G27" s="920" t="n">
        <v>1370299</v>
      </c>
      <c r="H27" s="920" t="n">
        <v>0</v>
      </c>
      <c r="I27" s="920" t="n">
        <v>22408289</v>
      </c>
      <c r="J27" s="921" t="n">
        <v>91</v>
      </c>
      <c r="K27" s="922" t="n">
        <v>22408289</v>
      </c>
      <c r="L27" s="923" t="n">
        <v>91</v>
      </c>
      <c r="M27" s="922" t="n">
        <v>0</v>
      </c>
      <c r="N27" s="923" t="n">
        <v>0</v>
      </c>
      <c r="O27" s="922" t="n">
        <v>0</v>
      </c>
      <c r="P27" s="923" t="n">
        <v>0</v>
      </c>
      <c r="Q27" s="922" t="n">
        <v>0</v>
      </c>
      <c r="R27" s="923" t="n">
        <v>0</v>
      </c>
      <c r="U27" s="917"/>
    </row>
    <row r="28" customFormat="false" ht="18.95" hidden="false" customHeight="true" outlineLevel="0" collapsed="false">
      <c r="A28" s="918" t="s">
        <v>889</v>
      </c>
      <c r="B28" s="919" t="n">
        <v>0</v>
      </c>
      <c r="C28" s="920" t="n">
        <v>0</v>
      </c>
      <c r="D28" s="920" t="n">
        <v>0</v>
      </c>
      <c r="E28" s="921" t="n">
        <v>0</v>
      </c>
      <c r="F28" s="919" t="n">
        <v>0</v>
      </c>
      <c r="G28" s="920" t="n">
        <v>0</v>
      </c>
      <c r="H28" s="920" t="n">
        <v>0</v>
      </c>
      <c r="I28" s="920" t="n">
        <v>0</v>
      </c>
      <c r="J28" s="921" t="n">
        <v>0</v>
      </c>
      <c r="K28" s="922" t="n">
        <v>0</v>
      </c>
      <c r="L28" s="923" t="n">
        <v>0</v>
      </c>
      <c r="M28" s="922" t="n">
        <v>0</v>
      </c>
      <c r="N28" s="923" t="n">
        <v>0</v>
      </c>
      <c r="O28" s="922" t="n">
        <v>0</v>
      </c>
      <c r="P28" s="923" t="n">
        <v>0</v>
      </c>
      <c r="Q28" s="922" t="n">
        <v>0</v>
      </c>
      <c r="R28" s="923" t="n">
        <v>0</v>
      </c>
      <c r="U28" s="917"/>
    </row>
    <row r="29" customFormat="false" ht="18.95" hidden="false" customHeight="true" outlineLevel="0" collapsed="false">
      <c r="A29" s="918" t="s">
        <v>890</v>
      </c>
      <c r="B29" s="919" t="n">
        <v>116151480</v>
      </c>
      <c r="C29" s="920" t="n">
        <v>4071840</v>
      </c>
      <c r="D29" s="920" t="n">
        <v>112079640</v>
      </c>
      <c r="E29" s="921" t="n">
        <v>439</v>
      </c>
      <c r="F29" s="919" t="n">
        <v>120325625</v>
      </c>
      <c r="G29" s="920" t="n">
        <v>4214354</v>
      </c>
      <c r="H29" s="920" t="n">
        <v>0</v>
      </c>
      <c r="I29" s="920" t="n">
        <v>116111271</v>
      </c>
      <c r="J29" s="921" t="n">
        <v>394</v>
      </c>
      <c r="K29" s="922" t="n">
        <v>116111271</v>
      </c>
      <c r="L29" s="923" t="n">
        <v>394</v>
      </c>
      <c r="M29" s="922" t="n">
        <v>0</v>
      </c>
      <c r="N29" s="923" t="n">
        <v>0</v>
      </c>
      <c r="O29" s="922" t="n">
        <v>0</v>
      </c>
      <c r="P29" s="923" t="n">
        <v>0</v>
      </c>
      <c r="Q29" s="922" t="n">
        <v>0</v>
      </c>
      <c r="R29" s="923" t="n">
        <v>0</v>
      </c>
      <c r="U29" s="917"/>
    </row>
    <row r="30" customFormat="false" ht="18.95" hidden="false" customHeight="true" outlineLevel="0" collapsed="false">
      <c r="A30" s="918" t="s">
        <v>545</v>
      </c>
      <c r="B30" s="919" t="n">
        <v>59336850055</v>
      </c>
      <c r="C30" s="920" t="n">
        <v>942393091</v>
      </c>
      <c r="D30" s="920" t="n">
        <v>58394456964</v>
      </c>
      <c r="E30" s="921" t="n">
        <v>216456</v>
      </c>
      <c r="F30" s="919" t="n">
        <v>61505765334</v>
      </c>
      <c r="G30" s="920" t="n">
        <v>972940894</v>
      </c>
      <c r="H30" s="920" t="n">
        <v>0</v>
      </c>
      <c r="I30" s="920" t="n">
        <v>60532824440</v>
      </c>
      <c r="J30" s="921" t="n">
        <v>216331</v>
      </c>
      <c r="K30" s="922" t="n">
        <v>60532824440</v>
      </c>
      <c r="L30" s="923" t="n">
        <v>216331</v>
      </c>
      <c r="M30" s="922" t="n">
        <v>0</v>
      </c>
      <c r="N30" s="923" t="n">
        <v>0</v>
      </c>
      <c r="O30" s="922" t="n">
        <v>0</v>
      </c>
      <c r="P30" s="923" t="n">
        <v>0</v>
      </c>
      <c r="Q30" s="922" t="n">
        <v>0</v>
      </c>
      <c r="R30" s="923" t="n">
        <v>0</v>
      </c>
      <c r="U30" s="917"/>
    </row>
    <row r="31" customFormat="false" ht="18.95" hidden="false" customHeight="true" outlineLevel="0" collapsed="false">
      <c r="A31" s="918" t="s">
        <v>853</v>
      </c>
      <c r="B31" s="919"/>
      <c r="C31" s="920"/>
      <c r="D31" s="920"/>
      <c r="E31" s="921"/>
      <c r="F31" s="919"/>
      <c r="G31" s="920"/>
      <c r="H31" s="920" t="n">
        <v>0</v>
      </c>
      <c r="I31" s="920"/>
      <c r="J31" s="921"/>
      <c r="K31" s="922" t="n">
        <v>0</v>
      </c>
      <c r="L31" s="923" t="n">
        <v>0</v>
      </c>
      <c r="M31" s="922" t="n">
        <v>0</v>
      </c>
      <c r="N31" s="923" t="n">
        <v>0</v>
      </c>
      <c r="O31" s="922" t="n">
        <v>0</v>
      </c>
      <c r="P31" s="923" t="n">
        <v>0</v>
      </c>
      <c r="Q31" s="922" t="n">
        <v>0</v>
      </c>
      <c r="R31" s="923" t="n">
        <v>0</v>
      </c>
      <c r="U31" s="917"/>
    </row>
    <row r="32" customFormat="false" ht="18.95" hidden="false" customHeight="true" outlineLevel="0" collapsed="false">
      <c r="A32" s="918" t="s">
        <v>968</v>
      </c>
      <c r="B32" s="919" t="n">
        <v>470243848</v>
      </c>
      <c r="C32" s="920" t="n">
        <v>231490704</v>
      </c>
      <c r="D32" s="920" t="n">
        <v>238753144</v>
      </c>
      <c r="E32" s="921" t="n">
        <v>849</v>
      </c>
      <c r="F32" s="919" t="n">
        <v>470243848</v>
      </c>
      <c r="G32" s="920" t="n">
        <v>231490704</v>
      </c>
      <c r="H32" s="920" t="n">
        <v>0</v>
      </c>
      <c r="I32" s="920" t="n">
        <v>238753144</v>
      </c>
      <c r="J32" s="921" t="n">
        <v>849</v>
      </c>
      <c r="K32" s="922" t="n">
        <v>238753144</v>
      </c>
      <c r="L32" s="923" t="n">
        <v>849</v>
      </c>
      <c r="M32" s="922" t="n">
        <v>0</v>
      </c>
      <c r="N32" s="923" t="n">
        <v>0</v>
      </c>
      <c r="O32" s="922" t="n">
        <v>0</v>
      </c>
      <c r="P32" s="923" t="n">
        <v>0</v>
      </c>
      <c r="Q32" s="922" t="n">
        <v>0</v>
      </c>
      <c r="R32" s="923" t="n">
        <v>0</v>
      </c>
      <c r="U32" s="917"/>
    </row>
    <row r="33" customFormat="false" ht="18.95" hidden="false" customHeight="true" outlineLevel="0" collapsed="false">
      <c r="A33" s="918" t="s">
        <v>969</v>
      </c>
      <c r="B33" s="919" t="n">
        <v>59655968951</v>
      </c>
      <c r="C33" s="920" t="n">
        <v>728194945</v>
      </c>
      <c r="D33" s="920" t="n">
        <v>58927774006</v>
      </c>
      <c r="E33" s="921" t="n">
        <v>211147</v>
      </c>
      <c r="F33" s="919" t="n">
        <v>59655968951</v>
      </c>
      <c r="G33" s="920" t="n">
        <v>728194945</v>
      </c>
      <c r="H33" s="920" t="n">
        <v>0</v>
      </c>
      <c r="I33" s="920" t="n">
        <v>58927774006</v>
      </c>
      <c r="J33" s="921" t="n">
        <v>211147</v>
      </c>
      <c r="K33" s="922" t="n">
        <v>58927774006</v>
      </c>
      <c r="L33" s="923" t="n">
        <v>211147</v>
      </c>
      <c r="M33" s="922" t="n">
        <v>0</v>
      </c>
      <c r="N33" s="923" t="n">
        <v>0</v>
      </c>
      <c r="O33" s="922" t="n">
        <v>0</v>
      </c>
      <c r="P33" s="923" t="n">
        <v>0</v>
      </c>
      <c r="Q33" s="922" t="n">
        <v>0</v>
      </c>
      <c r="R33" s="923" t="n">
        <v>0</v>
      </c>
      <c r="U33" s="917"/>
    </row>
    <row r="34" customFormat="false" ht="18.95" hidden="false" customHeight="true" outlineLevel="0" collapsed="false">
      <c r="A34" s="918" t="s">
        <v>970</v>
      </c>
      <c r="B34" s="919" t="n">
        <v>1379552535</v>
      </c>
      <c r="C34" s="920" t="n">
        <v>13255245</v>
      </c>
      <c r="D34" s="920" t="n">
        <v>1366297290</v>
      </c>
      <c r="E34" s="921" t="n">
        <v>4335</v>
      </c>
      <c r="F34" s="919" t="n">
        <v>1379552535</v>
      </c>
      <c r="G34" s="920" t="n">
        <v>13255245</v>
      </c>
      <c r="H34" s="920" t="n">
        <v>0</v>
      </c>
      <c r="I34" s="920" t="n">
        <v>1366297290</v>
      </c>
      <c r="J34" s="921" t="n">
        <v>4335</v>
      </c>
      <c r="K34" s="922" t="n">
        <v>1366297290</v>
      </c>
      <c r="L34" s="923" t="n">
        <v>4335</v>
      </c>
      <c r="M34" s="922" t="n">
        <v>0</v>
      </c>
      <c r="N34" s="923" t="n">
        <v>0</v>
      </c>
      <c r="O34" s="922" t="n">
        <v>0</v>
      </c>
      <c r="P34" s="923" t="n">
        <v>0</v>
      </c>
      <c r="Q34" s="922" t="n">
        <v>0</v>
      </c>
      <c r="R34" s="923" t="n">
        <v>0</v>
      </c>
      <c r="U34" s="917"/>
    </row>
    <row r="35" customFormat="false" ht="18.95" hidden="false" customHeight="true" outlineLevel="0" collapsed="false">
      <c r="A35" s="918" t="s">
        <v>891</v>
      </c>
      <c r="B35" s="919" t="n">
        <v>1712112578</v>
      </c>
      <c r="C35" s="920" t="n">
        <v>83916970</v>
      </c>
      <c r="D35" s="920" t="n">
        <v>1628195608</v>
      </c>
      <c r="E35" s="921" t="n">
        <v>6856</v>
      </c>
      <c r="F35" s="919" t="n">
        <v>1781491700</v>
      </c>
      <c r="G35" s="920" t="n">
        <v>84113415</v>
      </c>
      <c r="H35" s="920" t="n">
        <v>0</v>
      </c>
      <c r="I35" s="920" t="n">
        <v>1697378285</v>
      </c>
      <c r="J35" s="921" t="n">
        <v>6492</v>
      </c>
      <c r="K35" s="922" t="n">
        <v>1697378285</v>
      </c>
      <c r="L35" s="923" t="n">
        <v>6492</v>
      </c>
      <c r="M35" s="922" t="n">
        <v>0</v>
      </c>
      <c r="N35" s="923" t="n">
        <v>0</v>
      </c>
      <c r="O35" s="922" t="n">
        <v>0</v>
      </c>
      <c r="P35" s="923" t="n">
        <v>0</v>
      </c>
      <c r="Q35" s="922" t="n">
        <v>0</v>
      </c>
      <c r="R35" s="923" t="n">
        <v>0</v>
      </c>
      <c r="U35" s="917"/>
    </row>
    <row r="36" customFormat="false" ht="18.95" hidden="false" customHeight="true" outlineLevel="0" collapsed="false">
      <c r="A36" s="918" t="s">
        <v>892</v>
      </c>
      <c r="B36" s="919" t="n">
        <v>131042460</v>
      </c>
      <c r="C36" s="920" t="n">
        <v>394740</v>
      </c>
      <c r="D36" s="920" t="n">
        <v>130647720</v>
      </c>
      <c r="E36" s="921" t="n">
        <v>498</v>
      </c>
      <c r="F36" s="919" t="n">
        <v>134706901</v>
      </c>
      <c r="G36" s="920" t="n">
        <v>408556</v>
      </c>
      <c r="H36" s="920" t="n">
        <v>0</v>
      </c>
      <c r="I36" s="920" t="n">
        <v>134298345</v>
      </c>
      <c r="J36" s="921" t="n">
        <v>474</v>
      </c>
      <c r="K36" s="922" t="n">
        <v>134298345</v>
      </c>
      <c r="L36" s="923" t="n">
        <v>474</v>
      </c>
      <c r="M36" s="922" t="n">
        <v>0</v>
      </c>
      <c r="N36" s="923" t="n">
        <v>0</v>
      </c>
      <c r="O36" s="922" t="n">
        <v>0</v>
      </c>
      <c r="P36" s="923" t="n">
        <v>0</v>
      </c>
      <c r="Q36" s="922" t="n">
        <v>0</v>
      </c>
      <c r="R36" s="923" t="n">
        <v>0</v>
      </c>
      <c r="U36" s="917"/>
    </row>
    <row r="37" customFormat="false" ht="18.95" hidden="false" customHeight="true" outlineLevel="0" collapsed="false">
      <c r="A37" s="918" t="s">
        <v>893</v>
      </c>
      <c r="B37" s="919" t="n">
        <v>9645961</v>
      </c>
      <c r="C37" s="920" t="n">
        <v>252960</v>
      </c>
      <c r="D37" s="920" t="n">
        <v>9393001</v>
      </c>
      <c r="E37" s="921" t="n">
        <v>52</v>
      </c>
      <c r="F37" s="919" t="n">
        <v>9983570</v>
      </c>
      <c r="G37" s="920" t="n">
        <v>261814</v>
      </c>
      <c r="H37" s="920" t="n">
        <v>0</v>
      </c>
      <c r="I37" s="920" t="n">
        <v>9721756</v>
      </c>
      <c r="J37" s="921" t="n">
        <v>52</v>
      </c>
      <c r="K37" s="922" t="n">
        <v>9721756</v>
      </c>
      <c r="L37" s="923" t="n">
        <v>52</v>
      </c>
      <c r="M37" s="922" t="n">
        <v>0</v>
      </c>
      <c r="N37" s="923" t="n">
        <v>0</v>
      </c>
      <c r="O37" s="922" t="n">
        <v>0</v>
      </c>
      <c r="P37" s="923" t="n">
        <v>0</v>
      </c>
      <c r="Q37" s="922" t="n">
        <v>0</v>
      </c>
      <c r="R37" s="923" t="n">
        <v>0</v>
      </c>
      <c r="U37" s="917"/>
    </row>
    <row r="38" customFormat="false" ht="18.95" hidden="false" customHeight="true" outlineLevel="0" collapsed="false">
      <c r="A38" s="918" t="s">
        <v>894</v>
      </c>
      <c r="B38" s="919" t="n">
        <v>0</v>
      </c>
      <c r="C38" s="920" t="n">
        <v>0</v>
      </c>
      <c r="D38" s="920" t="n">
        <v>0</v>
      </c>
      <c r="E38" s="921" t="n">
        <v>0</v>
      </c>
      <c r="F38" s="919" t="n">
        <v>0</v>
      </c>
      <c r="G38" s="920" t="n">
        <v>0</v>
      </c>
      <c r="H38" s="920" t="n">
        <v>0</v>
      </c>
      <c r="I38" s="920" t="n">
        <v>0</v>
      </c>
      <c r="J38" s="921" t="n">
        <v>0</v>
      </c>
      <c r="K38" s="922" t="n">
        <v>0</v>
      </c>
      <c r="L38" s="923" t="n">
        <v>0</v>
      </c>
      <c r="M38" s="922" t="n">
        <v>0</v>
      </c>
      <c r="N38" s="923" t="n">
        <v>0</v>
      </c>
      <c r="O38" s="922" t="n">
        <v>0</v>
      </c>
      <c r="P38" s="923" t="n">
        <v>0</v>
      </c>
      <c r="Q38" s="922" t="n">
        <v>0</v>
      </c>
      <c r="R38" s="923" t="n">
        <v>0</v>
      </c>
      <c r="U38" s="917"/>
    </row>
    <row r="39" customFormat="false" ht="18.95" hidden="false" customHeight="true" outlineLevel="0" collapsed="false">
      <c r="A39" s="918" t="s">
        <v>895</v>
      </c>
      <c r="B39" s="919" t="n">
        <v>0</v>
      </c>
      <c r="C39" s="920" t="n">
        <v>0</v>
      </c>
      <c r="D39" s="920" t="n">
        <v>0</v>
      </c>
      <c r="E39" s="921" t="n">
        <v>0</v>
      </c>
      <c r="F39" s="919" t="n">
        <v>0</v>
      </c>
      <c r="G39" s="920" t="n">
        <v>0</v>
      </c>
      <c r="H39" s="920" t="n">
        <v>0</v>
      </c>
      <c r="I39" s="920" t="n">
        <v>0</v>
      </c>
      <c r="J39" s="921" t="n">
        <v>0</v>
      </c>
      <c r="K39" s="922" t="n">
        <v>0</v>
      </c>
      <c r="L39" s="923" t="n">
        <v>0</v>
      </c>
      <c r="M39" s="922" t="n">
        <v>0</v>
      </c>
      <c r="N39" s="923" t="n">
        <v>0</v>
      </c>
      <c r="O39" s="922" t="n">
        <v>0</v>
      </c>
      <c r="P39" s="923" t="n">
        <v>0</v>
      </c>
      <c r="Q39" s="922" t="n">
        <v>0</v>
      </c>
      <c r="R39" s="923" t="n">
        <v>0</v>
      </c>
      <c r="U39" s="917"/>
    </row>
    <row r="40" customFormat="false" ht="18.95" hidden="false" customHeight="true" outlineLevel="0" collapsed="false">
      <c r="A40" s="918" t="s">
        <v>896</v>
      </c>
      <c r="B40" s="919" t="n">
        <v>0</v>
      </c>
      <c r="C40" s="920" t="n">
        <v>0</v>
      </c>
      <c r="D40" s="920" t="n">
        <v>0</v>
      </c>
      <c r="E40" s="921" t="n">
        <v>0</v>
      </c>
      <c r="F40" s="919" t="n">
        <v>0</v>
      </c>
      <c r="G40" s="920" t="n">
        <v>0</v>
      </c>
      <c r="H40" s="920" t="n">
        <v>0</v>
      </c>
      <c r="I40" s="920" t="n">
        <v>0</v>
      </c>
      <c r="J40" s="921" t="n">
        <v>0</v>
      </c>
      <c r="K40" s="922" t="n">
        <v>0</v>
      </c>
      <c r="L40" s="923" t="n">
        <v>0</v>
      </c>
      <c r="M40" s="922" t="n">
        <v>0</v>
      </c>
      <c r="N40" s="923" t="n">
        <v>0</v>
      </c>
      <c r="O40" s="922" t="n">
        <v>0</v>
      </c>
      <c r="P40" s="923" t="n">
        <v>0</v>
      </c>
      <c r="Q40" s="922" t="n">
        <v>0</v>
      </c>
      <c r="R40" s="923" t="n">
        <v>0</v>
      </c>
      <c r="U40" s="917"/>
    </row>
    <row r="41" customFormat="false" ht="18.95" hidden="false" customHeight="true" outlineLevel="0" collapsed="false">
      <c r="A41" s="918" t="s">
        <v>897</v>
      </c>
      <c r="B41" s="919" t="n">
        <v>0</v>
      </c>
      <c r="C41" s="920" t="n">
        <v>0</v>
      </c>
      <c r="D41" s="920" t="n">
        <v>0</v>
      </c>
      <c r="E41" s="921" t="n">
        <v>0</v>
      </c>
      <c r="F41" s="919" t="n">
        <v>0</v>
      </c>
      <c r="G41" s="920" t="n">
        <v>0</v>
      </c>
      <c r="H41" s="920" t="n">
        <v>0</v>
      </c>
      <c r="I41" s="920" t="n">
        <v>0</v>
      </c>
      <c r="J41" s="921" t="n">
        <v>0</v>
      </c>
      <c r="K41" s="922" t="n">
        <v>0</v>
      </c>
      <c r="L41" s="923" t="n">
        <v>0</v>
      </c>
      <c r="M41" s="922" t="n">
        <v>0</v>
      </c>
      <c r="N41" s="923" t="n">
        <v>0</v>
      </c>
      <c r="O41" s="922" t="n">
        <v>0</v>
      </c>
      <c r="P41" s="923" t="n">
        <v>0</v>
      </c>
      <c r="Q41" s="922" t="n">
        <v>0</v>
      </c>
      <c r="R41" s="923" t="n">
        <v>0</v>
      </c>
      <c r="U41" s="917"/>
    </row>
    <row r="42" customFormat="false" ht="18.95" hidden="false" customHeight="true" outlineLevel="0" collapsed="false">
      <c r="A42" s="918" t="s">
        <v>898</v>
      </c>
      <c r="B42" s="919" t="n">
        <v>0</v>
      </c>
      <c r="C42" s="920" t="n">
        <v>0</v>
      </c>
      <c r="D42" s="920" t="n">
        <v>0</v>
      </c>
      <c r="E42" s="921" t="n">
        <v>0</v>
      </c>
      <c r="F42" s="919" t="n">
        <v>0</v>
      </c>
      <c r="G42" s="920" t="n">
        <v>0</v>
      </c>
      <c r="H42" s="920" t="n">
        <v>0</v>
      </c>
      <c r="I42" s="920" t="n">
        <v>0</v>
      </c>
      <c r="J42" s="921" t="n">
        <v>0</v>
      </c>
      <c r="K42" s="922" t="n">
        <v>0</v>
      </c>
      <c r="L42" s="923" t="n">
        <v>0</v>
      </c>
      <c r="M42" s="922" t="n">
        <v>0</v>
      </c>
      <c r="N42" s="923" t="n">
        <v>0</v>
      </c>
      <c r="O42" s="922" t="n">
        <v>0</v>
      </c>
      <c r="P42" s="923" t="n">
        <v>0</v>
      </c>
      <c r="Q42" s="922" t="n">
        <v>0</v>
      </c>
      <c r="R42" s="923" t="n">
        <v>0</v>
      </c>
      <c r="U42" s="917"/>
    </row>
    <row r="43" customFormat="false" ht="18.95" hidden="false" customHeight="true" outlineLevel="0" collapsed="false">
      <c r="A43" s="918" t="s">
        <v>899</v>
      </c>
      <c r="B43" s="919" t="n">
        <v>0</v>
      </c>
      <c r="C43" s="920" t="n">
        <v>0</v>
      </c>
      <c r="D43" s="920" t="n">
        <v>0</v>
      </c>
      <c r="E43" s="921" t="n">
        <v>0</v>
      </c>
      <c r="F43" s="919" t="n">
        <v>0</v>
      </c>
      <c r="G43" s="920" t="n">
        <v>0</v>
      </c>
      <c r="H43" s="920" t="n">
        <v>0</v>
      </c>
      <c r="I43" s="920" t="n">
        <v>0</v>
      </c>
      <c r="J43" s="921" t="n">
        <v>0</v>
      </c>
      <c r="K43" s="922" t="n">
        <v>0</v>
      </c>
      <c r="L43" s="923" t="n">
        <v>0</v>
      </c>
      <c r="M43" s="922" t="n">
        <v>0</v>
      </c>
      <c r="N43" s="923" t="n">
        <v>0</v>
      </c>
      <c r="O43" s="922" t="n">
        <v>0</v>
      </c>
      <c r="P43" s="923" t="n">
        <v>0</v>
      </c>
      <c r="Q43" s="922" t="n">
        <v>0</v>
      </c>
      <c r="R43" s="923" t="n">
        <v>0</v>
      </c>
      <c r="U43" s="917"/>
    </row>
    <row r="44" customFormat="false" ht="18.95" hidden="false" customHeight="true" outlineLevel="0" collapsed="false">
      <c r="A44" s="918" t="s">
        <v>900</v>
      </c>
      <c r="B44" s="919" t="n">
        <v>0</v>
      </c>
      <c r="C44" s="920" t="n">
        <v>0</v>
      </c>
      <c r="D44" s="920" t="n">
        <v>0</v>
      </c>
      <c r="E44" s="921" t="n">
        <v>0</v>
      </c>
      <c r="F44" s="919" t="n">
        <v>0</v>
      </c>
      <c r="G44" s="920" t="n">
        <v>0</v>
      </c>
      <c r="H44" s="920" t="n">
        <v>0</v>
      </c>
      <c r="I44" s="920" t="n">
        <v>0</v>
      </c>
      <c r="J44" s="921" t="n">
        <v>0</v>
      </c>
      <c r="K44" s="922" t="n">
        <v>0</v>
      </c>
      <c r="L44" s="923" t="n">
        <v>0</v>
      </c>
      <c r="M44" s="922" t="n">
        <v>0</v>
      </c>
      <c r="N44" s="923" t="n">
        <v>0</v>
      </c>
      <c r="O44" s="922" t="n">
        <v>0</v>
      </c>
      <c r="P44" s="923" t="n">
        <v>0</v>
      </c>
      <c r="Q44" s="922" t="n">
        <v>0</v>
      </c>
      <c r="R44" s="923" t="n">
        <v>0</v>
      </c>
      <c r="U44" s="917"/>
    </row>
    <row r="45" customFormat="false" ht="18.95" hidden="false" customHeight="true" outlineLevel="0" collapsed="false">
      <c r="A45" s="918" t="s">
        <v>901</v>
      </c>
      <c r="B45" s="919" t="n">
        <v>0</v>
      </c>
      <c r="C45" s="920" t="n">
        <v>0</v>
      </c>
      <c r="D45" s="920" t="n">
        <v>0</v>
      </c>
      <c r="E45" s="921" t="n">
        <v>0</v>
      </c>
      <c r="F45" s="919" t="n">
        <v>0</v>
      </c>
      <c r="G45" s="920" t="n">
        <v>0</v>
      </c>
      <c r="H45" s="920" t="n">
        <v>0</v>
      </c>
      <c r="I45" s="920" t="n">
        <v>0</v>
      </c>
      <c r="J45" s="921" t="n">
        <v>0</v>
      </c>
      <c r="K45" s="922" t="n">
        <v>0</v>
      </c>
      <c r="L45" s="923" t="n">
        <v>0</v>
      </c>
      <c r="M45" s="922" t="n">
        <v>0</v>
      </c>
      <c r="N45" s="923" t="n">
        <v>0</v>
      </c>
      <c r="O45" s="922" t="n">
        <v>0</v>
      </c>
      <c r="P45" s="923" t="n">
        <v>0</v>
      </c>
      <c r="Q45" s="922" t="n">
        <v>0</v>
      </c>
      <c r="R45" s="923" t="n">
        <v>0</v>
      </c>
      <c r="U45" s="917"/>
    </row>
    <row r="46" customFormat="false" ht="18.95" hidden="false" customHeight="true" outlineLevel="0" collapsed="false">
      <c r="A46" s="918" t="s">
        <v>902</v>
      </c>
      <c r="B46" s="919" t="n">
        <v>0</v>
      </c>
      <c r="C46" s="920" t="n">
        <v>0</v>
      </c>
      <c r="D46" s="920" t="n">
        <v>0</v>
      </c>
      <c r="E46" s="921" t="n">
        <v>0</v>
      </c>
      <c r="F46" s="919" t="n">
        <v>0</v>
      </c>
      <c r="G46" s="920" t="n">
        <v>0</v>
      </c>
      <c r="H46" s="920" t="n">
        <v>0</v>
      </c>
      <c r="I46" s="920" t="n">
        <v>0</v>
      </c>
      <c r="J46" s="921" t="n">
        <v>0</v>
      </c>
      <c r="K46" s="922" t="n">
        <v>0</v>
      </c>
      <c r="L46" s="923" t="n">
        <v>0</v>
      </c>
      <c r="M46" s="922" t="n">
        <v>0</v>
      </c>
      <c r="N46" s="923" t="n">
        <v>0</v>
      </c>
      <c r="O46" s="922" t="n">
        <v>0</v>
      </c>
      <c r="P46" s="923" t="n">
        <v>0</v>
      </c>
      <c r="Q46" s="922" t="n">
        <v>0</v>
      </c>
      <c r="R46" s="923" t="n">
        <v>0</v>
      </c>
      <c r="U46" s="917"/>
    </row>
    <row r="47" customFormat="false" ht="18.95" hidden="false" customHeight="true" outlineLevel="0" collapsed="false">
      <c r="A47" s="918" t="s">
        <v>903</v>
      </c>
      <c r="B47" s="919" t="n">
        <v>0</v>
      </c>
      <c r="C47" s="920" t="n">
        <v>0</v>
      </c>
      <c r="D47" s="920" t="n">
        <v>0</v>
      </c>
      <c r="E47" s="921" t="n">
        <v>0</v>
      </c>
      <c r="F47" s="919" t="n">
        <v>0</v>
      </c>
      <c r="G47" s="920" t="n">
        <v>0</v>
      </c>
      <c r="H47" s="920" t="n">
        <v>0</v>
      </c>
      <c r="I47" s="920" t="n">
        <v>0</v>
      </c>
      <c r="J47" s="921" t="n">
        <v>0</v>
      </c>
      <c r="K47" s="922" t="n">
        <v>0</v>
      </c>
      <c r="L47" s="923" t="n">
        <v>0</v>
      </c>
      <c r="M47" s="922" t="n">
        <v>0</v>
      </c>
      <c r="N47" s="923" t="n">
        <v>0</v>
      </c>
      <c r="O47" s="922" t="n">
        <v>0</v>
      </c>
      <c r="P47" s="923" t="n">
        <v>0</v>
      </c>
      <c r="Q47" s="922" t="n">
        <v>0</v>
      </c>
      <c r="R47" s="923" t="n">
        <v>0</v>
      </c>
      <c r="U47" s="917"/>
    </row>
    <row r="48" customFormat="false" ht="18.95" hidden="false" customHeight="true" outlineLevel="0" collapsed="false">
      <c r="A48" s="918" t="s">
        <v>904</v>
      </c>
      <c r="B48" s="919" t="n">
        <v>0</v>
      </c>
      <c r="C48" s="920" t="n">
        <v>0</v>
      </c>
      <c r="D48" s="920" t="n">
        <v>0</v>
      </c>
      <c r="E48" s="921" t="n">
        <v>0</v>
      </c>
      <c r="F48" s="919" t="n">
        <v>0</v>
      </c>
      <c r="G48" s="920" t="n">
        <v>0</v>
      </c>
      <c r="H48" s="920" t="n">
        <v>0</v>
      </c>
      <c r="I48" s="920" t="n">
        <v>0</v>
      </c>
      <c r="J48" s="921" t="n">
        <v>0</v>
      </c>
      <c r="K48" s="922" t="n">
        <v>0</v>
      </c>
      <c r="L48" s="923" t="n">
        <v>0</v>
      </c>
      <c r="M48" s="922" t="n">
        <v>0</v>
      </c>
      <c r="N48" s="923" t="n">
        <v>0</v>
      </c>
      <c r="O48" s="922" t="n">
        <v>0</v>
      </c>
      <c r="P48" s="923" t="n">
        <v>0</v>
      </c>
      <c r="Q48" s="922" t="n">
        <v>0</v>
      </c>
      <c r="R48" s="923" t="n">
        <v>0</v>
      </c>
      <c r="U48" s="917"/>
    </row>
    <row r="49" customFormat="false" ht="18.95" hidden="false" customHeight="true" outlineLevel="0" collapsed="false">
      <c r="A49" s="918" t="s">
        <v>905</v>
      </c>
      <c r="B49" s="919" t="n">
        <v>0</v>
      </c>
      <c r="C49" s="920" t="n">
        <v>0</v>
      </c>
      <c r="D49" s="920" t="n">
        <v>0</v>
      </c>
      <c r="E49" s="921" t="n">
        <v>0</v>
      </c>
      <c r="F49" s="919" t="n">
        <v>0</v>
      </c>
      <c r="G49" s="920" t="n">
        <v>0</v>
      </c>
      <c r="H49" s="920" t="n">
        <v>0</v>
      </c>
      <c r="I49" s="920" t="n">
        <v>0</v>
      </c>
      <c r="J49" s="921" t="n">
        <v>0</v>
      </c>
      <c r="K49" s="922" t="n">
        <v>0</v>
      </c>
      <c r="L49" s="923" t="n">
        <v>0</v>
      </c>
      <c r="M49" s="922" t="n">
        <v>0</v>
      </c>
      <c r="N49" s="923" t="n">
        <v>0</v>
      </c>
      <c r="O49" s="922" t="n">
        <v>0</v>
      </c>
      <c r="P49" s="923" t="n">
        <v>0</v>
      </c>
      <c r="Q49" s="922" t="n">
        <v>0</v>
      </c>
      <c r="R49" s="923" t="n">
        <v>0</v>
      </c>
      <c r="U49" s="917"/>
    </row>
    <row r="50" customFormat="false" ht="18.95" hidden="false" customHeight="true" outlineLevel="0" collapsed="false">
      <c r="A50" s="918" t="s">
        <v>906</v>
      </c>
      <c r="B50" s="919" t="n">
        <v>0</v>
      </c>
      <c r="C50" s="920" t="n">
        <v>0</v>
      </c>
      <c r="D50" s="920" t="n">
        <v>0</v>
      </c>
      <c r="E50" s="921" t="n">
        <v>0</v>
      </c>
      <c r="F50" s="919" t="n">
        <v>0</v>
      </c>
      <c r="G50" s="920" t="n">
        <v>0</v>
      </c>
      <c r="H50" s="920" t="n">
        <v>0</v>
      </c>
      <c r="I50" s="920" t="n">
        <v>0</v>
      </c>
      <c r="J50" s="921" t="n">
        <v>0</v>
      </c>
      <c r="K50" s="922" t="n">
        <v>0</v>
      </c>
      <c r="L50" s="923" t="n">
        <v>0</v>
      </c>
      <c r="M50" s="922" t="n">
        <v>0</v>
      </c>
      <c r="N50" s="923" t="n">
        <v>0</v>
      </c>
      <c r="O50" s="922" t="n">
        <v>0</v>
      </c>
      <c r="P50" s="923" t="n">
        <v>0</v>
      </c>
      <c r="Q50" s="922" t="n">
        <v>0</v>
      </c>
      <c r="R50" s="923" t="n">
        <v>0</v>
      </c>
      <c r="U50" s="917"/>
    </row>
    <row r="51" customFormat="false" ht="18.95" hidden="false" customHeight="true" outlineLevel="0" collapsed="false">
      <c r="A51" s="918" t="s">
        <v>562</v>
      </c>
      <c r="B51" s="919" t="n">
        <v>0</v>
      </c>
      <c r="C51" s="920" t="n">
        <v>0</v>
      </c>
      <c r="D51" s="920" t="n">
        <v>0</v>
      </c>
      <c r="E51" s="921" t="n">
        <v>0</v>
      </c>
      <c r="F51" s="919" t="n">
        <v>0</v>
      </c>
      <c r="G51" s="920" t="n">
        <v>0</v>
      </c>
      <c r="H51" s="920" t="n">
        <v>0</v>
      </c>
      <c r="I51" s="920" t="n">
        <v>0</v>
      </c>
      <c r="J51" s="921" t="n">
        <v>0</v>
      </c>
      <c r="K51" s="922" t="n">
        <v>0</v>
      </c>
      <c r="L51" s="923" t="n">
        <v>0</v>
      </c>
      <c r="M51" s="922" t="n">
        <v>0</v>
      </c>
      <c r="N51" s="923" t="n">
        <v>0</v>
      </c>
      <c r="O51" s="922" t="n">
        <v>0</v>
      </c>
      <c r="P51" s="923" t="n">
        <v>0</v>
      </c>
      <c r="Q51" s="922" t="n">
        <v>0</v>
      </c>
      <c r="R51" s="923" t="n">
        <v>0</v>
      </c>
      <c r="U51" s="917"/>
    </row>
    <row r="52" customFormat="false" ht="18.95" hidden="false" customHeight="true" outlineLevel="0" collapsed="false">
      <c r="A52" s="918" t="s">
        <v>563</v>
      </c>
      <c r="B52" s="919" t="n">
        <v>0</v>
      </c>
      <c r="C52" s="920" t="n">
        <v>0</v>
      </c>
      <c r="D52" s="920" t="n">
        <v>0</v>
      </c>
      <c r="E52" s="921" t="n">
        <v>0</v>
      </c>
      <c r="F52" s="919" t="n">
        <v>0</v>
      </c>
      <c r="G52" s="920" t="n">
        <v>0</v>
      </c>
      <c r="H52" s="920" t="n">
        <v>0</v>
      </c>
      <c r="I52" s="920" t="n">
        <v>0</v>
      </c>
      <c r="J52" s="921" t="n">
        <v>0</v>
      </c>
      <c r="K52" s="922" t="n">
        <v>0</v>
      </c>
      <c r="L52" s="923" t="n">
        <v>0</v>
      </c>
      <c r="M52" s="922" t="n">
        <v>0</v>
      </c>
      <c r="N52" s="923" t="n">
        <v>0</v>
      </c>
      <c r="O52" s="922" t="n">
        <v>0</v>
      </c>
      <c r="P52" s="923" t="n">
        <v>0</v>
      </c>
      <c r="Q52" s="922" t="n">
        <v>0</v>
      </c>
      <c r="R52" s="923" t="n">
        <v>0</v>
      </c>
      <c r="U52" s="917"/>
    </row>
    <row r="53" customFormat="false" ht="18.95" hidden="false" customHeight="true" outlineLevel="0" collapsed="false">
      <c r="A53" s="918" t="s">
        <v>907</v>
      </c>
      <c r="B53" s="919" t="n">
        <v>0</v>
      </c>
      <c r="C53" s="920" t="n">
        <v>0</v>
      </c>
      <c r="D53" s="920" t="n">
        <v>0</v>
      </c>
      <c r="E53" s="921" t="n">
        <v>0</v>
      </c>
      <c r="F53" s="919" t="n">
        <v>0</v>
      </c>
      <c r="G53" s="920" t="n">
        <v>0</v>
      </c>
      <c r="H53" s="920" t="n">
        <v>0</v>
      </c>
      <c r="I53" s="920" t="n">
        <v>0</v>
      </c>
      <c r="J53" s="921" t="n">
        <v>0</v>
      </c>
      <c r="K53" s="922" t="n">
        <v>0</v>
      </c>
      <c r="L53" s="923" t="n">
        <v>0</v>
      </c>
      <c r="M53" s="922" t="n">
        <v>0</v>
      </c>
      <c r="N53" s="923" t="n">
        <v>0</v>
      </c>
      <c r="O53" s="922" t="n">
        <v>0</v>
      </c>
      <c r="P53" s="923" t="n">
        <v>0</v>
      </c>
      <c r="Q53" s="922" t="n">
        <v>0</v>
      </c>
      <c r="R53" s="923" t="n">
        <v>0</v>
      </c>
      <c r="U53" s="917"/>
    </row>
    <row r="54" customFormat="false" ht="8.25" hidden="false" customHeight="true" outlineLevel="0" collapsed="false">
      <c r="A54" s="924"/>
      <c r="B54" s="919"/>
      <c r="C54" s="920"/>
      <c r="D54" s="920"/>
      <c r="E54" s="921"/>
      <c r="F54" s="951"/>
      <c r="G54" s="947"/>
      <c r="H54" s="920"/>
      <c r="I54" s="920"/>
      <c r="J54" s="921"/>
      <c r="K54" s="948"/>
      <c r="L54" s="949"/>
      <c r="M54" s="948"/>
      <c r="N54" s="949"/>
      <c r="O54" s="948"/>
      <c r="P54" s="949"/>
      <c r="Q54" s="948"/>
      <c r="R54" s="950"/>
      <c r="U54" s="917"/>
    </row>
    <row r="55" customFormat="false" ht="45" hidden="false" customHeight="true" outlineLevel="0" collapsed="false">
      <c r="A55" s="925" t="s">
        <v>567</v>
      </c>
      <c r="B55" s="926" t="n">
        <v>62829172987</v>
      </c>
      <c r="C55" s="927" t="n">
        <v>1100189406</v>
      </c>
      <c r="D55" s="927" t="n">
        <v>61728983581</v>
      </c>
      <c r="E55" s="928" t="n">
        <v>229949</v>
      </c>
      <c r="F55" s="926" t="n">
        <v>65100290227</v>
      </c>
      <c r="G55" s="927" t="n">
        <v>1122518032</v>
      </c>
      <c r="H55" s="927" t="n">
        <v>0</v>
      </c>
      <c r="I55" s="927" t="n">
        <v>63977772195</v>
      </c>
      <c r="J55" s="928" t="n">
        <v>229102</v>
      </c>
      <c r="K55" s="926" t="n">
        <v>63976472195</v>
      </c>
      <c r="L55" s="929" t="n">
        <v>229101</v>
      </c>
      <c r="M55" s="926" t="n">
        <v>0</v>
      </c>
      <c r="N55" s="929" t="n">
        <v>0</v>
      </c>
      <c r="O55" s="926" t="n">
        <v>1300000</v>
      </c>
      <c r="P55" s="929" t="n">
        <v>1</v>
      </c>
      <c r="Q55" s="926" t="n">
        <v>0</v>
      </c>
      <c r="R55" s="929" t="n">
        <v>0</v>
      </c>
      <c r="U55" s="917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s="930" customFormat="true" ht="12.75" hidden="false" customHeight="true" outlineLevel="0" collapsed="false">
      <c r="B58" s="931"/>
      <c r="C58" s="931"/>
      <c r="D58" s="931"/>
      <c r="E58" s="931"/>
      <c r="F58" s="931"/>
      <c r="G58" s="931"/>
      <c r="H58" s="931"/>
      <c r="I58" s="931"/>
      <c r="J58" s="931"/>
    </row>
    <row r="59" s="930" customFormat="true" ht="12.75" hidden="false" customHeight="true" outlineLevel="0" collapsed="false">
      <c r="B59" s="931"/>
      <c r="C59" s="931"/>
      <c r="D59" s="931"/>
      <c r="E59" s="931"/>
      <c r="F59" s="931"/>
      <c r="G59" s="931"/>
      <c r="H59" s="931"/>
      <c r="I59" s="931"/>
      <c r="J59" s="931"/>
      <c r="K59" s="931"/>
    </row>
    <row r="60" customFormat="false" ht="12.75" hidden="false" customHeight="true" outlineLevel="0" collapsed="false">
      <c r="A60" s="3"/>
      <c r="K60" s="917"/>
      <c r="L60" s="917"/>
    </row>
    <row r="62" customFormat="false" ht="15.75" hidden="false" customHeight="false" outlineLevel="0" collapsed="false">
      <c r="K62" s="917"/>
      <c r="L62" s="917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196527777777778" right="0.196527777777778" top="0.820138888888889" bottom="0.329861111111111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4" width="2.7"/>
    <col collapsed="false" customWidth="true" hidden="false" outlineLevel="0" max="2" min="2" style="954" width="6.28"/>
    <col collapsed="false" customWidth="true" hidden="false" outlineLevel="0" max="3" min="3" style="954" width="44.13"/>
    <col collapsed="false" customWidth="true" hidden="false" outlineLevel="0" max="4" min="4" style="954" width="32.7"/>
    <col collapsed="false" customWidth="true" hidden="false" outlineLevel="0" max="5" min="5" style="954" width="15.41"/>
    <col collapsed="false" customWidth="true" hidden="false" outlineLevel="0" max="6" min="6" style="954" width="11.56"/>
    <col collapsed="false" customWidth="true" hidden="false" outlineLevel="0" max="7" min="7" style="954" width="12.85"/>
    <col collapsed="false" customWidth="true" hidden="false" outlineLevel="0" max="8" min="8" style="954" width="12.28"/>
    <col collapsed="false" customWidth="false" hidden="false" outlineLevel="0" max="257" min="9" style="954" width="9.14"/>
  </cols>
  <sheetData>
    <row r="1" customFormat="false" ht="15.75" hidden="false" customHeight="false" outlineLevel="0" collapsed="false">
      <c r="B1" s="955" t="s">
        <v>971</v>
      </c>
      <c r="C1" s="955"/>
    </row>
    <row r="2" customFormat="false" ht="16.5" hidden="false" customHeight="true" outlineLevel="0" collapsed="false">
      <c r="G2" s="956" t="s">
        <v>34</v>
      </c>
      <c r="H2" s="956"/>
    </row>
    <row r="3" customFormat="false" ht="12.75" hidden="false" customHeight="false" outlineLevel="0" collapsed="false">
      <c r="B3" s="957"/>
    </row>
    <row r="4" customFormat="false" ht="52.5" hidden="false" customHeight="true" outlineLevel="0" collapsed="false">
      <c r="B4" s="958" t="s">
        <v>972</v>
      </c>
      <c r="C4" s="958"/>
      <c r="D4" s="958"/>
      <c r="E4" s="958"/>
      <c r="F4" s="958"/>
      <c r="G4" s="958"/>
      <c r="H4" s="958"/>
      <c r="I4" s="959"/>
      <c r="J4" s="959"/>
    </row>
    <row r="5" customFormat="false" ht="13.5" hidden="false" customHeight="false" outlineLevel="0" collapsed="false">
      <c r="B5" s="960"/>
    </row>
    <row r="6" customFormat="false" ht="37.5" hidden="false" customHeight="true" outlineLevel="0" collapsed="false">
      <c r="B6" s="961" t="s">
        <v>973</v>
      </c>
      <c r="C6" s="961"/>
      <c r="D6" s="962" t="s">
        <v>974</v>
      </c>
      <c r="E6" s="963" t="s">
        <v>975</v>
      </c>
      <c r="F6" s="963"/>
      <c r="G6" s="963"/>
      <c r="H6" s="963"/>
    </row>
    <row r="7" customFormat="false" ht="51.75" hidden="false" customHeight="true" outlineLevel="0" collapsed="false">
      <c r="B7" s="961"/>
      <c r="C7" s="961"/>
      <c r="D7" s="962"/>
      <c r="E7" s="964" t="s">
        <v>976</v>
      </c>
      <c r="F7" s="965" t="s">
        <v>977</v>
      </c>
      <c r="G7" s="964" t="s">
        <v>978</v>
      </c>
      <c r="H7" s="966" t="s">
        <v>979</v>
      </c>
    </row>
    <row r="8" customFormat="false" ht="15.75" hidden="false" customHeight="true" outlineLevel="0" collapsed="false">
      <c r="B8" s="967" t="n">
        <v>304</v>
      </c>
      <c r="C8" s="968" t="s">
        <v>529</v>
      </c>
      <c r="D8" s="969" t="s">
        <v>980</v>
      </c>
      <c r="E8" s="970" t="n">
        <v>11</v>
      </c>
      <c r="F8" s="971" t="n">
        <v>0</v>
      </c>
      <c r="G8" s="970" t="n">
        <v>12</v>
      </c>
      <c r="H8" s="972" t="n">
        <v>23</v>
      </c>
    </row>
    <row r="9" customFormat="false" ht="15.75" hidden="false" customHeight="true" outlineLevel="0" collapsed="false">
      <c r="B9" s="973" t="n">
        <v>309</v>
      </c>
      <c r="C9" s="974" t="s">
        <v>534</v>
      </c>
      <c r="D9" s="975" t="s">
        <v>980</v>
      </c>
      <c r="E9" s="976" t="n">
        <v>0</v>
      </c>
      <c r="F9" s="977" t="n">
        <v>64</v>
      </c>
      <c r="G9" s="976" t="n">
        <v>6</v>
      </c>
      <c r="H9" s="978" t="n">
        <v>70</v>
      </c>
    </row>
    <row r="10" customFormat="false" ht="12.75" hidden="false" customHeight="true" outlineLevel="0" collapsed="false">
      <c r="B10" s="979" t="n">
        <v>312</v>
      </c>
      <c r="C10" s="974" t="s">
        <v>535</v>
      </c>
      <c r="D10" s="980" t="s">
        <v>981</v>
      </c>
      <c r="E10" s="981" t="n">
        <v>15</v>
      </c>
      <c r="F10" s="981" t="n">
        <v>0</v>
      </c>
      <c r="G10" s="981" t="n">
        <v>270</v>
      </c>
      <c r="H10" s="982" t="n">
        <v>285</v>
      </c>
    </row>
    <row r="11" customFormat="false" ht="15.75" hidden="false" customHeight="false" outlineLevel="0" collapsed="false">
      <c r="B11" s="979"/>
      <c r="C11" s="974"/>
      <c r="D11" s="983" t="s">
        <v>980</v>
      </c>
      <c r="E11" s="984" t="n">
        <v>0</v>
      </c>
      <c r="F11" s="984" t="n">
        <v>73</v>
      </c>
      <c r="G11" s="984" t="n">
        <v>20</v>
      </c>
      <c r="H11" s="985" t="n">
        <v>93</v>
      </c>
    </row>
    <row r="12" customFormat="false" ht="15.75" hidden="false" customHeight="false" outlineLevel="0" collapsed="false">
      <c r="B12" s="979"/>
      <c r="C12" s="974"/>
      <c r="D12" s="986" t="s">
        <v>979</v>
      </c>
      <c r="E12" s="987" t="n">
        <v>15</v>
      </c>
      <c r="F12" s="987" t="n">
        <v>73</v>
      </c>
      <c r="G12" s="987" t="n">
        <v>290</v>
      </c>
      <c r="H12" s="988" t="n">
        <v>378</v>
      </c>
    </row>
    <row r="13" customFormat="false" ht="15.75" hidden="false" customHeight="false" outlineLevel="0" collapsed="false">
      <c r="B13" s="989" t="n">
        <v>313</v>
      </c>
      <c r="C13" s="974" t="s">
        <v>536</v>
      </c>
      <c r="D13" s="980" t="s">
        <v>981</v>
      </c>
      <c r="E13" s="981" t="n">
        <v>0</v>
      </c>
      <c r="F13" s="981" t="n">
        <v>30</v>
      </c>
      <c r="G13" s="981" t="n">
        <v>254</v>
      </c>
      <c r="H13" s="982" t="n">
        <v>284</v>
      </c>
    </row>
    <row r="14" customFormat="false" ht="15.75" hidden="false" customHeight="false" outlineLevel="0" collapsed="false">
      <c r="B14" s="989"/>
      <c r="C14" s="974"/>
      <c r="D14" s="983" t="s">
        <v>980</v>
      </c>
      <c r="E14" s="984" t="n">
        <v>0</v>
      </c>
      <c r="F14" s="984" t="n">
        <v>0</v>
      </c>
      <c r="G14" s="984" t="n">
        <v>666</v>
      </c>
      <c r="H14" s="985" t="n">
        <v>666</v>
      </c>
    </row>
    <row r="15" customFormat="false" ht="15.75" hidden="false" customHeight="false" outlineLevel="0" collapsed="false">
      <c r="B15" s="989"/>
      <c r="C15" s="974"/>
      <c r="D15" s="986" t="s">
        <v>979</v>
      </c>
      <c r="E15" s="987" t="n">
        <f aca="false">SUM(E13:E14)</f>
        <v>0</v>
      </c>
      <c r="F15" s="987" t="n">
        <f aca="false">SUM(F13:F14)</f>
        <v>30</v>
      </c>
      <c r="G15" s="987" t="n">
        <f aca="false">SUM(G13:G14)</f>
        <v>920</v>
      </c>
      <c r="H15" s="988" t="n">
        <f aca="false">SUM(H13:H14)</f>
        <v>950</v>
      </c>
    </row>
    <row r="16" customFormat="false" ht="15.75" hidden="false" customHeight="false" outlineLevel="0" collapsed="false">
      <c r="B16" s="989" t="n">
        <v>314</v>
      </c>
      <c r="C16" s="974" t="s">
        <v>537</v>
      </c>
      <c r="D16" s="980" t="s">
        <v>981</v>
      </c>
      <c r="E16" s="981" t="n">
        <v>0</v>
      </c>
      <c r="F16" s="981" t="n">
        <v>0</v>
      </c>
      <c r="G16" s="981" t="n">
        <v>0</v>
      </c>
      <c r="H16" s="982" t="n">
        <v>0</v>
      </c>
    </row>
    <row r="17" customFormat="false" ht="15.75" hidden="false" customHeight="false" outlineLevel="0" collapsed="false">
      <c r="B17" s="989"/>
      <c r="C17" s="974"/>
      <c r="D17" s="983" t="s">
        <v>980</v>
      </c>
      <c r="E17" s="984" t="n">
        <v>26</v>
      </c>
      <c r="F17" s="984" t="n">
        <v>0</v>
      </c>
      <c r="G17" s="984" t="n">
        <v>8</v>
      </c>
      <c r="H17" s="985" t="n">
        <v>34</v>
      </c>
    </row>
    <row r="18" customFormat="false" ht="15.75" hidden="false" customHeight="false" outlineLevel="0" collapsed="false">
      <c r="B18" s="989"/>
      <c r="C18" s="974"/>
      <c r="D18" s="986" t="s">
        <v>979</v>
      </c>
      <c r="E18" s="987" t="n">
        <v>26</v>
      </c>
      <c r="F18" s="987" t="n">
        <v>0</v>
      </c>
      <c r="G18" s="987" t="n">
        <v>8</v>
      </c>
      <c r="H18" s="988" t="n">
        <v>34</v>
      </c>
    </row>
    <row r="19" customFormat="false" ht="15.75" hidden="false" customHeight="false" outlineLevel="0" collapsed="false">
      <c r="B19" s="989" t="n">
        <v>315</v>
      </c>
      <c r="C19" s="974" t="s">
        <v>573</v>
      </c>
      <c r="D19" s="980" t="s">
        <v>981</v>
      </c>
      <c r="E19" s="981" t="n">
        <v>26</v>
      </c>
      <c r="F19" s="981" t="n">
        <v>0</v>
      </c>
      <c r="G19" s="981" t="n">
        <v>67</v>
      </c>
      <c r="H19" s="982" t="n">
        <v>93</v>
      </c>
    </row>
    <row r="20" customFormat="false" ht="15.75" hidden="false" customHeight="false" outlineLevel="0" collapsed="false">
      <c r="B20" s="989"/>
      <c r="C20" s="974"/>
      <c r="D20" s="983" t="s">
        <v>980</v>
      </c>
      <c r="E20" s="984" t="n">
        <v>33</v>
      </c>
      <c r="F20" s="984" t="n">
        <v>0</v>
      </c>
      <c r="G20" s="984" t="n">
        <v>41</v>
      </c>
      <c r="H20" s="985" t="n">
        <v>74</v>
      </c>
    </row>
    <row r="21" customFormat="false" ht="15.75" hidden="false" customHeight="false" outlineLevel="0" collapsed="false">
      <c r="B21" s="989"/>
      <c r="C21" s="974"/>
      <c r="D21" s="986" t="s">
        <v>979</v>
      </c>
      <c r="E21" s="987" t="n">
        <v>59</v>
      </c>
      <c r="F21" s="987" t="n">
        <v>0</v>
      </c>
      <c r="G21" s="987" t="n">
        <v>108</v>
      </c>
      <c r="H21" s="988" t="n">
        <v>167</v>
      </c>
    </row>
    <row r="22" customFormat="false" ht="15.75" hidden="false" customHeight="false" outlineLevel="0" collapsed="false">
      <c r="B22" s="989" t="n">
        <v>317</v>
      </c>
      <c r="C22" s="974" t="s">
        <v>539</v>
      </c>
      <c r="D22" s="980" t="s">
        <v>981</v>
      </c>
      <c r="E22" s="981" t="n">
        <v>0</v>
      </c>
      <c r="F22" s="981" t="n">
        <v>65</v>
      </c>
      <c r="G22" s="981" t="n">
        <v>355</v>
      </c>
      <c r="H22" s="982" t="n">
        <v>420</v>
      </c>
    </row>
    <row r="23" customFormat="false" ht="15.75" hidden="false" customHeight="false" outlineLevel="0" collapsed="false">
      <c r="B23" s="989"/>
      <c r="C23" s="974"/>
      <c r="D23" s="983" t="s">
        <v>980</v>
      </c>
      <c r="E23" s="984" t="n">
        <v>0</v>
      </c>
      <c r="F23" s="984" t="n">
        <v>0</v>
      </c>
      <c r="G23" s="984" t="n">
        <v>20</v>
      </c>
      <c r="H23" s="985" t="n">
        <v>20</v>
      </c>
    </row>
    <row r="24" customFormat="false" ht="15.75" hidden="false" customHeight="false" outlineLevel="0" collapsed="false">
      <c r="B24" s="989"/>
      <c r="C24" s="974"/>
      <c r="D24" s="986" t="s">
        <v>979</v>
      </c>
      <c r="E24" s="987" t="n">
        <v>0</v>
      </c>
      <c r="F24" s="987" t="n">
        <v>65</v>
      </c>
      <c r="G24" s="987" t="n">
        <v>375</v>
      </c>
      <c r="H24" s="988" t="n">
        <v>440</v>
      </c>
    </row>
    <row r="25" customFormat="false" ht="15.75" hidden="false" customHeight="false" outlineLevel="0" collapsed="false">
      <c r="B25" s="989" t="n">
        <v>322</v>
      </c>
      <c r="C25" s="974" t="s">
        <v>541</v>
      </c>
      <c r="D25" s="980" t="s">
        <v>981</v>
      </c>
      <c r="E25" s="981" t="n">
        <v>1</v>
      </c>
      <c r="F25" s="981" t="n">
        <v>83</v>
      </c>
      <c r="G25" s="981" t="n">
        <v>231</v>
      </c>
      <c r="H25" s="982" t="n">
        <v>315</v>
      </c>
    </row>
    <row r="26" customFormat="false" ht="15.75" hidden="false" customHeight="false" outlineLevel="0" collapsed="false">
      <c r="B26" s="989"/>
      <c r="C26" s="974"/>
      <c r="D26" s="983" t="s">
        <v>980</v>
      </c>
      <c r="E26" s="984" t="n">
        <v>9</v>
      </c>
      <c r="F26" s="984" t="n">
        <v>0</v>
      </c>
      <c r="G26" s="984" t="n">
        <v>19</v>
      </c>
      <c r="H26" s="985" t="n">
        <v>28</v>
      </c>
    </row>
    <row r="27" customFormat="false" ht="15.75" hidden="false" customHeight="false" outlineLevel="0" collapsed="false">
      <c r="B27" s="989"/>
      <c r="C27" s="974"/>
      <c r="D27" s="986" t="s">
        <v>979</v>
      </c>
      <c r="E27" s="987" t="n">
        <v>10</v>
      </c>
      <c r="F27" s="987" t="n">
        <v>83</v>
      </c>
      <c r="G27" s="987" t="n">
        <v>250</v>
      </c>
      <c r="H27" s="988" t="n">
        <v>343</v>
      </c>
      <c r="N27" s="990"/>
    </row>
    <row r="28" customFormat="false" ht="15.75" hidden="false" customHeight="false" outlineLevel="0" collapsed="false">
      <c r="B28" s="989" t="n">
        <v>327</v>
      </c>
      <c r="C28" s="974" t="s">
        <v>692</v>
      </c>
      <c r="D28" s="980" t="s">
        <v>981</v>
      </c>
      <c r="E28" s="981" t="n">
        <v>42</v>
      </c>
      <c r="F28" s="981" t="n">
        <v>0</v>
      </c>
      <c r="G28" s="981" t="n">
        <v>30</v>
      </c>
      <c r="H28" s="982" t="n">
        <v>72</v>
      </c>
      <c r="N28" s="990"/>
    </row>
    <row r="29" customFormat="false" ht="15.75" hidden="false" customHeight="false" outlineLevel="0" collapsed="false">
      <c r="B29" s="989"/>
      <c r="C29" s="974"/>
      <c r="D29" s="983" t="s">
        <v>980</v>
      </c>
      <c r="E29" s="984" t="n">
        <v>13</v>
      </c>
      <c r="F29" s="984" t="n">
        <v>0</v>
      </c>
      <c r="G29" s="984" t="n">
        <v>0</v>
      </c>
      <c r="H29" s="985" t="n">
        <v>13</v>
      </c>
      <c r="N29" s="990"/>
    </row>
    <row r="30" customFormat="false" ht="15.75" hidden="false" customHeight="false" outlineLevel="0" collapsed="false">
      <c r="B30" s="989"/>
      <c r="C30" s="974"/>
      <c r="D30" s="986" t="s">
        <v>979</v>
      </c>
      <c r="E30" s="987" t="n">
        <v>55</v>
      </c>
      <c r="F30" s="987" t="n">
        <v>0</v>
      </c>
      <c r="G30" s="987" t="n">
        <v>30</v>
      </c>
      <c r="H30" s="988" t="n">
        <v>85</v>
      </c>
      <c r="J30" s="991"/>
    </row>
    <row r="31" customFormat="false" ht="15.75" hidden="false" customHeight="false" outlineLevel="0" collapsed="false">
      <c r="B31" s="992" t="n">
        <v>328</v>
      </c>
      <c r="C31" s="993" t="s">
        <v>543</v>
      </c>
      <c r="D31" s="994" t="s">
        <v>980</v>
      </c>
      <c r="E31" s="995" t="n">
        <v>1</v>
      </c>
      <c r="F31" s="995" t="n">
        <v>0</v>
      </c>
      <c r="G31" s="995" t="n">
        <v>0</v>
      </c>
      <c r="H31" s="996" t="n">
        <v>1</v>
      </c>
      <c r="J31" s="991"/>
    </row>
    <row r="32" customFormat="false" ht="15.75" hidden="false" customHeight="false" outlineLevel="0" collapsed="false">
      <c r="B32" s="979" t="n">
        <v>329</v>
      </c>
      <c r="C32" s="974" t="s">
        <v>574</v>
      </c>
      <c r="D32" s="994" t="s">
        <v>980</v>
      </c>
      <c r="E32" s="997" t="n">
        <v>14</v>
      </c>
      <c r="F32" s="997" t="n">
        <v>95</v>
      </c>
      <c r="G32" s="997" t="n">
        <v>2</v>
      </c>
      <c r="H32" s="998" t="n">
        <v>111</v>
      </c>
    </row>
    <row r="33" customFormat="false" ht="15.75" hidden="false" customHeight="false" outlineLevel="0" collapsed="false">
      <c r="B33" s="989" t="n">
        <v>333</v>
      </c>
      <c r="C33" s="974" t="s">
        <v>545</v>
      </c>
      <c r="D33" s="999" t="s">
        <v>981</v>
      </c>
      <c r="E33" s="1000" t="n">
        <v>70</v>
      </c>
      <c r="F33" s="1000" t="n">
        <v>0</v>
      </c>
      <c r="G33" s="1000" t="n">
        <v>425</v>
      </c>
      <c r="H33" s="1001" t="n">
        <v>495</v>
      </c>
    </row>
    <row r="34" customFormat="false" ht="15.75" hidden="false" customHeight="false" outlineLevel="0" collapsed="false">
      <c r="B34" s="989"/>
      <c r="C34" s="974"/>
      <c r="D34" s="1002" t="s">
        <v>980</v>
      </c>
      <c r="E34" s="1003" t="n">
        <v>97</v>
      </c>
      <c r="F34" s="1003" t="n">
        <v>0</v>
      </c>
      <c r="G34" s="1003" t="n">
        <v>180</v>
      </c>
      <c r="H34" s="1004" t="n">
        <v>277</v>
      </c>
    </row>
    <row r="35" customFormat="false" ht="15.75" hidden="false" customHeight="false" outlineLevel="0" collapsed="false">
      <c r="B35" s="989"/>
      <c r="C35" s="974"/>
      <c r="D35" s="1005" t="s">
        <v>979</v>
      </c>
      <c r="E35" s="995" t="n">
        <v>167</v>
      </c>
      <c r="F35" s="995" t="n">
        <v>0</v>
      </c>
      <c r="G35" s="995" t="n">
        <v>605</v>
      </c>
      <c r="H35" s="996" t="n">
        <v>772</v>
      </c>
    </row>
    <row r="36" customFormat="false" ht="15.75" hidden="false" customHeight="false" outlineLevel="0" collapsed="false">
      <c r="B36" s="989" t="n">
        <v>335</v>
      </c>
      <c r="C36" s="974" t="s">
        <v>547</v>
      </c>
      <c r="D36" s="999" t="s">
        <v>981</v>
      </c>
      <c r="E36" s="1000" t="n">
        <v>0</v>
      </c>
      <c r="F36" s="1000" t="n">
        <v>9.5</v>
      </c>
      <c r="G36" s="1000" t="n">
        <v>14</v>
      </c>
      <c r="H36" s="1001" t="n">
        <v>23.5</v>
      </c>
    </row>
    <row r="37" customFormat="false" ht="15.75" hidden="false" customHeight="false" outlineLevel="0" collapsed="false">
      <c r="B37" s="989"/>
      <c r="C37" s="974"/>
      <c r="D37" s="1002" t="s">
        <v>980</v>
      </c>
      <c r="E37" s="1003" t="n">
        <v>1</v>
      </c>
      <c r="F37" s="1003" t="n">
        <v>6</v>
      </c>
      <c r="G37" s="1003" t="n">
        <v>1</v>
      </c>
      <c r="H37" s="1004" t="n">
        <v>8</v>
      </c>
    </row>
    <row r="38" customFormat="false" ht="15.75" hidden="false" customHeight="false" outlineLevel="0" collapsed="false">
      <c r="B38" s="989"/>
      <c r="C38" s="974"/>
      <c r="D38" s="1005" t="s">
        <v>979</v>
      </c>
      <c r="E38" s="995" t="n">
        <v>1</v>
      </c>
      <c r="F38" s="995" t="n">
        <v>16</v>
      </c>
      <c r="G38" s="995" t="n">
        <v>15</v>
      </c>
      <c r="H38" s="996" t="n">
        <v>32</v>
      </c>
    </row>
    <row r="39" customFormat="false" ht="15.75" hidden="false" customHeight="false" outlineLevel="0" collapsed="false">
      <c r="B39" s="979" t="n">
        <v>336</v>
      </c>
      <c r="C39" s="974" t="s">
        <v>982</v>
      </c>
      <c r="D39" s="1006" t="s">
        <v>980</v>
      </c>
      <c r="E39" s="1007" t="n">
        <v>0</v>
      </c>
      <c r="F39" s="1007" t="n">
        <v>0</v>
      </c>
      <c r="G39" s="1007" t="n">
        <v>60</v>
      </c>
      <c r="H39" s="1008" t="n">
        <v>60</v>
      </c>
    </row>
    <row r="40" customFormat="false" ht="15.75" hidden="false" customHeight="false" outlineLevel="0" collapsed="false">
      <c r="B40" s="979" t="n">
        <v>344</v>
      </c>
      <c r="C40" s="974" t="s">
        <v>550</v>
      </c>
      <c r="D40" s="1009" t="s">
        <v>980</v>
      </c>
      <c r="E40" s="1010" t="n">
        <v>5</v>
      </c>
      <c r="F40" s="1010" t="n">
        <v>0</v>
      </c>
      <c r="G40" s="1010" t="n">
        <v>0</v>
      </c>
      <c r="H40" s="1011" t="n">
        <v>5</v>
      </c>
    </row>
    <row r="41" customFormat="false" ht="15.75" hidden="false" customHeight="false" outlineLevel="0" collapsed="false">
      <c r="B41" s="979" t="n">
        <v>345</v>
      </c>
      <c r="C41" s="974" t="s">
        <v>551</v>
      </c>
      <c r="D41" s="1009" t="s">
        <v>980</v>
      </c>
      <c r="E41" s="1010" t="n">
        <v>23</v>
      </c>
      <c r="F41" s="1010" t="n">
        <v>0</v>
      </c>
      <c r="G41" s="1010" t="n">
        <v>0</v>
      </c>
      <c r="H41" s="1011" t="n">
        <v>23</v>
      </c>
    </row>
    <row r="42" customFormat="false" ht="15.75" hidden="false" customHeight="false" outlineLevel="0" collapsed="false">
      <c r="B42" s="979" t="n">
        <v>377</v>
      </c>
      <c r="C42" s="974" t="s">
        <v>563</v>
      </c>
      <c r="D42" s="975" t="s">
        <v>980</v>
      </c>
      <c r="E42" s="997" t="n">
        <v>0</v>
      </c>
      <c r="F42" s="997" t="n">
        <v>0</v>
      </c>
      <c r="G42" s="997" t="n">
        <v>7</v>
      </c>
      <c r="H42" s="998" t="n">
        <v>7</v>
      </c>
    </row>
    <row r="43" customFormat="false" ht="15.75" hidden="false" customHeight="false" outlineLevel="0" collapsed="false">
      <c r="B43" s="1012" t="s">
        <v>983</v>
      </c>
      <c r="C43" s="1012"/>
      <c r="D43" s="1012"/>
      <c r="E43" s="1013" t="n">
        <f aca="false">E10+E13+E16+E19+E22+E25+E28+E33+E36</f>
        <v>154</v>
      </c>
      <c r="F43" s="1013" t="n">
        <f aca="false">F10+F13+F16+F19+F22+F25+F28+F33+F36</f>
        <v>187.5</v>
      </c>
      <c r="G43" s="1013" t="n">
        <f aca="false">G10+G13+G16+G19+G22+G25+G28+G33+G36</f>
        <v>1646</v>
      </c>
      <c r="H43" s="1014" t="n">
        <f aca="false">H10+H13+H16+H19+H22+H25+H28+H33+H36</f>
        <v>1987.5</v>
      </c>
      <c r="J43" s="1015"/>
    </row>
    <row r="44" customFormat="false" ht="15.75" hidden="false" customHeight="false" outlineLevel="0" collapsed="false">
      <c r="B44" s="1016" t="s">
        <v>984</v>
      </c>
      <c r="C44" s="1016"/>
      <c r="D44" s="1016"/>
      <c r="E44" s="1017" t="n">
        <f aca="false">E11+E14+E17+E20+E23+E26+E29+E32+E34+E37+E39+E40+E41+E42+E8+E31+E9</f>
        <v>233</v>
      </c>
      <c r="F44" s="1017" t="n">
        <f aca="false">F11+F14+F17+F20+F23+F26+F29+F32+F34+F37+F39+F40+F41+F42+F8+F31+F9</f>
        <v>238</v>
      </c>
      <c r="G44" s="1017" t="n">
        <f aca="false">G11+G14+G17+G20+G23+G26+G29+G32+G34+G37+G39+G40+G41+G42+G8+G31+G9</f>
        <v>1042</v>
      </c>
      <c r="H44" s="1018" t="n">
        <f aca="false">H11+H14+H17+H20+H23+H26+H29+H32+H34+H37+H39+H40+H41+H42+H8+H31+H9</f>
        <v>1513</v>
      </c>
      <c r="J44" s="1015"/>
    </row>
    <row r="45" customFormat="false" ht="16.5" hidden="false" customHeight="false" outlineLevel="0" collapsed="false">
      <c r="B45" s="1019" t="s">
        <v>979</v>
      </c>
      <c r="C45" s="1019"/>
      <c r="D45" s="1019"/>
      <c r="E45" s="1020" t="n">
        <f aca="false">E12+E15+E18+E21+E24+E27+E30+E32+E35+E38+E39+E40+E41+E42+E9+E8+E31</f>
        <v>387</v>
      </c>
      <c r="F45" s="1020" t="n">
        <f aca="false">F12+F15+F18+F21+F24+F27+F30+F32+F35+F38+F39+F40+F41+F42+F9+F8+F31</f>
        <v>426</v>
      </c>
      <c r="G45" s="1020" t="n">
        <f aca="false">G12+G15+G18+G21+G24+G27+G30+G32+G35+G38+G39+G40+G41+G42+G9+G8+G31</f>
        <v>2688</v>
      </c>
      <c r="H45" s="1021" t="n">
        <f aca="false">H12+H15+H18+H21+H24+H27+H30+H32+H35+H38+H39+H40+H41+H42+H9+H8+H31</f>
        <v>3501</v>
      </c>
      <c r="J45" s="1015"/>
    </row>
    <row r="46" customFormat="false" ht="31.5" hidden="false" customHeight="true" outlineLevel="0" collapsed="false">
      <c r="B46" s="1022" t="s">
        <v>985</v>
      </c>
      <c r="C46" s="1022"/>
      <c r="D46" s="1022"/>
      <c r="E46" s="1022"/>
      <c r="F46" s="1022"/>
      <c r="G46" s="1022"/>
      <c r="H46" s="1022"/>
      <c r="I46" s="1023"/>
      <c r="J46" s="1024"/>
      <c r="K46" s="1023"/>
      <c r="L46" s="1023"/>
      <c r="M46" s="1023"/>
      <c r="N46" s="1023"/>
      <c r="O46" s="1023"/>
      <c r="P46" s="1023"/>
      <c r="Q46" s="1023"/>
      <c r="R46" s="1023"/>
      <c r="S46" s="1023"/>
      <c r="T46" s="1023"/>
      <c r="U46" s="1023"/>
    </row>
    <row r="47" customFormat="false" ht="31.5" hidden="false" customHeight="true" outlineLevel="0" collapsed="false">
      <c r="B47" s="1025" t="s">
        <v>986</v>
      </c>
      <c r="C47" s="1025"/>
      <c r="D47" s="1025"/>
      <c r="E47" s="1025"/>
      <c r="F47" s="1025"/>
      <c r="G47" s="1025"/>
      <c r="H47" s="1025"/>
      <c r="I47" s="1026"/>
      <c r="J47" s="1024"/>
      <c r="K47" s="1026"/>
      <c r="L47" s="1026"/>
      <c r="M47" s="1026"/>
      <c r="N47" s="1026"/>
      <c r="O47" s="1026"/>
      <c r="P47" s="1026"/>
      <c r="Q47" s="1026"/>
      <c r="R47" s="1026"/>
      <c r="S47" s="1026"/>
      <c r="T47" s="1026"/>
      <c r="U47" s="1026"/>
    </row>
    <row r="48" customFormat="false" ht="15.75" hidden="false" customHeight="false" outlineLevel="0" collapsed="false">
      <c r="B48" s="1027" t="s">
        <v>987</v>
      </c>
      <c r="C48" s="1027"/>
      <c r="D48" s="1027"/>
      <c r="E48" s="1027"/>
      <c r="F48" s="1027"/>
      <c r="G48" s="1027"/>
      <c r="H48" s="1027"/>
      <c r="I48" s="1028"/>
      <c r="J48" s="1028"/>
      <c r="K48" s="1028"/>
      <c r="L48" s="1029"/>
      <c r="M48" s="1028"/>
      <c r="N48" s="1028"/>
      <c r="O48" s="1028"/>
      <c r="P48" s="1028"/>
      <c r="Q48" s="1028"/>
      <c r="R48" s="1028"/>
      <c r="S48" s="1028"/>
      <c r="T48" s="1028"/>
      <c r="U48" s="1028"/>
    </row>
    <row r="49" customFormat="false" ht="28.5" hidden="false" customHeight="true" outlineLevel="0" collapsed="false">
      <c r="B49" s="1030" t="s">
        <v>988</v>
      </c>
      <c r="C49" s="1030"/>
      <c r="D49" s="1030"/>
      <c r="E49" s="1030"/>
      <c r="F49" s="1030"/>
      <c r="G49" s="1030"/>
      <c r="H49" s="1030"/>
      <c r="I49" s="1023"/>
      <c r="J49" s="1023"/>
      <c r="K49" s="1023"/>
      <c r="L49" s="1023"/>
      <c r="M49" s="1023"/>
      <c r="N49" s="1023"/>
      <c r="O49" s="1023"/>
      <c r="P49" s="1023"/>
      <c r="Q49" s="1023"/>
      <c r="R49" s="1023"/>
      <c r="S49" s="1023"/>
      <c r="T49" s="1023"/>
      <c r="U49" s="1023"/>
    </row>
    <row r="50" customFormat="false" ht="31.5" hidden="false" customHeight="true" outlineLevel="0" collapsed="false">
      <c r="B50" s="1031" t="s">
        <v>989</v>
      </c>
      <c r="C50" s="1031"/>
      <c r="D50" s="1031"/>
      <c r="E50" s="1031"/>
      <c r="F50" s="1031"/>
      <c r="G50" s="1031"/>
      <c r="H50" s="1031"/>
      <c r="I50" s="1023"/>
      <c r="J50" s="1023"/>
      <c r="K50" s="1023"/>
      <c r="L50" s="1023"/>
      <c r="M50" s="1023"/>
      <c r="N50" s="1023"/>
      <c r="O50" s="1023"/>
      <c r="P50" s="1023"/>
      <c r="Q50" s="1023"/>
      <c r="R50" s="1023"/>
      <c r="S50" s="1023"/>
      <c r="T50" s="1023"/>
      <c r="U50" s="1023"/>
    </row>
  </sheetData>
  <mergeCells count="32">
    <mergeCell ref="B1:C1"/>
    <mergeCell ref="G2:H2"/>
    <mergeCell ref="B4:H4"/>
    <mergeCell ref="B6:C7"/>
    <mergeCell ref="D6:D7"/>
    <mergeCell ref="E6:H6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3:B35"/>
    <mergeCell ref="C33:C35"/>
    <mergeCell ref="B36:B38"/>
    <mergeCell ref="C36:C38"/>
    <mergeCell ref="B43:D43"/>
    <mergeCell ref="B44:D44"/>
    <mergeCell ref="B45:D45"/>
    <mergeCell ref="B46:H46"/>
    <mergeCell ref="B47:H47"/>
    <mergeCell ref="B48:H48"/>
    <mergeCell ref="B49:H49"/>
    <mergeCell ref="B50:H50"/>
  </mergeCells>
  <printOptions headings="false" gridLines="false" gridLinesSet="true" horizontalCentered="true" verticalCentered="false"/>
  <pageMargins left="0.315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3.28"/>
  </cols>
  <sheetData>
    <row r="1" customFormat="false" ht="15" hidden="false" customHeight="false" outlineLevel="0" collapsed="false">
      <c r="A1" s="8"/>
      <c r="B1" s="9"/>
    </row>
    <row r="2" customFormat="false" ht="15" hidden="false" customHeight="false" outlineLevel="0" collapsed="false">
      <c r="A2" s="8"/>
      <c r="B2" s="10"/>
    </row>
    <row r="3" customFormat="false" ht="15" hidden="false" customHeight="false" outlineLevel="0" collapsed="false">
      <c r="A3" s="8"/>
      <c r="B3" s="8"/>
    </row>
    <row r="4" customFormat="false" ht="18.75" hidden="false" customHeight="false" outlineLevel="0" collapsed="false">
      <c r="A4" s="11" t="s">
        <v>3</v>
      </c>
      <c r="B4" s="11"/>
    </row>
    <row r="5" customFormat="false" ht="15" hidden="false" customHeight="false" outlineLevel="0" collapsed="false">
      <c r="A5" s="12"/>
      <c r="B5" s="13"/>
    </row>
    <row r="6" customFormat="false" ht="30" hidden="false" customHeight="false" outlineLevel="0" collapsed="false">
      <c r="A6" s="14" t="s">
        <v>4</v>
      </c>
      <c r="B6" s="15" t="s">
        <v>5</v>
      </c>
    </row>
    <row r="7" customFormat="false" ht="15" hidden="false" customHeight="false" outlineLevel="0" collapsed="false">
      <c r="A7" s="14" t="s">
        <v>6</v>
      </c>
      <c r="B7" s="15" t="s">
        <v>7</v>
      </c>
    </row>
    <row r="8" customFormat="false" ht="14.25" hidden="false" customHeight="false" outlineLevel="0" collapsed="false">
      <c r="A8" s="14" t="s">
        <v>8</v>
      </c>
      <c r="B8" s="15" t="s">
        <v>9</v>
      </c>
    </row>
    <row r="9" customFormat="false" ht="14.25" hidden="false" customHeight="false" outlineLevel="0" collapsed="false">
      <c r="A9" s="14" t="s">
        <v>10</v>
      </c>
      <c r="B9" s="15" t="s">
        <v>11</v>
      </c>
    </row>
    <row r="10" customFormat="false" ht="14.25" hidden="false" customHeight="false" outlineLevel="0" collapsed="false">
      <c r="A10" s="14" t="s">
        <v>12</v>
      </c>
      <c r="B10" s="15" t="s">
        <v>13</v>
      </c>
    </row>
    <row r="11" customFormat="false" ht="14.25" hidden="false" customHeight="false" outlineLevel="0" collapsed="false">
      <c r="A11" s="14" t="s">
        <v>14</v>
      </c>
      <c r="B11" s="15" t="s">
        <v>15</v>
      </c>
    </row>
    <row r="12" customFormat="false" ht="42.75" hidden="false" customHeight="false" outlineLevel="0" collapsed="false">
      <c r="A12" s="14" t="s">
        <v>16</v>
      </c>
      <c r="B12" s="16" t="s">
        <v>17</v>
      </c>
    </row>
    <row r="13" customFormat="false" ht="42.75" hidden="false" customHeight="false" outlineLevel="0" collapsed="false">
      <c r="A13" s="15" t="s">
        <v>18</v>
      </c>
      <c r="B13" s="16" t="s">
        <v>19</v>
      </c>
    </row>
    <row r="14" customFormat="false" ht="14.25" hidden="false" customHeight="false" outlineLevel="0" collapsed="false">
      <c r="A14" s="14" t="s">
        <v>20</v>
      </c>
      <c r="B14" s="16" t="s">
        <v>21</v>
      </c>
    </row>
    <row r="15" customFormat="false" ht="42.75" hidden="false" customHeight="false" outlineLevel="0" collapsed="false">
      <c r="A15" s="14" t="s">
        <v>22</v>
      </c>
      <c r="B15" s="16" t="s">
        <v>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Z15" s="0" t="str">
        <f aca="false">LOWER(E15)</f>
        <v/>
      </c>
    </row>
    <row r="16" customFormat="false" ht="28.5" hidden="false" customHeight="false" outlineLevel="0" collapsed="false">
      <c r="A16" s="14" t="s">
        <v>24</v>
      </c>
      <c r="B16" s="16" t="s">
        <v>25</v>
      </c>
      <c r="Z16" s="0" t="str">
        <f aca="false">LOWER(E16)</f>
        <v/>
      </c>
    </row>
    <row r="17" customFormat="false" ht="28.5" hidden="false" customHeight="false" outlineLevel="0" collapsed="false">
      <c r="A17" s="14" t="s">
        <v>26</v>
      </c>
      <c r="B17" s="16" t="s">
        <v>27</v>
      </c>
      <c r="Z17" s="0" t="str">
        <f aca="false">LOWER(E17)</f>
        <v/>
      </c>
    </row>
    <row r="18" customFormat="false" ht="28.5" hidden="false" customHeight="false" outlineLevel="0" collapsed="false">
      <c r="A18" s="14" t="s">
        <v>28</v>
      </c>
      <c r="B18" s="16" t="s">
        <v>29</v>
      </c>
      <c r="Z18" s="0" t="str">
        <f aca="false">LOWER(E18)</f>
        <v/>
      </c>
    </row>
    <row r="19" customFormat="false" ht="28.5" hidden="false" customHeight="false" outlineLevel="0" collapsed="false">
      <c r="A19" s="14" t="s">
        <v>30</v>
      </c>
      <c r="B19" s="15" t="s">
        <v>31</v>
      </c>
      <c r="Z19" s="0" t="str">
        <f aca="false">LOWER(E19)</f>
        <v/>
      </c>
    </row>
    <row r="20" customFormat="false" ht="28.5" hidden="false" customHeight="false" outlineLevel="0" collapsed="false">
      <c r="A20" s="14" t="s">
        <v>32</v>
      </c>
      <c r="B20" s="15" t="s">
        <v>33</v>
      </c>
      <c r="Z20" s="0" t="str">
        <f aca="false">LOWER(E20)</f>
        <v/>
      </c>
    </row>
    <row r="21" customFormat="false" ht="42.75" hidden="false" customHeight="false" outlineLevel="0" collapsed="false">
      <c r="A21" s="14" t="s">
        <v>34</v>
      </c>
      <c r="B21" s="15" t="s">
        <v>35</v>
      </c>
      <c r="Z21" s="0" t="str">
        <f aca="false">LOWER(E21)</f>
        <v/>
      </c>
    </row>
    <row r="22" customFormat="false" ht="42.75" hidden="false" customHeight="false" outlineLevel="0" collapsed="false">
      <c r="A22" s="18" t="s">
        <v>36</v>
      </c>
      <c r="B22" s="15" t="s">
        <v>37</v>
      </c>
    </row>
    <row r="23" customFormat="false" ht="14.25" hidden="false" customHeight="false" outlineLevel="0" collapsed="false">
      <c r="A23" s="14" t="s">
        <v>38</v>
      </c>
      <c r="B23" s="16" t="s">
        <v>39</v>
      </c>
    </row>
    <row r="24" customFormat="false" ht="14.25" hidden="false" customHeight="false" outlineLevel="0" collapsed="false">
      <c r="A24" s="14" t="s">
        <v>40</v>
      </c>
      <c r="B24" s="15" t="s">
        <v>41</v>
      </c>
    </row>
    <row r="25" customFormat="false" ht="14.25" hidden="false" customHeight="false" outlineLevel="0" collapsed="false">
      <c r="A25" s="14" t="s">
        <v>42</v>
      </c>
      <c r="B25" s="15" t="s">
        <v>43</v>
      </c>
    </row>
    <row r="26" customFormat="false" ht="14.25" hidden="false" customHeight="false" outlineLevel="0" collapsed="false">
      <c r="A26" s="14"/>
      <c r="B26" s="15"/>
    </row>
    <row r="29" customFormat="false" ht="15" hidden="false" customHeight="false" outlineLevel="0" collapsed="false">
      <c r="B29" s="19" t="s">
        <v>44</v>
      </c>
    </row>
    <row r="30" customFormat="false" ht="25.5" hidden="false" customHeight="false" outlineLevel="0" collapsed="false">
      <c r="B30" s="20" t="s">
        <v>45</v>
      </c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19.28"/>
    <col collapsed="false" customWidth="true" hidden="false" outlineLevel="0" max="3" min="3" style="3" width="13.99"/>
    <col collapsed="false" customWidth="true" hidden="false" outlineLevel="0" max="4" min="4" style="3" width="12.14"/>
    <col collapsed="false" customWidth="true" hidden="false" outlineLevel="0" max="5" min="5" style="3" width="18.14"/>
    <col collapsed="false" customWidth="true" hidden="false" outlineLevel="0" max="6" min="6" style="3" width="15.13"/>
    <col collapsed="false" customWidth="true" hidden="false" outlineLevel="0" max="7" min="7" style="3" width="13.56"/>
    <col collapsed="false" customWidth="true" hidden="false" outlineLevel="0" max="8" min="8" style="3" width="19.14"/>
    <col collapsed="false" customWidth="true" hidden="false" outlineLevel="0" max="9" min="9" style="3" width="13.28"/>
    <col collapsed="false" customWidth="true" hidden="false" outlineLevel="0" max="10" min="10" style="3" width="13.99"/>
    <col collapsed="false" customWidth="true" hidden="false" outlineLevel="0" max="11" min="11" style="3" width="18.85"/>
    <col collapsed="false" customWidth="true" hidden="false" outlineLevel="0" max="12" min="12" style="3" width="15.28"/>
    <col collapsed="false" customWidth="true" hidden="false" outlineLevel="0" max="13" min="13" style="3" width="13.7"/>
    <col collapsed="false" customWidth="true" hidden="false" outlineLevel="0" max="14" min="14" style="3" width="19.56"/>
    <col collapsed="false" customWidth="true" hidden="false" outlineLevel="0" max="15" min="15" style="1032" width="12.56"/>
    <col collapsed="false" customWidth="true" hidden="false" outlineLevel="0" max="16" min="16" style="1032" width="11.28"/>
    <col collapsed="false" customWidth="false" hidden="false" outlineLevel="0" max="18" min="17" style="1032" width="6.7"/>
    <col collapsed="false" customWidth="true" hidden="false" outlineLevel="0" max="19" min="19" style="1032" width="9.85"/>
    <col collapsed="false" customWidth="false" hidden="false" outlineLevel="0" max="20" min="20" style="1032" width="6.7"/>
    <col collapsed="false" customWidth="true" hidden="false" outlineLevel="0" max="21" min="21" style="1032" width="9.85"/>
    <col collapsed="false" customWidth="false" hidden="false" outlineLevel="0" max="77" min="22" style="1032" width="6.7"/>
    <col collapsed="false" customWidth="false" hidden="false" outlineLevel="0" max="257" min="78" style="3" width="6.7"/>
  </cols>
  <sheetData>
    <row r="1" customFormat="false" ht="20.25" hidden="false" customHeight="false" outlineLevel="0" collapsed="false">
      <c r="A1" s="873" t="s">
        <v>847</v>
      </c>
      <c r="B1" s="874"/>
      <c r="C1" s="874"/>
      <c r="D1" s="874"/>
      <c r="E1" s="874"/>
      <c r="F1" s="874"/>
      <c r="G1" s="874"/>
      <c r="H1" s="874"/>
      <c r="I1" s="874"/>
      <c r="J1" s="874"/>
      <c r="K1" s="874"/>
      <c r="L1" s="874"/>
      <c r="N1" s="874"/>
      <c r="O1" s="875" t="s">
        <v>990</v>
      </c>
    </row>
    <row r="3" customFormat="false" ht="18.75" hidden="false" customHeight="true" outlineLevel="0" collapsed="false">
      <c r="A3" s="876" t="s">
        <v>991</v>
      </c>
      <c r="B3" s="876"/>
      <c r="C3" s="876"/>
      <c r="D3" s="876"/>
      <c r="E3" s="876"/>
      <c r="F3" s="876"/>
      <c r="G3" s="876"/>
      <c r="H3" s="876"/>
      <c r="I3" s="876"/>
      <c r="J3" s="876"/>
      <c r="K3" s="876"/>
      <c r="L3" s="876"/>
      <c r="M3" s="876"/>
      <c r="N3" s="876"/>
      <c r="O3" s="876"/>
      <c r="P3" s="876"/>
    </row>
    <row r="4" customFormat="false" ht="16.5" hidden="false" customHeight="false" outlineLevel="0" collapsed="false">
      <c r="A4" s="877"/>
      <c r="B4" s="878"/>
      <c r="C4" s="878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</row>
    <row r="5" customFormat="false" ht="16.5" hidden="false" customHeight="false" outlineLevel="0" collapsed="false">
      <c r="A5" s="879"/>
      <c r="B5" s="1033" t="s">
        <v>992</v>
      </c>
      <c r="C5" s="1033"/>
      <c r="D5" s="1033"/>
      <c r="E5" s="1033" t="s">
        <v>993</v>
      </c>
      <c r="F5" s="1033"/>
      <c r="G5" s="1033"/>
      <c r="H5" s="1033" t="s">
        <v>994</v>
      </c>
      <c r="I5" s="1033"/>
      <c r="J5" s="1033"/>
      <c r="K5" s="1033" t="s">
        <v>995</v>
      </c>
      <c r="L5" s="1033"/>
      <c r="M5" s="1033"/>
      <c r="N5" s="1033" t="s">
        <v>996</v>
      </c>
      <c r="O5" s="1033"/>
      <c r="P5" s="1033"/>
    </row>
    <row r="6" customFormat="false" ht="15.75" hidden="false" customHeight="false" outlineLevel="0" collapsed="false">
      <c r="A6" s="882"/>
      <c r="B6" s="887" t="s">
        <v>851</v>
      </c>
      <c r="C6" s="891" t="s">
        <v>997</v>
      </c>
      <c r="D6" s="1034"/>
      <c r="E6" s="887" t="s">
        <v>851</v>
      </c>
      <c r="F6" s="891" t="s">
        <v>997</v>
      </c>
      <c r="G6" s="1034"/>
      <c r="H6" s="887" t="s">
        <v>851</v>
      </c>
      <c r="I6" s="891" t="s">
        <v>997</v>
      </c>
      <c r="J6" s="1034"/>
      <c r="K6" s="887" t="s">
        <v>851</v>
      </c>
      <c r="L6" s="891" t="s">
        <v>997</v>
      </c>
      <c r="M6" s="1034"/>
      <c r="N6" s="887" t="s">
        <v>851</v>
      </c>
      <c r="O6" s="891" t="s">
        <v>997</v>
      </c>
      <c r="P6" s="1034"/>
    </row>
    <row r="7" customFormat="false" ht="15.75" hidden="false" customHeight="false" outlineLevel="0" collapsed="false">
      <c r="A7" s="893" t="s">
        <v>854</v>
      </c>
      <c r="B7" s="887" t="s">
        <v>855</v>
      </c>
      <c r="C7" s="886" t="s">
        <v>998</v>
      </c>
      <c r="D7" s="902" t="s">
        <v>997</v>
      </c>
      <c r="E7" s="887" t="s">
        <v>855</v>
      </c>
      <c r="F7" s="886" t="s">
        <v>998</v>
      </c>
      <c r="G7" s="902" t="s">
        <v>997</v>
      </c>
      <c r="H7" s="887" t="s">
        <v>855</v>
      </c>
      <c r="I7" s="886" t="s">
        <v>998</v>
      </c>
      <c r="J7" s="902" t="s">
        <v>997</v>
      </c>
      <c r="K7" s="887" t="s">
        <v>855</v>
      </c>
      <c r="L7" s="886" t="s">
        <v>998</v>
      </c>
      <c r="M7" s="902" t="s">
        <v>997</v>
      </c>
      <c r="N7" s="887" t="s">
        <v>855</v>
      </c>
      <c r="O7" s="886" t="s">
        <v>998</v>
      </c>
      <c r="P7" s="902" t="s">
        <v>997</v>
      </c>
    </row>
    <row r="8" customFormat="false" ht="15.75" hidden="false" customHeight="false" outlineLevel="0" collapsed="false">
      <c r="A8" s="882"/>
      <c r="B8" s="887" t="s">
        <v>911</v>
      </c>
      <c r="C8" s="886" t="s">
        <v>858</v>
      </c>
      <c r="D8" s="902" t="s">
        <v>999</v>
      </c>
      <c r="E8" s="887" t="s">
        <v>911</v>
      </c>
      <c r="F8" s="886" t="s">
        <v>858</v>
      </c>
      <c r="G8" s="902" t="s">
        <v>999</v>
      </c>
      <c r="H8" s="887" t="s">
        <v>911</v>
      </c>
      <c r="I8" s="886" t="s">
        <v>858</v>
      </c>
      <c r="J8" s="902" t="s">
        <v>999</v>
      </c>
      <c r="K8" s="887" t="s">
        <v>911</v>
      </c>
      <c r="L8" s="886" t="s">
        <v>858</v>
      </c>
      <c r="M8" s="902" t="s">
        <v>999</v>
      </c>
      <c r="N8" s="887" t="s">
        <v>911</v>
      </c>
      <c r="O8" s="886" t="s">
        <v>858</v>
      </c>
      <c r="P8" s="902" t="s">
        <v>999</v>
      </c>
    </row>
    <row r="9" customFormat="false" ht="15.75" hidden="false" customHeight="false" outlineLevel="0" collapsed="false">
      <c r="A9" s="893"/>
      <c r="B9" s="887" t="s">
        <v>912</v>
      </c>
      <c r="C9" s="886" t="s">
        <v>867</v>
      </c>
      <c r="D9" s="902"/>
      <c r="E9" s="887" t="s">
        <v>912</v>
      </c>
      <c r="F9" s="886" t="s">
        <v>867</v>
      </c>
      <c r="G9" s="902"/>
      <c r="H9" s="887" t="s">
        <v>912</v>
      </c>
      <c r="I9" s="886" t="s">
        <v>867</v>
      </c>
      <c r="J9" s="902"/>
      <c r="K9" s="887" t="s">
        <v>912</v>
      </c>
      <c r="L9" s="886" t="s">
        <v>867</v>
      </c>
      <c r="M9" s="902"/>
      <c r="N9" s="887" t="s">
        <v>912</v>
      </c>
      <c r="O9" s="886" t="s">
        <v>867</v>
      </c>
      <c r="P9" s="902"/>
    </row>
    <row r="10" customFormat="false" ht="15.75" hidden="false" customHeight="false" outlineLevel="0" collapsed="false">
      <c r="A10" s="882"/>
      <c r="B10" s="887" t="s">
        <v>49</v>
      </c>
      <c r="C10" s="1035" t="s">
        <v>871</v>
      </c>
      <c r="D10" s="902" t="s">
        <v>49</v>
      </c>
      <c r="E10" s="887" t="s">
        <v>49</v>
      </c>
      <c r="F10" s="1035" t="s">
        <v>871</v>
      </c>
      <c r="G10" s="902" t="s">
        <v>49</v>
      </c>
      <c r="H10" s="887" t="s">
        <v>49</v>
      </c>
      <c r="I10" s="1035" t="s">
        <v>871</v>
      </c>
      <c r="J10" s="902" t="s">
        <v>49</v>
      </c>
      <c r="K10" s="887" t="s">
        <v>49</v>
      </c>
      <c r="L10" s="1035" t="s">
        <v>871</v>
      </c>
      <c r="M10" s="902" t="s">
        <v>49</v>
      </c>
      <c r="N10" s="887" t="s">
        <v>49</v>
      </c>
      <c r="O10" s="1035" t="s">
        <v>871</v>
      </c>
      <c r="P10" s="902" t="s">
        <v>49</v>
      </c>
    </row>
    <row r="11" customFormat="false" ht="16.5" hidden="false" customHeight="false" outlineLevel="0" collapsed="false">
      <c r="A11" s="904"/>
      <c r="B11" s="905" t="n">
        <v>1</v>
      </c>
      <c r="C11" s="1036" t="n">
        <v>2</v>
      </c>
      <c r="D11" s="941" t="n">
        <v>3</v>
      </c>
      <c r="E11" s="905" t="n">
        <v>4</v>
      </c>
      <c r="F11" s="1036" t="n">
        <v>5</v>
      </c>
      <c r="G11" s="941" t="n">
        <v>6</v>
      </c>
      <c r="H11" s="905" t="n">
        <v>7</v>
      </c>
      <c r="I11" s="1036" t="n">
        <v>8</v>
      </c>
      <c r="J11" s="941" t="n">
        <v>9</v>
      </c>
      <c r="K11" s="905" t="n">
        <v>10</v>
      </c>
      <c r="L11" s="1036" t="n">
        <v>11</v>
      </c>
      <c r="M11" s="941" t="n">
        <v>12</v>
      </c>
      <c r="N11" s="905" t="n">
        <v>13</v>
      </c>
      <c r="O11" s="1036" t="n">
        <v>14</v>
      </c>
      <c r="P11" s="941" t="n">
        <v>15</v>
      </c>
    </row>
    <row r="12" customFormat="false" ht="18.95" hidden="false" customHeight="true" outlineLevel="0" collapsed="false">
      <c r="A12" s="911" t="s">
        <v>873</v>
      </c>
      <c r="B12" s="912" t="n">
        <v>137114450</v>
      </c>
      <c r="C12" s="914" t="n">
        <v>362</v>
      </c>
      <c r="D12" s="916" t="n">
        <v>29528</v>
      </c>
      <c r="E12" s="912" t="n">
        <v>147570185</v>
      </c>
      <c r="F12" s="914" t="n">
        <v>361</v>
      </c>
      <c r="G12" s="916" t="n">
        <v>32068</v>
      </c>
      <c r="H12" s="912" t="n">
        <v>157898680</v>
      </c>
      <c r="I12" s="914" t="n">
        <v>365</v>
      </c>
      <c r="J12" s="916" t="n">
        <v>34071</v>
      </c>
      <c r="K12" s="912" t="n">
        <v>133830280</v>
      </c>
      <c r="L12" s="914" t="n">
        <v>420</v>
      </c>
      <c r="M12" s="916" t="n">
        <v>25161</v>
      </c>
      <c r="N12" s="912" t="n">
        <v>136133233</v>
      </c>
      <c r="O12" s="914" t="n">
        <v>407</v>
      </c>
      <c r="P12" s="916" t="n">
        <v>26398</v>
      </c>
    </row>
    <row r="13" customFormat="false" ht="18.95" hidden="false" customHeight="true" outlineLevel="0" collapsed="false">
      <c r="A13" s="918" t="s">
        <v>874</v>
      </c>
      <c r="B13" s="919" t="n">
        <v>313320430</v>
      </c>
      <c r="C13" s="921" t="n">
        <v>343</v>
      </c>
      <c r="D13" s="923" t="n">
        <v>38444</v>
      </c>
      <c r="E13" s="919" t="n">
        <v>314179291</v>
      </c>
      <c r="F13" s="921" t="n">
        <v>346</v>
      </c>
      <c r="G13" s="923" t="n">
        <v>37730</v>
      </c>
      <c r="H13" s="919" t="n">
        <v>345572102</v>
      </c>
      <c r="I13" s="921" t="n">
        <v>345</v>
      </c>
      <c r="J13" s="923" t="n">
        <v>40738</v>
      </c>
      <c r="K13" s="919" t="n">
        <v>338684160</v>
      </c>
      <c r="L13" s="921" t="n">
        <v>362</v>
      </c>
      <c r="M13" s="923" t="n">
        <v>36785</v>
      </c>
      <c r="N13" s="919" t="n">
        <v>345317886</v>
      </c>
      <c r="O13" s="921" t="n">
        <v>360</v>
      </c>
      <c r="P13" s="923" t="n">
        <v>38073</v>
      </c>
    </row>
    <row r="14" customFormat="false" ht="18.95" hidden="false" customHeight="true" outlineLevel="0" collapsed="false">
      <c r="A14" s="918" t="s">
        <v>875</v>
      </c>
      <c r="B14" s="919" t="n">
        <v>160350880</v>
      </c>
      <c r="C14" s="921" t="n">
        <v>194</v>
      </c>
      <c r="D14" s="923" t="n">
        <v>37242</v>
      </c>
      <c r="E14" s="919" t="n">
        <v>159536981</v>
      </c>
      <c r="F14" s="921" t="n">
        <v>195</v>
      </c>
      <c r="G14" s="923" t="n">
        <v>37047</v>
      </c>
      <c r="H14" s="919" t="n">
        <v>159719480</v>
      </c>
      <c r="I14" s="921" t="n">
        <v>192</v>
      </c>
      <c r="J14" s="923" t="n">
        <v>37593</v>
      </c>
      <c r="K14" s="919" t="n">
        <v>170562980</v>
      </c>
      <c r="L14" s="921" t="n">
        <v>216</v>
      </c>
      <c r="M14" s="923" t="n">
        <v>34118</v>
      </c>
      <c r="N14" s="919" t="n">
        <v>162540448</v>
      </c>
      <c r="O14" s="921" t="n">
        <v>213</v>
      </c>
      <c r="P14" s="923" t="n">
        <v>35312</v>
      </c>
    </row>
    <row r="15" customFormat="false" ht="18.95" hidden="false" customHeight="true" outlineLevel="0" collapsed="false">
      <c r="A15" s="918" t="s">
        <v>876</v>
      </c>
      <c r="B15" s="919" t="n">
        <v>242535720</v>
      </c>
      <c r="C15" s="921" t="n">
        <v>444</v>
      </c>
      <c r="D15" s="923" t="n">
        <v>37735</v>
      </c>
      <c r="E15" s="919" t="n">
        <v>255296404</v>
      </c>
      <c r="F15" s="921" t="n">
        <v>445</v>
      </c>
      <c r="G15" s="923" t="n">
        <v>40785</v>
      </c>
      <c r="H15" s="919" t="n">
        <v>258697756</v>
      </c>
      <c r="I15" s="921" t="n">
        <v>433</v>
      </c>
      <c r="J15" s="923" t="n">
        <v>42178</v>
      </c>
      <c r="K15" s="919" t="n">
        <v>263583620</v>
      </c>
      <c r="L15" s="921" t="n">
        <v>533</v>
      </c>
      <c r="M15" s="923" t="n">
        <v>34678</v>
      </c>
      <c r="N15" s="919" t="n">
        <v>306040826</v>
      </c>
      <c r="O15" s="921" t="n">
        <v>591</v>
      </c>
      <c r="P15" s="923" t="n">
        <v>36134</v>
      </c>
    </row>
    <row r="16" customFormat="false" ht="18.95" hidden="false" customHeight="true" outlineLevel="0" collapsed="false">
      <c r="A16" s="918" t="s">
        <v>877</v>
      </c>
      <c r="B16" s="919" t="n">
        <v>684081000</v>
      </c>
      <c r="C16" s="921" t="n">
        <v>1886</v>
      </c>
      <c r="D16" s="923" t="n">
        <v>29608</v>
      </c>
      <c r="E16" s="919" t="n">
        <v>683673649</v>
      </c>
      <c r="F16" s="921" t="n">
        <v>1851</v>
      </c>
      <c r="G16" s="923" t="n">
        <v>30417</v>
      </c>
      <c r="H16" s="919" t="n">
        <v>689163577</v>
      </c>
      <c r="I16" s="921" t="n">
        <v>1840</v>
      </c>
      <c r="J16" s="923" t="n">
        <v>30833</v>
      </c>
      <c r="K16" s="919" t="n">
        <v>710516443</v>
      </c>
      <c r="L16" s="921" t="n">
        <v>1945</v>
      </c>
      <c r="M16" s="923" t="n">
        <v>30070</v>
      </c>
      <c r="N16" s="919" t="n">
        <v>735682519</v>
      </c>
      <c r="O16" s="921" t="n">
        <v>1946</v>
      </c>
      <c r="P16" s="923" t="n">
        <v>31120</v>
      </c>
    </row>
    <row r="17" customFormat="false" ht="18.95" hidden="false" customHeight="true" outlineLevel="0" collapsed="false">
      <c r="A17" s="918" t="s">
        <v>878</v>
      </c>
      <c r="B17" s="919" t="n">
        <v>10606814260</v>
      </c>
      <c r="C17" s="921" t="n">
        <v>31433</v>
      </c>
      <c r="D17" s="923" t="n">
        <v>25172</v>
      </c>
      <c r="E17" s="919" t="n">
        <v>10967883481</v>
      </c>
      <c r="F17" s="921" t="n">
        <v>31082</v>
      </c>
      <c r="G17" s="923" t="n">
        <v>24757</v>
      </c>
      <c r="H17" s="919" t="n">
        <v>10652460453</v>
      </c>
      <c r="I17" s="921" t="n">
        <v>30703</v>
      </c>
      <c r="J17" s="923" t="n">
        <v>24889</v>
      </c>
      <c r="K17" s="919" t="n">
        <v>10646402634</v>
      </c>
      <c r="L17" s="921" t="n">
        <v>30158</v>
      </c>
      <c r="M17" s="923" t="n">
        <v>26506</v>
      </c>
      <c r="N17" s="919" t="n">
        <v>10931041651</v>
      </c>
      <c r="O17" s="921" t="n">
        <v>30158</v>
      </c>
      <c r="P17" s="923" t="n">
        <v>27205</v>
      </c>
    </row>
    <row r="18" customFormat="false" ht="18.95" hidden="false" customHeight="true" outlineLevel="0" collapsed="false">
      <c r="A18" s="918" t="s">
        <v>879</v>
      </c>
      <c r="B18" s="919" t="n">
        <v>119636840</v>
      </c>
      <c r="C18" s="921" t="n">
        <v>261</v>
      </c>
      <c r="D18" s="923" t="n">
        <v>37763</v>
      </c>
      <c r="E18" s="919" t="n">
        <v>122314505</v>
      </c>
      <c r="F18" s="921" t="n">
        <v>266</v>
      </c>
      <c r="G18" s="923" t="n">
        <v>37831</v>
      </c>
      <c r="H18" s="919" t="n">
        <v>129440136</v>
      </c>
      <c r="I18" s="921" t="n">
        <v>279</v>
      </c>
      <c r="J18" s="923" t="n">
        <v>38294</v>
      </c>
      <c r="K18" s="919" t="n">
        <v>143749898</v>
      </c>
      <c r="L18" s="921" t="n">
        <v>310</v>
      </c>
      <c r="M18" s="923" t="n">
        <v>38146</v>
      </c>
      <c r="N18" s="919" t="n">
        <v>152786594</v>
      </c>
      <c r="O18" s="921" t="n">
        <v>316</v>
      </c>
      <c r="P18" s="923" t="n">
        <v>39787</v>
      </c>
    </row>
    <row r="19" customFormat="false" ht="18.95" hidden="false" customHeight="true" outlineLevel="0" collapsed="false">
      <c r="A19" s="918" t="s">
        <v>880</v>
      </c>
      <c r="B19" s="919" t="n">
        <v>44405350</v>
      </c>
      <c r="C19" s="921" t="n">
        <v>108</v>
      </c>
      <c r="D19" s="923" t="n">
        <v>30886</v>
      </c>
      <c r="E19" s="919" t="n">
        <v>47653000</v>
      </c>
      <c r="F19" s="921" t="n">
        <v>110</v>
      </c>
      <c r="G19" s="923" t="n">
        <v>32152</v>
      </c>
      <c r="H19" s="919" t="n">
        <v>49843209</v>
      </c>
      <c r="I19" s="921" t="n">
        <v>115</v>
      </c>
      <c r="J19" s="923" t="n">
        <v>32032</v>
      </c>
      <c r="K19" s="919" t="n">
        <v>50848480</v>
      </c>
      <c r="L19" s="921" t="n">
        <v>119</v>
      </c>
      <c r="M19" s="923" t="n">
        <v>31925</v>
      </c>
      <c r="N19" s="919" t="n">
        <v>58699914</v>
      </c>
      <c r="O19" s="921" t="n">
        <v>133</v>
      </c>
      <c r="P19" s="923" t="n">
        <v>33221</v>
      </c>
    </row>
    <row r="20" customFormat="false" ht="18.95" hidden="false" customHeight="true" outlineLevel="0" collapsed="false">
      <c r="A20" s="918" t="s">
        <v>881</v>
      </c>
      <c r="B20" s="919" t="n">
        <v>7627157120</v>
      </c>
      <c r="C20" s="921" t="n">
        <v>23155</v>
      </c>
      <c r="D20" s="923" t="n">
        <v>27273</v>
      </c>
      <c r="E20" s="919" t="n">
        <v>7720960539</v>
      </c>
      <c r="F20" s="921" t="n">
        <v>23054</v>
      </c>
      <c r="G20" s="923" t="n">
        <v>27787</v>
      </c>
      <c r="H20" s="919" t="n">
        <v>7983989972</v>
      </c>
      <c r="I20" s="921" t="n">
        <v>23347</v>
      </c>
      <c r="J20" s="923" t="n">
        <v>28348</v>
      </c>
      <c r="K20" s="919" t="n">
        <v>8199608731</v>
      </c>
      <c r="L20" s="921" t="n">
        <v>24279</v>
      </c>
      <c r="M20" s="923" t="n">
        <v>27941</v>
      </c>
      <c r="N20" s="919" t="n">
        <v>8699513165</v>
      </c>
      <c r="O20" s="921" t="n">
        <v>24875</v>
      </c>
      <c r="P20" s="923" t="n">
        <v>28950</v>
      </c>
    </row>
    <row r="21" customFormat="false" ht="18.95" hidden="false" customHeight="true" outlineLevel="0" collapsed="false">
      <c r="A21" s="918" t="s">
        <v>882</v>
      </c>
      <c r="B21" s="919" t="n">
        <v>5103322070</v>
      </c>
      <c r="C21" s="921" t="n">
        <v>18431</v>
      </c>
      <c r="D21" s="923" t="n">
        <v>22415</v>
      </c>
      <c r="E21" s="919" t="n">
        <v>5523878143</v>
      </c>
      <c r="F21" s="921" t="n">
        <v>20059</v>
      </c>
      <c r="G21" s="923" t="n">
        <v>22732</v>
      </c>
      <c r="H21" s="919" t="n">
        <v>5688925670</v>
      </c>
      <c r="I21" s="921" t="n">
        <v>20612</v>
      </c>
      <c r="J21" s="923" t="n">
        <v>22784</v>
      </c>
      <c r="K21" s="919" t="n">
        <v>5888576848</v>
      </c>
      <c r="L21" s="921" t="n">
        <v>21078</v>
      </c>
      <c r="M21" s="923" t="n">
        <v>22939</v>
      </c>
      <c r="N21" s="919" t="n">
        <v>6329003552</v>
      </c>
      <c r="O21" s="921" t="n">
        <v>21677</v>
      </c>
      <c r="P21" s="923" t="n">
        <v>24147</v>
      </c>
    </row>
    <row r="22" customFormat="false" ht="18.95" hidden="false" customHeight="true" outlineLevel="0" collapsed="false">
      <c r="A22" s="918" t="s">
        <v>883</v>
      </c>
      <c r="B22" s="919" t="n">
        <v>23934694650</v>
      </c>
      <c r="C22" s="921" t="n">
        <v>66509</v>
      </c>
      <c r="D22" s="923" t="n">
        <v>29290</v>
      </c>
      <c r="E22" s="919" t="n">
        <v>22768337738.88</v>
      </c>
      <c r="F22" s="921" t="n">
        <v>63971</v>
      </c>
      <c r="G22" s="923" t="n">
        <v>29194</v>
      </c>
      <c r="H22" s="919" t="n">
        <v>22988866250</v>
      </c>
      <c r="I22" s="921" t="n">
        <v>63431</v>
      </c>
      <c r="J22" s="923" t="n">
        <v>29608</v>
      </c>
      <c r="K22" s="919" t="n">
        <v>23439446217</v>
      </c>
      <c r="L22" s="921" t="n">
        <v>66887</v>
      </c>
      <c r="M22" s="923" t="n">
        <v>28832</v>
      </c>
      <c r="N22" s="919" t="n">
        <v>24265274650</v>
      </c>
      <c r="O22" s="921" t="n">
        <v>66006</v>
      </c>
      <c r="P22" s="923" t="n">
        <v>30268</v>
      </c>
    </row>
    <row r="23" customFormat="false" ht="18.95" hidden="false" customHeight="true" outlineLevel="0" collapsed="false">
      <c r="A23" s="918" t="s">
        <v>884</v>
      </c>
      <c r="B23" s="919" t="n">
        <v>1224053520</v>
      </c>
      <c r="C23" s="921" t="n">
        <v>3599</v>
      </c>
      <c r="D23" s="923" t="n">
        <v>27246</v>
      </c>
      <c r="E23" s="919" t="n">
        <v>1239949340</v>
      </c>
      <c r="F23" s="921" t="n">
        <v>3462</v>
      </c>
      <c r="G23" s="923" t="n">
        <v>28394</v>
      </c>
      <c r="H23" s="919" t="n">
        <v>1181170947</v>
      </c>
      <c r="I23" s="921" t="n">
        <v>3260</v>
      </c>
      <c r="J23" s="923" t="n">
        <v>29018</v>
      </c>
      <c r="K23" s="919" t="n">
        <v>1142693820</v>
      </c>
      <c r="L23" s="921" t="n">
        <v>3591</v>
      </c>
      <c r="M23" s="923" t="n">
        <v>25755</v>
      </c>
      <c r="N23" s="919" t="n">
        <v>1130469109</v>
      </c>
      <c r="O23" s="921" t="n">
        <v>3282</v>
      </c>
      <c r="P23" s="923" t="n">
        <v>27958</v>
      </c>
    </row>
    <row r="24" customFormat="false" ht="18.95" hidden="false" customHeight="true" outlineLevel="0" collapsed="false">
      <c r="A24" s="918" t="s">
        <v>885</v>
      </c>
      <c r="B24" s="919" t="n">
        <v>354488850</v>
      </c>
      <c r="C24" s="921" t="n">
        <v>790</v>
      </c>
      <c r="D24" s="923" t="n">
        <v>36039</v>
      </c>
      <c r="E24" s="919" t="n">
        <v>375305651</v>
      </c>
      <c r="F24" s="921" t="n">
        <v>802</v>
      </c>
      <c r="G24" s="923" t="n">
        <v>37552</v>
      </c>
      <c r="H24" s="919" t="n">
        <v>391574349</v>
      </c>
      <c r="I24" s="921" t="n">
        <v>820</v>
      </c>
      <c r="J24" s="923" t="n">
        <v>37613</v>
      </c>
      <c r="K24" s="919" t="n">
        <v>446550395</v>
      </c>
      <c r="L24" s="921" t="n">
        <v>858</v>
      </c>
      <c r="M24" s="923" t="n">
        <v>38941</v>
      </c>
      <c r="N24" s="919" t="n">
        <v>480746772</v>
      </c>
      <c r="O24" s="921" t="n">
        <v>902</v>
      </c>
      <c r="P24" s="923" t="n">
        <v>41212</v>
      </c>
    </row>
    <row r="25" customFormat="false" ht="18.95" hidden="false" customHeight="true" outlineLevel="0" collapsed="false">
      <c r="A25" s="918" t="s">
        <v>886</v>
      </c>
      <c r="B25" s="919" t="n">
        <v>46931340</v>
      </c>
      <c r="C25" s="921" t="n">
        <v>30</v>
      </c>
      <c r="D25" s="923" t="n">
        <v>32657</v>
      </c>
      <c r="E25" s="919" t="n">
        <v>38326943</v>
      </c>
      <c r="F25" s="921" t="n">
        <v>29</v>
      </c>
      <c r="G25" s="923" t="n">
        <v>33894</v>
      </c>
      <c r="H25" s="919" t="n">
        <v>29200089</v>
      </c>
      <c r="I25" s="921" t="n">
        <v>32</v>
      </c>
      <c r="J25" s="923" t="n">
        <v>40880</v>
      </c>
      <c r="K25" s="919" t="n">
        <v>42734528</v>
      </c>
      <c r="L25" s="921" t="n">
        <v>44</v>
      </c>
      <c r="M25" s="923" t="n">
        <v>35356</v>
      </c>
      <c r="N25" s="919" t="n">
        <v>44364929</v>
      </c>
      <c r="O25" s="921" t="n">
        <v>44</v>
      </c>
      <c r="P25" s="923" t="n">
        <v>36593</v>
      </c>
    </row>
    <row r="26" customFormat="false" ht="18.95" hidden="false" customHeight="true" outlineLevel="0" collapsed="false">
      <c r="A26" s="918" t="s">
        <v>887</v>
      </c>
      <c r="B26" s="919" t="n">
        <v>808240340</v>
      </c>
      <c r="C26" s="921" t="n">
        <v>1900</v>
      </c>
      <c r="D26" s="923" t="n">
        <v>34346</v>
      </c>
      <c r="E26" s="919" t="n">
        <v>808869289</v>
      </c>
      <c r="F26" s="921" t="n">
        <v>1844</v>
      </c>
      <c r="G26" s="923" t="n">
        <v>35489</v>
      </c>
      <c r="H26" s="919" t="n">
        <v>807276771</v>
      </c>
      <c r="I26" s="921" t="n">
        <v>1832</v>
      </c>
      <c r="J26" s="923" t="n">
        <v>35933</v>
      </c>
      <c r="K26" s="919" t="n">
        <v>819498388</v>
      </c>
      <c r="L26" s="921" t="n">
        <v>2003</v>
      </c>
      <c r="M26" s="923" t="n">
        <v>32823</v>
      </c>
      <c r="N26" s="919" t="n">
        <v>872814223</v>
      </c>
      <c r="O26" s="921" t="n">
        <v>1979</v>
      </c>
      <c r="P26" s="923" t="n">
        <v>35416</v>
      </c>
    </row>
    <row r="27" customFormat="false" ht="18.95" hidden="false" customHeight="true" outlineLevel="0" collapsed="false">
      <c r="A27" s="918" t="s">
        <v>888</v>
      </c>
      <c r="B27" s="919" t="n">
        <v>385875580</v>
      </c>
      <c r="C27" s="921" t="n">
        <v>940</v>
      </c>
      <c r="D27" s="923" t="n">
        <v>33111</v>
      </c>
      <c r="E27" s="919" t="n">
        <v>383465056</v>
      </c>
      <c r="F27" s="921" t="n">
        <v>932</v>
      </c>
      <c r="G27" s="923" t="n">
        <v>33405</v>
      </c>
      <c r="H27" s="919" t="n">
        <v>385778817</v>
      </c>
      <c r="I27" s="921" t="n">
        <v>918</v>
      </c>
      <c r="J27" s="923" t="n">
        <v>34069</v>
      </c>
      <c r="K27" s="919" t="n">
        <v>386825940</v>
      </c>
      <c r="L27" s="921" t="n">
        <v>1065</v>
      </c>
      <c r="M27" s="923" t="n">
        <v>29638</v>
      </c>
      <c r="N27" s="919" t="n">
        <v>407787430</v>
      </c>
      <c r="O27" s="921" t="n">
        <v>988</v>
      </c>
      <c r="P27" s="923" t="n">
        <v>33376</v>
      </c>
    </row>
    <row r="28" customFormat="false" ht="18.95" hidden="false" customHeight="true" outlineLevel="0" collapsed="false">
      <c r="A28" s="918" t="s">
        <v>889</v>
      </c>
      <c r="B28" s="919" t="n">
        <v>155486130</v>
      </c>
      <c r="C28" s="921" t="n">
        <v>442</v>
      </c>
      <c r="D28" s="923" t="n">
        <v>28026</v>
      </c>
      <c r="E28" s="919" t="n">
        <v>158632480</v>
      </c>
      <c r="F28" s="921" t="n">
        <v>441</v>
      </c>
      <c r="G28" s="923" t="n">
        <v>28083</v>
      </c>
      <c r="H28" s="919" t="n">
        <v>179611779</v>
      </c>
      <c r="I28" s="921" t="n">
        <v>503</v>
      </c>
      <c r="J28" s="923" t="n">
        <v>28538</v>
      </c>
      <c r="K28" s="919" t="n">
        <v>218359082</v>
      </c>
      <c r="L28" s="921" t="n">
        <v>622</v>
      </c>
      <c r="M28" s="923" t="n">
        <v>28304</v>
      </c>
      <c r="N28" s="919" t="n">
        <v>226134062</v>
      </c>
      <c r="O28" s="921" t="n">
        <v>622</v>
      </c>
      <c r="P28" s="923" t="n">
        <v>29316</v>
      </c>
    </row>
    <row r="29" customFormat="false" ht="18.95" hidden="false" customHeight="true" outlineLevel="0" collapsed="false">
      <c r="A29" s="918" t="s">
        <v>890</v>
      </c>
      <c r="B29" s="919" t="n">
        <v>1877801640</v>
      </c>
      <c r="C29" s="921" t="n">
        <v>5787</v>
      </c>
      <c r="D29" s="923" t="n">
        <v>26582</v>
      </c>
      <c r="E29" s="919" t="n">
        <v>1808359508</v>
      </c>
      <c r="F29" s="921" t="n">
        <v>5562</v>
      </c>
      <c r="G29" s="923" t="n">
        <v>26511</v>
      </c>
      <c r="H29" s="919" t="n">
        <v>2031846559</v>
      </c>
      <c r="I29" s="921" t="n">
        <v>5811</v>
      </c>
      <c r="J29" s="923" t="n">
        <v>28340</v>
      </c>
      <c r="K29" s="919" t="n">
        <v>2080415030</v>
      </c>
      <c r="L29" s="921" t="n">
        <v>6344</v>
      </c>
      <c r="M29" s="923" t="n">
        <v>27011</v>
      </c>
      <c r="N29" s="919" t="n">
        <v>2114665905</v>
      </c>
      <c r="O29" s="921" t="n">
        <v>5938</v>
      </c>
      <c r="P29" s="923" t="n">
        <v>29332</v>
      </c>
    </row>
    <row r="30" customFormat="false" ht="18.95" hidden="false" customHeight="true" outlineLevel="0" collapsed="false">
      <c r="A30" s="918" t="s">
        <v>545</v>
      </c>
      <c r="B30" s="919" t="n">
        <v>60130258310</v>
      </c>
      <c r="C30" s="921" t="n">
        <v>218197</v>
      </c>
      <c r="D30" s="923" t="n">
        <v>22129</v>
      </c>
      <c r="E30" s="919" t="n">
        <v>62430418763</v>
      </c>
      <c r="F30" s="921" t="n">
        <v>216772</v>
      </c>
      <c r="G30" s="923" t="n">
        <v>22947</v>
      </c>
      <c r="H30" s="919" t="n">
        <v>62775400793</v>
      </c>
      <c r="I30" s="921" t="n">
        <v>216529</v>
      </c>
      <c r="J30" s="923" t="n">
        <v>22857</v>
      </c>
      <c r="K30" s="919" t="n">
        <v>60179730001</v>
      </c>
      <c r="L30" s="921" t="n">
        <v>218039</v>
      </c>
      <c r="M30" s="923" t="n">
        <v>22561</v>
      </c>
      <c r="N30" s="919" t="n">
        <v>62341079678</v>
      </c>
      <c r="O30" s="921" t="n">
        <v>217900</v>
      </c>
      <c r="P30" s="923" t="n">
        <v>23396</v>
      </c>
    </row>
    <row r="31" customFormat="false" ht="18.95" hidden="false" customHeight="true" outlineLevel="0" collapsed="false">
      <c r="A31" s="918" t="s">
        <v>891</v>
      </c>
      <c r="B31" s="919" t="n">
        <v>1748428290</v>
      </c>
      <c r="C31" s="921" t="n">
        <v>6540</v>
      </c>
      <c r="D31" s="923" t="n">
        <v>21088</v>
      </c>
      <c r="E31" s="919" t="n">
        <v>1821782843</v>
      </c>
      <c r="F31" s="921" t="n">
        <v>6535</v>
      </c>
      <c r="G31" s="923" t="n">
        <v>21907</v>
      </c>
      <c r="H31" s="919" t="n">
        <v>1917768861</v>
      </c>
      <c r="I31" s="921" t="n">
        <v>6597</v>
      </c>
      <c r="J31" s="923" t="n">
        <v>22724</v>
      </c>
      <c r="K31" s="919" t="n">
        <v>1847157798</v>
      </c>
      <c r="L31" s="921" t="n">
        <v>7155</v>
      </c>
      <c r="M31" s="923" t="n">
        <v>20401</v>
      </c>
      <c r="N31" s="919" t="n">
        <v>1910937394</v>
      </c>
      <c r="O31" s="921" t="n">
        <v>6755</v>
      </c>
      <c r="P31" s="923" t="n">
        <v>22407</v>
      </c>
    </row>
    <row r="32" customFormat="false" ht="18.95" hidden="false" customHeight="true" outlineLevel="0" collapsed="false">
      <c r="A32" s="918" t="s">
        <v>892</v>
      </c>
      <c r="B32" s="919" t="n">
        <v>1224779570</v>
      </c>
      <c r="C32" s="921" t="n">
        <v>3403</v>
      </c>
      <c r="D32" s="923" t="n">
        <v>29019</v>
      </c>
      <c r="E32" s="919" t="n">
        <v>1232548545</v>
      </c>
      <c r="F32" s="921" t="n">
        <v>3397</v>
      </c>
      <c r="G32" s="923" t="n">
        <v>29199</v>
      </c>
      <c r="H32" s="919" t="n">
        <v>1275652923</v>
      </c>
      <c r="I32" s="921" t="n">
        <v>3407</v>
      </c>
      <c r="J32" s="923" t="n">
        <v>30007</v>
      </c>
      <c r="K32" s="919" t="n">
        <v>1150244672</v>
      </c>
      <c r="L32" s="921" t="n">
        <v>3625</v>
      </c>
      <c r="M32" s="923" t="n">
        <v>25766</v>
      </c>
      <c r="N32" s="919" t="n">
        <v>1236336380</v>
      </c>
      <c r="O32" s="921" t="n">
        <v>3602</v>
      </c>
      <c r="P32" s="923" t="n">
        <v>27669</v>
      </c>
    </row>
    <row r="33" customFormat="false" ht="18.95" hidden="false" customHeight="true" outlineLevel="0" collapsed="false">
      <c r="A33" s="918" t="s">
        <v>893</v>
      </c>
      <c r="B33" s="919" t="n">
        <v>10224355250</v>
      </c>
      <c r="C33" s="921" t="n">
        <v>22928</v>
      </c>
      <c r="D33" s="923" t="n">
        <v>25384</v>
      </c>
      <c r="E33" s="919" t="n">
        <v>10347910374</v>
      </c>
      <c r="F33" s="921" t="n">
        <v>23244</v>
      </c>
      <c r="G33" s="923" t="n">
        <v>25848</v>
      </c>
      <c r="H33" s="919" t="n">
        <v>10993169791</v>
      </c>
      <c r="I33" s="921" t="n">
        <v>23097</v>
      </c>
      <c r="J33" s="923" t="n">
        <v>27137</v>
      </c>
      <c r="K33" s="919" t="n">
        <v>10980235317</v>
      </c>
      <c r="L33" s="921" t="n">
        <v>24924</v>
      </c>
      <c r="M33" s="923" t="n">
        <v>24634</v>
      </c>
      <c r="N33" s="919" t="n">
        <v>11657438245</v>
      </c>
      <c r="O33" s="921" t="n">
        <v>24679</v>
      </c>
      <c r="P33" s="923" t="n">
        <v>25980</v>
      </c>
    </row>
    <row r="34" customFormat="false" ht="18.95" hidden="false" customHeight="true" outlineLevel="0" collapsed="false">
      <c r="A34" s="918" t="s">
        <v>894</v>
      </c>
      <c r="B34" s="919" t="n">
        <v>44211590</v>
      </c>
      <c r="C34" s="921" t="n">
        <v>96</v>
      </c>
      <c r="D34" s="923" t="n">
        <v>36853</v>
      </c>
      <c r="E34" s="919" t="n">
        <v>44292009</v>
      </c>
      <c r="F34" s="921" t="n">
        <v>98</v>
      </c>
      <c r="G34" s="923" t="n">
        <v>36140</v>
      </c>
      <c r="H34" s="919" t="n">
        <v>43787900</v>
      </c>
      <c r="I34" s="921" t="n">
        <v>99</v>
      </c>
      <c r="J34" s="923" t="n">
        <v>35675</v>
      </c>
      <c r="K34" s="919" t="n">
        <v>45169580</v>
      </c>
      <c r="L34" s="921" t="n">
        <v>102</v>
      </c>
      <c r="M34" s="923" t="n">
        <v>35207</v>
      </c>
      <c r="N34" s="919" t="n">
        <v>46546541</v>
      </c>
      <c r="O34" s="921" t="n">
        <v>102</v>
      </c>
      <c r="P34" s="923" t="n">
        <v>36273</v>
      </c>
    </row>
    <row r="35" customFormat="false" ht="18.95" hidden="false" customHeight="true" outlineLevel="0" collapsed="false">
      <c r="A35" s="918" t="s">
        <v>895</v>
      </c>
      <c r="B35" s="919" t="n">
        <v>75414650</v>
      </c>
      <c r="C35" s="921" t="n">
        <v>216</v>
      </c>
      <c r="D35" s="923" t="n">
        <v>28762</v>
      </c>
      <c r="E35" s="919" t="n">
        <v>75351833</v>
      </c>
      <c r="F35" s="921" t="n">
        <v>213</v>
      </c>
      <c r="G35" s="923" t="n">
        <v>29184</v>
      </c>
      <c r="H35" s="919" t="n">
        <v>75606111</v>
      </c>
      <c r="I35" s="921" t="n">
        <v>214</v>
      </c>
      <c r="J35" s="923" t="n">
        <v>29138</v>
      </c>
      <c r="K35" s="919" t="n">
        <v>77188145</v>
      </c>
      <c r="L35" s="921" t="n">
        <v>230</v>
      </c>
      <c r="M35" s="923" t="n">
        <v>27677</v>
      </c>
      <c r="N35" s="919" t="n">
        <v>81746983</v>
      </c>
      <c r="O35" s="921" t="n">
        <v>221</v>
      </c>
      <c r="P35" s="923" t="n">
        <v>30513</v>
      </c>
    </row>
    <row r="36" customFormat="false" ht="18.95" hidden="false" customHeight="true" outlineLevel="0" collapsed="false">
      <c r="A36" s="918" t="s">
        <v>896</v>
      </c>
      <c r="B36" s="919" t="n">
        <v>638924500</v>
      </c>
      <c r="C36" s="921" t="n">
        <v>1638</v>
      </c>
      <c r="D36" s="923" t="n">
        <v>29853</v>
      </c>
      <c r="E36" s="919" t="n">
        <v>560073026</v>
      </c>
      <c r="F36" s="921" t="n">
        <v>1422</v>
      </c>
      <c r="G36" s="923" t="n">
        <v>30645</v>
      </c>
      <c r="H36" s="919" t="n">
        <v>554473874</v>
      </c>
      <c r="I36" s="921" t="n">
        <v>1365</v>
      </c>
      <c r="J36" s="923" t="n">
        <v>31367</v>
      </c>
      <c r="K36" s="919" t="n">
        <v>514068170</v>
      </c>
      <c r="L36" s="921" t="n">
        <v>1499</v>
      </c>
      <c r="M36" s="923" t="n">
        <v>26390</v>
      </c>
      <c r="N36" s="919" t="n">
        <v>530413976</v>
      </c>
      <c r="O36" s="921" t="n">
        <v>1390</v>
      </c>
      <c r="P36" s="923" t="n">
        <v>29356</v>
      </c>
    </row>
    <row r="37" customFormat="false" ht="18.95" hidden="false" customHeight="true" outlineLevel="0" collapsed="false">
      <c r="A37" s="918" t="s">
        <v>897</v>
      </c>
      <c r="B37" s="919" t="n">
        <v>1427386830</v>
      </c>
      <c r="C37" s="921" t="n">
        <v>5258</v>
      </c>
      <c r="D37" s="923" t="n">
        <v>22564</v>
      </c>
      <c r="E37" s="919" t="n">
        <v>1412213791</v>
      </c>
      <c r="F37" s="921" t="n">
        <v>5130</v>
      </c>
      <c r="G37" s="923" t="n">
        <v>22864</v>
      </c>
      <c r="H37" s="919" t="n">
        <v>1426589994</v>
      </c>
      <c r="I37" s="921" t="n">
        <v>5070</v>
      </c>
      <c r="J37" s="923" t="n">
        <v>23398</v>
      </c>
      <c r="K37" s="919" t="n">
        <v>1451259450</v>
      </c>
      <c r="L37" s="921" t="n">
        <v>5243</v>
      </c>
      <c r="M37" s="923" t="n">
        <v>23039</v>
      </c>
      <c r="N37" s="919" t="n">
        <v>1501579116</v>
      </c>
      <c r="O37" s="921" t="n">
        <v>5230</v>
      </c>
      <c r="P37" s="923" t="n">
        <v>23897</v>
      </c>
    </row>
    <row r="38" customFormat="false" ht="18.95" hidden="false" customHeight="true" outlineLevel="0" collapsed="false">
      <c r="A38" s="918" t="s">
        <v>898</v>
      </c>
      <c r="B38" s="919" t="n">
        <v>78725560</v>
      </c>
      <c r="C38" s="921" t="n">
        <v>184</v>
      </c>
      <c r="D38" s="923" t="n">
        <v>34775</v>
      </c>
      <c r="E38" s="919" t="n">
        <v>77336532</v>
      </c>
      <c r="F38" s="921" t="n">
        <v>183</v>
      </c>
      <c r="G38" s="923" t="n">
        <v>35119</v>
      </c>
      <c r="H38" s="919" t="n">
        <v>77146793</v>
      </c>
      <c r="I38" s="921" t="n">
        <v>182</v>
      </c>
      <c r="J38" s="923" t="n">
        <v>35311</v>
      </c>
      <c r="K38" s="919" t="n">
        <v>78754200</v>
      </c>
      <c r="L38" s="921" t="n">
        <v>205</v>
      </c>
      <c r="M38" s="923" t="n">
        <v>31979</v>
      </c>
      <c r="N38" s="919" t="n">
        <v>81510598</v>
      </c>
      <c r="O38" s="921" t="n">
        <v>194</v>
      </c>
      <c r="P38" s="923" t="n">
        <v>34975</v>
      </c>
    </row>
    <row r="39" customFormat="false" ht="18.95" hidden="false" customHeight="true" outlineLevel="0" collapsed="false">
      <c r="A39" s="918" t="s">
        <v>899</v>
      </c>
      <c r="B39" s="919" t="n">
        <v>49449220</v>
      </c>
      <c r="C39" s="921" t="n">
        <v>105</v>
      </c>
      <c r="D39" s="923" t="n">
        <v>37620</v>
      </c>
      <c r="E39" s="919" t="n">
        <v>76360018</v>
      </c>
      <c r="F39" s="921" t="n">
        <v>162</v>
      </c>
      <c r="G39" s="923" t="n">
        <v>38764</v>
      </c>
      <c r="H39" s="919" t="n">
        <v>88067255</v>
      </c>
      <c r="I39" s="921" t="n">
        <v>190</v>
      </c>
      <c r="J39" s="923" t="n">
        <v>37667</v>
      </c>
      <c r="K39" s="919" t="n">
        <v>100968960</v>
      </c>
      <c r="L39" s="921" t="n">
        <v>224</v>
      </c>
      <c r="M39" s="923" t="n">
        <v>36767</v>
      </c>
      <c r="N39" s="919" t="n">
        <v>118107299</v>
      </c>
      <c r="O39" s="921" t="n">
        <v>254</v>
      </c>
      <c r="P39" s="923" t="n">
        <v>38022</v>
      </c>
    </row>
    <row r="40" customFormat="false" ht="18.95" hidden="false" customHeight="true" outlineLevel="0" collapsed="false">
      <c r="A40" s="918" t="s">
        <v>900</v>
      </c>
      <c r="B40" s="919" t="n">
        <v>59389170</v>
      </c>
      <c r="C40" s="921" t="n">
        <v>141</v>
      </c>
      <c r="D40" s="923" t="n">
        <v>33870</v>
      </c>
      <c r="E40" s="919" t="n">
        <v>75554202</v>
      </c>
      <c r="F40" s="921" t="n">
        <v>183</v>
      </c>
      <c r="G40" s="923" t="n">
        <v>33683</v>
      </c>
      <c r="H40" s="919" t="n">
        <v>84258373</v>
      </c>
      <c r="I40" s="921" t="n">
        <v>215</v>
      </c>
      <c r="J40" s="923" t="n">
        <v>32014</v>
      </c>
      <c r="K40" s="919" t="n">
        <v>103811760</v>
      </c>
      <c r="L40" s="921" t="n">
        <v>251</v>
      </c>
      <c r="M40" s="923" t="n">
        <v>33851</v>
      </c>
      <c r="N40" s="919" t="n">
        <v>107310483</v>
      </c>
      <c r="O40" s="921" t="n">
        <v>251</v>
      </c>
      <c r="P40" s="923" t="n">
        <v>34991</v>
      </c>
    </row>
    <row r="41" customFormat="false" ht="18.95" hidden="false" customHeight="true" outlineLevel="0" collapsed="false">
      <c r="A41" s="918" t="s">
        <v>901</v>
      </c>
      <c r="B41" s="919" t="n">
        <v>75768160</v>
      </c>
      <c r="C41" s="921" t="n">
        <v>229</v>
      </c>
      <c r="D41" s="923" t="n">
        <v>25807</v>
      </c>
      <c r="E41" s="919" t="n">
        <v>80233000</v>
      </c>
      <c r="F41" s="921" t="n">
        <v>245</v>
      </c>
      <c r="G41" s="923" t="n">
        <v>25640</v>
      </c>
      <c r="H41" s="919" t="n">
        <v>78060428</v>
      </c>
      <c r="I41" s="921" t="n">
        <v>237</v>
      </c>
      <c r="J41" s="923" t="n">
        <v>26019</v>
      </c>
      <c r="K41" s="919" t="n">
        <v>78695395</v>
      </c>
      <c r="L41" s="921" t="n">
        <v>259</v>
      </c>
      <c r="M41" s="923" t="n">
        <v>24020</v>
      </c>
      <c r="N41" s="919" t="n">
        <v>85671730</v>
      </c>
      <c r="O41" s="921" t="n">
        <v>287</v>
      </c>
      <c r="P41" s="923" t="n">
        <v>24050</v>
      </c>
    </row>
    <row r="42" customFormat="false" ht="18.95" hidden="false" customHeight="true" outlineLevel="0" collapsed="false">
      <c r="A42" s="918" t="s">
        <v>902</v>
      </c>
      <c r="B42" s="919" t="n">
        <v>70396980</v>
      </c>
      <c r="C42" s="921" t="n">
        <v>123</v>
      </c>
      <c r="D42" s="923" t="n">
        <v>33524</v>
      </c>
      <c r="E42" s="919" t="n">
        <v>69883246</v>
      </c>
      <c r="F42" s="921" t="n">
        <v>119</v>
      </c>
      <c r="G42" s="923" t="n">
        <v>34887</v>
      </c>
      <c r="H42" s="919" t="n">
        <v>75895433</v>
      </c>
      <c r="I42" s="921" t="n">
        <v>120</v>
      </c>
      <c r="J42" s="923" t="n">
        <v>36331</v>
      </c>
      <c r="K42" s="919" t="n">
        <v>78166040</v>
      </c>
      <c r="L42" s="921" t="n">
        <v>127</v>
      </c>
      <c r="M42" s="923" t="n">
        <v>35531</v>
      </c>
      <c r="N42" s="919" t="n">
        <v>79455842</v>
      </c>
      <c r="O42" s="921" t="n">
        <v>127</v>
      </c>
      <c r="P42" s="923" t="n">
        <v>36774</v>
      </c>
    </row>
    <row r="43" customFormat="false" ht="18.95" hidden="false" customHeight="true" outlineLevel="0" collapsed="false">
      <c r="A43" s="918" t="s">
        <v>903</v>
      </c>
      <c r="B43" s="919" t="n">
        <v>38770690</v>
      </c>
      <c r="C43" s="921" t="n">
        <v>64</v>
      </c>
      <c r="D43" s="923" t="n">
        <v>48137</v>
      </c>
      <c r="E43" s="919" t="n">
        <v>38345054</v>
      </c>
      <c r="F43" s="921" t="n">
        <v>70</v>
      </c>
      <c r="G43" s="923" t="n">
        <v>43872</v>
      </c>
      <c r="H43" s="919" t="n">
        <v>37840021</v>
      </c>
      <c r="I43" s="921" t="n">
        <v>74</v>
      </c>
      <c r="J43" s="923" t="n">
        <v>41344</v>
      </c>
      <c r="K43" s="919" t="n">
        <v>38521320</v>
      </c>
      <c r="L43" s="921" t="n">
        <v>79</v>
      </c>
      <c r="M43" s="923" t="n">
        <v>39502</v>
      </c>
      <c r="N43" s="919" t="n">
        <v>39869566</v>
      </c>
      <c r="O43" s="921" t="n">
        <v>77</v>
      </c>
      <c r="P43" s="923" t="n">
        <v>41947</v>
      </c>
    </row>
    <row r="44" customFormat="false" ht="18.95" hidden="false" customHeight="true" outlineLevel="0" collapsed="false">
      <c r="A44" s="918" t="s">
        <v>904</v>
      </c>
      <c r="B44" s="919" t="n">
        <v>23998900</v>
      </c>
      <c r="C44" s="921" t="n">
        <v>33</v>
      </c>
      <c r="D44" s="923" t="n">
        <v>34071</v>
      </c>
      <c r="E44" s="919" t="n">
        <v>23365463</v>
      </c>
      <c r="F44" s="921" t="n">
        <v>37</v>
      </c>
      <c r="G44" s="923" t="n">
        <v>30387</v>
      </c>
      <c r="H44" s="919" t="n">
        <v>25045009</v>
      </c>
      <c r="I44" s="921" t="n">
        <v>38</v>
      </c>
      <c r="J44" s="923" t="n">
        <v>30882</v>
      </c>
      <c r="K44" s="919" t="n">
        <v>25592140</v>
      </c>
      <c r="L44" s="921" t="n">
        <v>45</v>
      </c>
      <c r="M44" s="923" t="n">
        <v>28050</v>
      </c>
      <c r="N44" s="919" t="n">
        <v>26266930</v>
      </c>
      <c r="O44" s="921" t="n">
        <v>45</v>
      </c>
      <c r="P44" s="923" t="n">
        <v>29032</v>
      </c>
    </row>
    <row r="45" customFormat="false" ht="18.95" hidden="false" customHeight="true" outlineLevel="0" collapsed="false">
      <c r="A45" s="918" t="s">
        <v>905</v>
      </c>
      <c r="B45" s="919" t="n">
        <v>119477000</v>
      </c>
      <c r="C45" s="921" t="n">
        <v>345</v>
      </c>
      <c r="D45" s="923" t="n">
        <v>28483</v>
      </c>
      <c r="E45" s="919" t="n">
        <v>119581000</v>
      </c>
      <c r="F45" s="921" t="n">
        <v>339</v>
      </c>
      <c r="G45" s="923" t="n">
        <v>29110</v>
      </c>
      <c r="H45" s="919" t="n">
        <v>119651000</v>
      </c>
      <c r="I45" s="921" t="n">
        <v>348</v>
      </c>
      <c r="J45" s="923" t="n">
        <v>28358</v>
      </c>
      <c r="K45" s="919" t="n">
        <v>122044020</v>
      </c>
      <c r="L45" s="921" t="n">
        <v>377</v>
      </c>
      <c r="M45" s="923" t="n">
        <v>26700</v>
      </c>
      <c r="N45" s="919" t="n">
        <v>126315561</v>
      </c>
      <c r="O45" s="921" t="n">
        <v>369</v>
      </c>
      <c r="P45" s="923" t="n">
        <v>28233</v>
      </c>
    </row>
    <row r="46" customFormat="false" ht="18.95" hidden="false" customHeight="true" outlineLevel="0" collapsed="false">
      <c r="A46" s="918" t="s">
        <v>906</v>
      </c>
      <c r="B46" s="919" t="n">
        <v>93381150</v>
      </c>
      <c r="C46" s="921" t="n">
        <v>192</v>
      </c>
      <c r="D46" s="923" t="n">
        <v>39565</v>
      </c>
      <c r="E46" s="919" t="n">
        <v>97532668</v>
      </c>
      <c r="F46" s="921" t="n">
        <v>194</v>
      </c>
      <c r="G46" s="923" t="n">
        <v>41299</v>
      </c>
      <c r="H46" s="919" t="n">
        <v>98849277</v>
      </c>
      <c r="I46" s="921" t="n">
        <v>196</v>
      </c>
      <c r="J46" s="923" t="n">
        <v>41512</v>
      </c>
      <c r="K46" s="919" t="n">
        <v>104606100</v>
      </c>
      <c r="L46" s="921" t="n">
        <v>209</v>
      </c>
      <c r="M46" s="923" t="n">
        <v>41632</v>
      </c>
      <c r="N46" s="919" t="n">
        <v>108267313</v>
      </c>
      <c r="O46" s="921" t="n">
        <v>209</v>
      </c>
      <c r="P46" s="923" t="n">
        <v>43089</v>
      </c>
    </row>
    <row r="47" customFormat="false" ht="18.95" hidden="false" customHeight="true" outlineLevel="0" collapsed="false">
      <c r="A47" s="918" t="s">
        <v>562</v>
      </c>
      <c r="B47" s="919" t="n">
        <v>0</v>
      </c>
      <c r="D47" s="923"/>
      <c r="E47" s="919" t="n">
        <v>135857842</v>
      </c>
      <c r="F47" s="921" t="n">
        <v>242</v>
      </c>
      <c r="G47" s="923" t="n">
        <v>46249</v>
      </c>
      <c r="H47" s="919" t="n">
        <v>145212000</v>
      </c>
      <c r="I47" s="921" t="n">
        <v>272</v>
      </c>
      <c r="J47" s="923" t="n">
        <v>43987</v>
      </c>
      <c r="K47" s="919" t="n">
        <v>154782960</v>
      </c>
      <c r="L47" s="921" t="n">
        <v>335</v>
      </c>
      <c r="M47" s="923" t="n">
        <v>38063</v>
      </c>
      <c r="N47" s="919" t="n">
        <v>153777039</v>
      </c>
      <c r="O47" s="921" t="n">
        <v>295</v>
      </c>
      <c r="P47" s="923" t="n">
        <v>42923</v>
      </c>
    </row>
    <row r="48" customFormat="false" ht="18.95" hidden="false" customHeight="true" outlineLevel="0" collapsed="false">
      <c r="A48" s="918" t="s">
        <v>563</v>
      </c>
      <c r="B48" s="919" t="n">
        <v>10551120</v>
      </c>
      <c r="C48" s="921" t="n">
        <v>19</v>
      </c>
      <c r="D48" s="923" t="n">
        <v>34860</v>
      </c>
      <c r="E48" s="919" t="n">
        <v>21796824</v>
      </c>
      <c r="F48" s="921" t="n">
        <v>33</v>
      </c>
      <c r="G48" s="923" t="n">
        <v>36046</v>
      </c>
      <c r="H48" s="919" t="n">
        <v>39167224</v>
      </c>
      <c r="I48" s="921" t="n">
        <v>43</v>
      </c>
      <c r="J48" s="923" t="n">
        <v>43480</v>
      </c>
      <c r="K48" s="919" t="n">
        <v>29767680</v>
      </c>
      <c r="L48" s="921" t="n">
        <v>49</v>
      </c>
      <c r="M48" s="923" t="n">
        <v>42260</v>
      </c>
      <c r="N48" s="919" t="n">
        <v>35060580</v>
      </c>
      <c r="O48" s="921" t="n">
        <v>56</v>
      </c>
      <c r="P48" s="923" t="n">
        <v>43726</v>
      </c>
    </row>
    <row r="49" customFormat="false" ht="18.95" hidden="false" customHeight="true" outlineLevel="0" collapsed="false">
      <c r="A49" s="918" t="s">
        <v>907</v>
      </c>
      <c r="B49" s="919" t="n">
        <v>236196250</v>
      </c>
      <c r="C49" s="921" t="n">
        <v>463</v>
      </c>
      <c r="D49" s="923" t="n">
        <v>39334</v>
      </c>
      <c r="E49" s="919" t="n">
        <v>232059080</v>
      </c>
      <c r="F49" s="921" t="n">
        <v>462</v>
      </c>
      <c r="G49" s="923" t="n">
        <v>38908</v>
      </c>
      <c r="H49" s="919" t="n">
        <v>234988998</v>
      </c>
      <c r="I49" s="921" t="n">
        <v>464</v>
      </c>
      <c r="J49" s="923" t="n">
        <v>39275</v>
      </c>
      <c r="K49" s="919" t="n">
        <v>243412800</v>
      </c>
      <c r="L49" s="921" t="n">
        <v>495</v>
      </c>
      <c r="M49" s="923" t="n">
        <v>37555</v>
      </c>
      <c r="N49" s="919" t="n">
        <v>254266876</v>
      </c>
      <c r="O49" s="921" t="n">
        <v>485</v>
      </c>
      <c r="P49" s="923" t="n">
        <v>40151</v>
      </c>
    </row>
    <row r="50" customFormat="false" ht="8.25" hidden="false" customHeight="true" outlineLevel="0" collapsed="false">
      <c r="A50" s="924"/>
      <c r="B50" s="951"/>
      <c r="C50" s="949"/>
      <c r="D50" s="923"/>
      <c r="E50" s="951"/>
      <c r="F50" s="949"/>
      <c r="G50" s="923"/>
      <c r="H50" s="951"/>
      <c r="I50" s="949"/>
      <c r="J50" s="923"/>
      <c r="K50" s="951"/>
      <c r="L50" s="949"/>
      <c r="M50" s="923"/>
      <c r="N50" s="951"/>
      <c r="O50" s="949"/>
      <c r="P50" s="923"/>
    </row>
    <row r="51" customFormat="false" ht="45" hidden="false" customHeight="true" outlineLevel="0" collapsed="false">
      <c r="A51" s="925" t="s">
        <v>567</v>
      </c>
      <c r="B51" s="926" t="n">
        <f aca="false">SUM(B12:B50)</f>
        <v>130196173360</v>
      </c>
      <c r="C51" s="928" t="n">
        <f aca="false">SUM(C12:C50)</f>
        <v>416788</v>
      </c>
      <c r="D51" s="929" t="n">
        <v>24428</v>
      </c>
      <c r="E51" s="926" t="n">
        <f aca="false">SUM(E12:E50)</f>
        <v>132496688296.88</v>
      </c>
      <c r="F51" s="928" t="n">
        <f aca="false">SUM(F12:F50)</f>
        <v>413892</v>
      </c>
      <c r="G51" s="929" t="n">
        <v>24908</v>
      </c>
      <c r="H51" s="926" t="n">
        <f aca="false">SUM(H12:H50)</f>
        <v>134277668654</v>
      </c>
      <c r="I51" s="928" t="n">
        <f aca="false">SUM(I12:I50)</f>
        <v>413595</v>
      </c>
      <c r="J51" s="929" t="n">
        <v>25107</v>
      </c>
      <c r="K51" s="926" t="n">
        <f aca="false">SUM(K12:K50)</f>
        <v>132527063982</v>
      </c>
      <c r="L51" s="928" t="n">
        <f aca="false">SUM(L12:L50)</f>
        <v>424306</v>
      </c>
      <c r="M51" s="929" t="n">
        <v>24654</v>
      </c>
      <c r="N51" s="926" t="n">
        <f aca="false">SUM(N12:N50)</f>
        <v>137920974998</v>
      </c>
      <c r="O51" s="928" t="n">
        <f aca="false">SUM(O12:O50)</f>
        <v>422965</v>
      </c>
      <c r="P51" s="929" t="n">
        <v>25724</v>
      </c>
    </row>
    <row r="52" customFormat="false" ht="12.75" hidden="false" customHeight="false" outlineLevel="0" collapsed="false">
      <c r="A52" s="3"/>
      <c r="E52" s="1032"/>
      <c r="F52" s="1032"/>
      <c r="G52" s="1032"/>
      <c r="H52" s="1032"/>
      <c r="I52" s="1032"/>
      <c r="J52" s="1032"/>
      <c r="K52" s="1032"/>
      <c r="L52" s="1032"/>
      <c r="M52" s="1032"/>
      <c r="N52" s="1032"/>
    </row>
    <row r="53" customFormat="false" ht="12.75" hidden="false" customHeight="false" outlineLevel="0" collapsed="false">
      <c r="A53" s="3"/>
      <c r="B53" s="917"/>
      <c r="C53" s="917"/>
      <c r="D53" s="917"/>
      <c r="E53" s="953"/>
      <c r="F53" s="953"/>
      <c r="G53" s="953"/>
      <c r="H53" s="953"/>
      <c r="I53" s="953"/>
      <c r="J53" s="953"/>
      <c r="K53" s="953"/>
      <c r="L53" s="953"/>
      <c r="M53" s="953"/>
      <c r="N53" s="953"/>
    </row>
    <row r="54" s="930" customFormat="true" ht="12.75" hidden="false" customHeight="true" outlineLevel="0" collapsed="false">
      <c r="B54" s="931"/>
      <c r="C54" s="931"/>
      <c r="D54" s="931"/>
      <c r="E54" s="1037"/>
      <c r="F54" s="1037"/>
      <c r="G54" s="1037"/>
      <c r="H54" s="1037"/>
      <c r="I54" s="1037"/>
      <c r="J54" s="1037"/>
      <c r="K54" s="1037"/>
      <c r="L54" s="1037"/>
      <c r="M54" s="1037"/>
      <c r="N54" s="1037"/>
      <c r="O54" s="1038"/>
      <c r="P54" s="1038"/>
      <c r="Q54" s="1038"/>
      <c r="R54" s="1038"/>
      <c r="S54" s="1038"/>
      <c r="T54" s="1038"/>
      <c r="U54" s="1038"/>
      <c r="V54" s="1038"/>
      <c r="W54" s="1038"/>
      <c r="X54" s="1038"/>
      <c r="Y54" s="1038"/>
      <c r="Z54" s="1038"/>
      <c r="AA54" s="1038"/>
      <c r="AB54" s="1038"/>
      <c r="AC54" s="1038"/>
      <c r="AD54" s="1038"/>
      <c r="AE54" s="1038"/>
      <c r="AF54" s="1038"/>
      <c r="AG54" s="1038"/>
      <c r="AH54" s="1038"/>
      <c r="AI54" s="1038"/>
      <c r="AJ54" s="1038"/>
      <c r="AK54" s="1038"/>
      <c r="AL54" s="1038"/>
      <c r="AM54" s="1038"/>
      <c r="AN54" s="1038"/>
      <c r="AO54" s="1038"/>
      <c r="AP54" s="1038"/>
      <c r="AQ54" s="1038"/>
      <c r="AR54" s="1038"/>
      <c r="AS54" s="1038"/>
      <c r="AT54" s="1038"/>
      <c r="AU54" s="1038"/>
      <c r="AV54" s="1038"/>
      <c r="AW54" s="1038"/>
      <c r="AX54" s="1038"/>
      <c r="AY54" s="1038"/>
      <c r="AZ54" s="1038"/>
      <c r="BA54" s="1038"/>
      <c r="BB54" s="1038"/>
      <c r="BC54" s="1038"/>
      <c r="BD54" s="1038"/>
      <c r="BE54" s="1038"/>
      <c r="BF54" s="1038"/>
      <c r="BG54" s="1038"/>
      <c r="BH54" s="1038"/>
      <c r="BI54" s="1038"/>
      <c r="BJ54" s="1038"/>
      <c r="BK54" s="1038"/>
      <c r="BL54" s="1038"/>
      <c r="BM54" s="1038"/>
      <c r="BN54" s="1038"/>
      <c r="BO54" s="1038"/>
      <c r="BP54" s="1038"/>
      <c r="BQ54" s="1038"/>
      <c r="BR54" s="1038"/>
      <c r="BS54" s="1038"/>
      <c r="BT54" s="1038"/>
      <c r="BU54" s="1038"/>
      <c r="BV54" s="1038"/>
      <c r="BW54" s="1038"/>
      <c r="BX54" s="1038"/>
      <c r="BY54" s="1038"/>
    </row>
    <row r="55" s="930" customFormat="true" ht="12.75" hidden="false" customHeight="true" outlineLevel="0" collapsed="false">
      <c r="B55" s="931"/>
      <c r="C55" s="931"/>
      <c r="D55" s="931"/>
      <c r="E55" s="1037"/>
      <c r="F55" s="1037"/>
      <c r="G55" s="1037"/>
      <c r="H55" s="1037"/>
      <c r="I55" s="1037"/>
      <c r="J55" s="1037"/>
      <c r="K55" s="1037"/>
      <c r="L55" s="1037"/>
      <c r="M55" s="1037"/>
      <c r="N55" s="1037"/>
      <c r="O55" s="1038"/>
      <c r="P55" s="1038"/>
      <c r="Q55" s="1038"/>
      <c r="R55" s="1038"/>
      <c r="S55" s="1038"/>
      <c r="T55" s="1038"/>
      <c r="U55" s="1038"/>
      <c r="V55" s="1038"/>
      <c r="W55" s="1038"/>
      <c r="X55" s="1038"/>
      <c r="Y55" s="1038"/>
      <c r="Z55" s="1038"/>
      <c r="AA55" s="1038"/>
      <c r="AB55" s="1038"/>
      <c r="AC55" s="1038"/>
      <c r="AD55" s="1038"/>
      <c r="AE55" s="1038"/>
      <c r="AF55" s="1038"/>
      <c r="AG55" s="1038"/>
      <c r="AH55" s="1038"/>
      <c r="AI55" s="1038"/>
      <c r="AJ55" s="1038"/>
      <c r="AK55" s="1038"/>
      <c r="AL55" s="1038"/>
      <c r="AM55" s="1038"/>
      <c r="AN55" s="1038"/>
      <c r="AO55" s="1038"/>
      <c r="AP55" s="1038"/>
      <c r="AQ55" s="1038"/>
      <c r="AR55" s="1038"/>
      <c r="AS55" s="1038"/>
      <c r="AT55" s="1038"/>
      <c r="AU55" s="1038"/>
      <c r="AV55" s="1038"/>
      <c r="AW55" s="1038"/>
      <c r="AX55" s="1038"/>
      <c r="AY55" s="1038"/>
      <c r="AZ55" s="1038"/>
      <c r="BA55" s="1038"/>
      <c r="BB55" s="1038"/>
      <c r="BC55" s="1038"/>
      <c r="BD55" s="1038"/>
      <c r="BE55" s="1038"/>
      <c r="BF55" s="1038"/>
      <c r="BG55" s="1038"/>
      <c r="BH55" s="1038"/>
      <c r="BI55" s="1038"/>
      <c r="BJ55" s="1038"/>
      <c r="BK55" s="1038"/>
      <c r="BL55" s="1038"/>
      <c r="BM55" s="1038"/>
      <c r="BN55" s="1038"/>
      <c r="BO55" s="1038"/>
      <c r="BP55" s="1038"/>
      <c r="BQ55" s="1038"/>
      <c r="BR55" s="1038"/>
      <c r="BS55" s="1038"/>
      <c r="BT55" s="1038"/>
      <c r="BU55" s="1038"/>
      <c r="BV55" s="1038"/>
      <c r="BW55" s="1038"/>
      <c r="BX55" s="1038"/>
      <c r="BY55" s="1038"/>
    </row>
    <row r="56" customFormat="false" ht="12.75" hidden="false" customHeight="true" outlineLevel="0" collapsed="false">
      <c r="A56" s="3"/>
      <c r="B56" s="917"/>
      <c r="C56" s="917"/>
      <c r="D56" s="917"/>
    </row>
  </sheetData>
  <mergeCells count="6">
    <mergeCell ref="A3:P3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370138888888889" right="0.45" top="0.67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9" width="27.99"/>
    <col collapsed="false" customWidth="true" hidden="false" outlineLevel="0" max="6" min="2" style="1039" width="13.99"/>
    <col collapsed="false" customWidth="true" hidden="false" outlineLevel="0" max="9" min="7" style="1039" width="14.99"/>
    <col collapsed="false" customWidth="true" hidden="false" outlineLevel="0" max="10" min="10" style="1039" width="14.56"/>
    <col collapsed="false" customWidth="true" hidden="false" outlineLevel="0" max="11" min="11" style="1039" width="14.99"/>
    <col collapsed="false" customWidth="true" hidden="false" outlineLevel="0" max="12" min="12" style="1039" width="14.85"/>
    <col collapsed="false" customWidth="true" hidden="false" outlineLevel="0" max="13" min="13" style="1039" width="15.28"/>
    <col collapsed="false" customWidth="true" hidden="false" outlineLevel="0" max="14" min="14" style="1039" width="15.13"/>
    <col collapsed="false" customWidth="true" hidden="false" outlineLevel="0" max="15" min="15" style="1039" width="14.28"/>
    <col collapsed="false" customWidth="true" hidden="false" outlineLevel="0" max="16" min="16" style="1039" width="15.13"/>
    <col collapsed="false" customWidth="true" hidden="false" outlineLevel="0" max="17" min="17" style="1039" width="9.41"/>
    <col collapsed="false" customWidth="false" hidden="false" outlineLevel="0" max="19" min="18" style="1039" width="9.14"/>
    <col collapsed="false" customWidth="true" hidden="false" outlineLevel="0" max="20" min="20" style="1039" width="15.28"/>
    <col collapsed="false" customWidth="true" hidden="false" outlineLevel="0" max="21" min="21" style="1039" width="13.99"/>
    <col collapsed="false" customWidth="false" hidden="false" outlineLevel="0" max="257" min="22" style="1039" width="9.14"/>
  </cols>
  <sheetData>
    <row r="1" customFormat="false" ht="15.75" hidden="false" customHeight="false" outlineLevel="0" collapsed="false">
      <c r="A1" s="1040" t="s">
        <v>971</v>
      </c>
      <c r="B1" s="1040"/>
      <c r="C1" s="1040"/>
      <c r="D1" s="1040"/>
      <c r="E1" s="1040"/>
      <c r="F1" s="1040"/>
      <c r="Q1" s="1041" t="s">
        <v>38</v>
      </c>
    </row>
    <row r="2" customFormat="false" ht="12.75" hidden="false" customHeight="false" outlineLevel="0" collapsed="false">
      <c r="A2" s="1042"/>
      <c r="B2" s="1042"/>
      <c r="C2" s="1042"/>
      <c r="D2" s="1042"/>
      <c r="E2" s="1042"/>
      <c r="F2" s="1042"/>
    </row>
    <row r="3" customFormat="false" ht="12.75" hidden="false" customHeight="false" outlineLevel="0" collapsed="false">
      <c r="A3" s="1042"/>
      <c r="B3" s="1042"/>
      <c r="C3" s="1042"/>
      <c r="D3" s="1042"/>
      <c r="E3" s="1042"/>
      <c r="F3" s="1042"/>
    </row>
    <row r="4" customFormat="false" ht="15.75" hidden="false" customHeight="false" outlineLevel="0" collapsed="false">
      <c r="A4" s="1043" t="s">
        <v>1000</v>
      </c>
      <c r="B4" s="1043"/>
      <c r="C4" s="1043"/>
      <c r="D4" s="1043"/>
      <c r="E4" s="1043"/>
      <c r="F4" s="1043"/>
      <c r="G4" s="1043"/>
      <c r="H4" s="1043"/>
      <c r="I4" s="1043"/>
      <c r="J4" s="1043"/>
      <c r="K4" s="1043"/>
      <c r="L4" s="1043"/>
      <c r="M4" s="1043"/>
      <c r="N4" s="1043"/>
      <c r="O4" s="1043"/>
      <c r="P4" s="1043"/>
      <c r="Q4" s="1043"/>
    </row>
    <row r="5" customFormat="false" ht="12.75" hidden="false" customHeight="false" outlineLevel="0" collapsed="false">
      <c r="A5" s="1044"/>
      <c r="B5" s="1044"/>
      <c r="C5" s="1044"/>
      <c r="D5" s="1044"/>
      <c r="E5" s="1044"/>
      <c r="F5" s="1044"/>
      <c r="G5" s="1044"/>
      <c r="H5" s="1044"/>
      <c r="I5" s="1044"/>
      <c r="J5" s="1044"/>
      <c r="K5" s="1044"/>
      <c r="L5" s="1044"/>
      <c r="M5" s="1044"/>
      <c r="N5" s="1044"/>
      <c r="O5" s="1044"/>
      <c r="P5" s="1044"/>
      <c r="Q5" s="1044"/>
    </row>
    <row r="6" customFormat="false" ht="13.5" hidden="false" customHeight="false" outlineLevel="0" collapsed="false">
      <c r="Q6" s="1041" t="s">
        <v>49</v>
      </c>
    </row>
    <row r="7" customFormat="false" ht="17.1" hidden="false" customHeight="true" outlineLevel="0" collapsed="false">
      <c r="A7" s="1045"/>
      <c r="B7" s="1046" t="s">
        <v>1001</v>
      </c>
      <c r="C7" s="1046"/>
      <c r="D7" s="1046"/>
      <c r="E7" s="1046"/>
      <c r="F7" s="1046"/>
      <c r="G7" s="1046" t="s">
        <v>751</v>
      </c>
      <c r="H7" s="1046"/>
      <c r="I7" s="1046"/>
      <c r="J7" s="1046"/>
      <c r="K7" s="1046"/>
      <c r="L7" s="1046" t="s">
        <v>752</v>
      </c>
      <c r="M7" s="1046"/>
      <c r="N7" s="1046"/>
      <c r="O7" s="1046"/>
      <c r="P7" s="1046"/>
      <c r="Q7" s="1047" t="s">
        <v>52</v>
      </c>
    </row>
    <row r="8" customFormat="false" ht="17.1" hidden="false" customHeight="true" outlineLevel="0" collapsed="false">
      <c r="A8" s="1048" t="s">
        <v>1002</v>
      </c>
      <c r="B8" s="1049" t="s">
        <v>1003</v>
      </c>
      <c r="C8" s="1050" t="s">
        <v>1004</v>
      </c>
      <c r="D8" s="1050" t="s">
        <v>1005</v>
      </c>
      <c r="E8" s="1050" t="s">
        <v>1006</v>
      </c>
      <c r="F8" s="1051" t="s">
        <v>1007</v>
      </c>
      <c r="G8" s="1049" t="s">
        <v>1003</v>
      </c>
      <c r="H8" s="1050" t="s">
        <v>1004</v>
      </c>
      <c r="I8" s="1050" t="s">
        <v>1005</v>
      </c>
      <c r="J8" s="1050" t="s">
        <v>1006</v>
      </c>
      <c r="K8" s="1051" t="s">
        <v>1007</v>
      </c>
      <c r="L8" s="1049" t="s">
        <v>1003</v>
      </c>
      <c r="M8" s="1050" t="s">
        <v>1004</v>
      </c>
      <c r="N8" s="1050" t="s">
        <v>1005</v>
      </c>
      <c r="O8" s="1050" t="s">
        <v>1006</v>
      </c>
      <c r="P8" s="1051" t="s">
        <v>1007</v>
      </c>
      <c r="Q8" s="1052" t="s">
        <v>1008</v>
      </c>
    </row>
    <row r="9" customFormat="false" ht="36.75" hidden="false" customHeight="true" outlineLevel="0" collapsed="false">
      <c r="A9" s="1053"/>
      <c r="B9" s="1049"/>
      <c r="C9" s="1050"/>
      <c r="D9" s="1050"/>
      <c r="E9" s="1050"/>
      <c r="F9" s="1051"/>
      <c r="G9" s="1049"/>
      <c r="H9" s="1050"/>
      <c r="I9" s="1050"/>
      <c r="J9" s="1050"/>
      <c r="K9" s="1051"/>
      <c r="L9" s="1049"/>
      <c r="M9" s="1050"/>
      <c r="N9" s="1050"/>
      <c r="O9" s="1050"/>
      <c r="P9" s="1051"/>
      <c r="Q9" s="1052"/>
    </row>
    <row r="10" customFormat="false" ht="17.1" hidden="false" customHeight="true" outlineLevel="0" collapsed="false">
      <c r="A10" s="1054" t="s">
        <v>529</v>
      </c>
      <c r="B10" s="1055" t="n">
        <v>37892018.01</v>
      </c>
      <c r="C10" s="1055" t="n">
        <v>0</v>
      </c>
      <c r="D10" s="1056" t="n">
        <f aca="false">B10+C10</f>
        <v>37892018.01</v>
      </c>
      <c r="E10" s="1055" t="n">
        <v>0</v>
      </c>
      <c r="F10" s="1057" t="n">
        <f aca="false">D10+E10</f>
        <v>37892018.01</v>
      </c>
      <c r="G10" s="1058" t="n">
        <v>33000000</v>
      </c>
      <c r="H10" s="1059" t="n">
        <v>0</v>
      </c>
      <c r="I10" s="1059" t="n">
        <f aca="false">G10+H10</f>
        <v>33000000</v>
      </c>
      <c r="J10" s="1059"/>
      <c r="K10" s="1060" t="n">
        <f aca="false">SUM(G10+H10+J10)</f>
        <v>33000000</v>
      </c>
      <c r="L10" s="1058" t="n">
        <v>39701000</v>
      </c>
      <c r="M10" s="1059" t="n">
        <v>0</v>
      </c>
      <c r="N10" s="1059" t="n">
        <f aca="false">L10+M10</f>
        <v>39701000</v>
      </c>
      <c r="O10" s="1059" t="n">
        <v>0</v>
      </c>
      <c r="P10" s="1060" t="n">
        <f aca="false">SUM(L10+M10+O10)</f>
        <v>39701000</v>
      </c>
      <c r="Q10" s="1061" t="n">
        <f aca="false">IF(K10=0," ",IF(K10&gt;0,ROUND(P10/K10*100,1)))</f>
        <v>120.3</v>
      </c>
      <c r="T10" s="1062"/>
      <c r="U10" s="1062"/>
    </row>
    <row r="11" customFormat="false" ht="17.1" hidden="false" customHeight="true" outlineLevel="0" collapsed="false">
      <c r="A11" s="1063" t="s">
        <v>532</v>
      </c>
      <c r="B11" s="1056" t="n">
        <v>77034870</v>
      </c>
      <c r="C11" s="1056" t="n">
        <v>315748680</v>
      </c>
      <c r="D11" s="1056" t="n">
        <f aca="false">B11+C11</f>
        <v>392783550</v>
      </c>
      <c r="E11" s="1056" t="n">
        <v>0</v>
      </c>
      <c r="F11" s="1057" t="n">
        <f aca="false">D11+E11</f>
        <v>392783550</v>
      </c>
      <c r="G11" s="1058" t="n">
        <v>89977000</v>
      </c>
      <c r="H11" s="1059" t="n">
        <v>323000000</v>
      </c>
      <c r="I11" s="1059" t="n">
        <f aca="false">G11+H11</f>
        <v>412977000</v>
      </c>
      <c r="J11" s="1059"/>
      <c r="K11" s="1064" t="n">
        <f aca="false">SUM(G11+H11+J11)</f>
        <v>412977000</v>
      </c>
      <c r="L11" s="1058" t="n">
        <v>89977000</v>
      </c>
      <c r="M11" s="1059" t="n">
        <v>333000000</v>
      </c>
      <c r="N11" s="1059" t="n">
        <f aca="false">L11+M11</f>
        <v>422977000</v>
      </c>
      <c r="O11" s="1059" t="n">
        <v>0</v>
      </c>
      <c r="P11" s="1064" t="n">
        <f aca="false">SUM(L11+M11+O11)</f>
        <v>422977000</v>
      </c>
      <c r="Q11" s="1061" t="n">
        <f aca="false">IF(K11=0," ",IF(K11&gt;0,ROUND(P11/K11*100,1)))</f>
        <v>102.4</v>
      </c>
      <c r="R11" s="1042"/>
      <c r="T11" s="1062"/>
      <c r="U11" s="1062"/>
    </row>
    <row r="12" customFormat="false" ht="17.1" hidden="false" customHeight="true" outlineLevel="0" collapsed="false">
      <c r="A12" s="1065" t="s">
        <v>537</v>
      </c>
      <c r="B12" s="1066" t="n">
        <v>43379297.18</v>
      </c>
      <c r="C12" s="1066" t="n">
        <v>537931224.28</v>
      </c>
      <c r="D12" s="1056" t="n">
        <f aca="false">B12+C12</f>
        <v>581310521.46</v>
      </c>
      <c r="E12" s="1066" t="n">
        <v>0</v>
      </c>
      <c r="F12" s="1057" t="n">
        <f aca="false">D12+E12</f>
        <v>581310521.46</v>
      </c>
      <c r="G12" s="1058" t="n">
        <v>59930000</v>
      </c>
      <c r="H12" s="1067" t="n">
        <v>570000000</v>
      </c>
      <c r="I12" s="1059" t="n">
        <f aca="false">G12+H12</f>
        <v>629930000</v>
      </c>
      <c r="J12" s="1067"/>
      <c r="K12" s="1068" t="n">
        <f aca="false">SUM(G12+H12+J12)</f>
        <v>629930000</v>
      </c>
      <c r="L12" s="1058" t="n">
        <v>59930000</v>
      </c>
      <c r="M12" s="1067" t="n">
        <v>300000000</v>
      </c>
      <c r="N12" s="1059" t="n">
        <f aca="false">L12+M12</f>
        <v>359930000</v>
      </c>
      <c r="O12" s="1067" t="n">
        <v>0</v>
      </c>
      <c r="P12" s="1068" t="n">
        <f aca="false">SUM(L12+M12+O12)</f>
        <v>359930000</v>
      </c>
      <c r="Q12" s="1069" t="n">
        <f aca="false">IF(K12=0," ",IF(K12&gt;0,ROUND(P12/K12*100,1)))</f>
        <v>57.1</v>
      </c>
      <c r="R12" s="1042"/>
      <c r="T12" s="1062"/>
      <c r="U12" s="1062"/>
    </row>
    <row r="13" customFormat="false" ht="17.1" hidden="false" customHeight="true" outlineLevel="0" collapsed="false">
      <c r="A13" s="1065" t="s">
        <v>1009</v>
      </c>
      <c r="B13" s="1066" t="n">
        <v>0</v>
      </c>
      <c r="C13" s="1066" t="n">
        <v>233996</v>
      </c>
      <c r="D13" s="1056" t="n">
        <f aca="false">B13+C13</f>
        <v>233996</v>
      </c>
      <c r="E13" s="1066" t="n">
        <v>0</v>
      </c>
      <c r="F13" s="1057" t="n">
        <f aca="false">D13+E13</f>
        <v>233996</v>
      </c>
      <c r="G13" s="1070" t="n">
        <v>0</v>
      </c>
      <c r="H13" s="1067" t="n">
        <v>0</v>
      </c>
      <c r="I13" s="1059" t="n">
        <f aca="false">G13+H13</f>
        <v>0</v>
      </c>
      <c r="J13" s="1067"/>
      <c r="K13" s="1068" t="n">
        <f aca="false">SUM(G13+H13+J13)</f>
        <v>0</v>
      </c>
      <c r="L13" s="1070" t="n">
        <v>0</v>
      </c>
      <c r="M13" s="1067" t="n">
        <v>0</v>
      </c>
      <c r="N13" s="1059" t="n">
        <f aca="false">L13+M13</f>
        <v>0</v>
      </c>
      <c r="O13" s="1067"/>
      <c r="P13" s="1068" t="n">
        <f aca="false">SUM(L13+M13+O13)</f>
        <v>0</v>
      </c>
      <c r="Q13" s="1069" t="n">
        <v>0</v>
      </c>
      <c r="R13" s="1042"/>
      <c r="T13" s="1062"/>
      <c r="U13" s="1062"/>
    </row>
    <row r="14" customFormat="false" ht="17.1" hidden="false" customHeight="true" outlineLevel="0" collapsed="false">
      <c r="A14" s="1063" t="s">
        <v>540</v>
      </c>
      <c r="B14" s="1056" t="n">
        <v>94423482.64</v>
      </c>
      <c r="C14" s="1056" t="n">
        <v>3137311586.56</v>
      </c>
      <c r="D14" s="1056" t="n">
        <f aca="false">B14+C14</f>
        <v>3231735069.2</v>
      </c>
      <c r="E14" s="1056" t="n">
        <v>0</v>
      </c>
      <c r="F14" s="1057" t="n">
        <f aca="false">D14+E14</f>
        <v>3231735069.2</v>
      </c>
      <c r="G14" s="1058" t="n">
        <f aca="false">110276000-2700000</f>
        <v>107576000</v>
      </c>
      <c r="H14" s="1059" t="n">
        <v>3356971000</v>
      </c>
      <c r="I14" s="1059" t="n">
        <f aca="false">G14+H14</f>
        <v>3464547000</v>
      </c>
      <c r="J14" s="1059"/>
      <c r="K14" s="1064" t="n">
        <f aca="false">SUM(G14+H14+J14)</f>
        <v>3464547000</v>
      </c>
      <c r="L14" s="1058" t="n">
        <v>108841634</v>
      </c>
      <c r="M14" s="1059" t="n">
        <v>3573350640</v>
      </c>
      <c r="N14" s="1059" t="n">
        <f aca="false">L14+M14</f>
        <v>3682192274</v>
      </c>
      <c r="O14" s="1059" t="n">
        <v>0</v>
      </c>
      <c r="P14" s="1068" t="n">
        <f aca="false">SUM(L14+M14+O14)</f>
        <v>3682192274</v>
      </c>
      <c r="Q14" s="1061" t="n">
        <f aca="false">IF(K14=0," ",IF(K14&gt;0,ROUND(P14/K14*100,1)))</f>
        <v>106.3</v>
      </c>
      <c r="R14" s="1042"/>
      <c r="T14" s="1062"/>
      <c r="U14" s="1062"/>
    </row>
    <row r="15" s="1042" customFormat="true" ht="17.1" hidden="false" customHeight="true" outlineLevel="0" collapsed="false">
      <c r="A15" s="1063" t="s">
        <v>541</v>
      </c>
      <c r="B15" s="1056" t="n">
        <v>514051258.6</v>
      </c>
      <c r="C15" s="1056" t="n">
        <v>2036199020.48</v>
      </c>
      <c r="D15" s="1056" t="n">
        <f aca="false">B15+C15</f>
        <v>2550250279.08</v>
      </c>
      <c r="E15" s="1056" t="n">
        <v>2075876531</v>
      </c>
      <c r="F15" s="1057" t="n">
        <f aca="false">D15+E15</f>
        <v>4626126810.08</v>
      </c>
      <c r="G15" s="1058" t="n">
        <v>507434000</v>
      </c>
      <c r="H15" s="1067" t="n">
        <v>1057226000</v>
      </c>
      <c r="I15" s="1059" t="n">
        <f aca="false">G15+H15</f>
        <v>1564660000</v>
      </c>
      <c r="J15" s="1067" t="n">
        <v>1983333333</v>
      </c>
      <c r="K15" s="1068" t="n">
        <f aca="false">SUM(G15+H15+J15)</f>
        <v>3547993333</v>
      </c>
      <c r="L15" s="1058" t="n">
        <v>507434000</v>
      </c>
      <c r="M15" s="1067" t="n">
        <v>349818000</v>
      </c>
      <c r="N15" s="1059" t="n">
        <f aca="false">L15+M15</f>
        <v>857252000</v>
      </c>
      <c r="O15" s="1067" t="n">
        <v>1983333333</v>
      </c>
      <c r="P15" s="1068" t="n">
        <f aca="false">SUM(L15+M15+O15)</f>
        <v>2840585333</v>
      </c>
      <c r="Q15" s="1069" t="n">
        <f aca="false">IF(K15=0," ",IF(K15&gt;0,ROUND(P15/K15*100,1)))</f>
        <v>80.1</v>
      </c>
      <c r="T15" s="1062"/>
      <c r="U15" s="1062"/>
    </row>
    <row r="16" s="1042" customFormat="true" ht="17.1" hidden="false" customHeight="true" outlineLevel="0" collapsed="false">
      <c r="A16" s="1063" t="s">
        <v>574</v>
      </c>
      <c r="B16" s="1056" t="n">
        <v>374921137.99</v>
      </c>
      <c r="C16" s="1056" t="n">
        <v>388649000</v>
      </c>
      <c r="D16" s="1056" t="n">
        <f aca="false">B16+C16</f>
        <v>763570137.99</v>
      </c>
      <c r="E16" s="1056" t="n">
        <v>0</v>
      </c>
      <c r="F16" s="1057" t="n">
        <f aca="false">D16+E16</f>
        <v>763570137.99</v>
      </c>
      <c r="G16" s="1070" t="n">
        <v>395652000</v>
      </c>
      <c r="H16" s="1067" t="n">
        <v>378552000</v>
      </c>
      <c r="I16" s="1059" t="n">
        <f aca="false">G16+H16</f>
        <v>774204000</v>
      </c>
      <c r="J16" s="1067"/>
      <c r="K16" s="1064" t="n">
        <f aca="false">SUM(G16+H16+J16)</f>
        <v>774204000</v>
      </c>
      <c r="L16" s="1070" t="n">
        <v>395652000</v>
      </c>
      <c r="M16" s="1067" t="n">
        <v>424000000</v>
      </c>
      <c r="N16" s="1059" t="n">
        <f aca="false">L16+M16</f>
        <v>819652000</v>
      </c>
      <c r="O16" s="1067"/>
      <c r="P16" s="1064" t="n">
        <f aca="false">SUM(L16+M16+O16)</f>
        <v>819652000</v>
      </c>
      <c r="Q16" s="1069" t="n">
        <f aca="false">IF(K16=0," ",IF(K16&gt;0,ROUND(P16/K16*100,1)))</f>
        <v>105.9</v>
      </c>
      <c r="T16" s="1062"/>
      <c r="U16" s="1062"/>
    </row>
    <row r="17" s="1042" customFormat="true" ht="27.75" hidden="false" customHeight="true" outlineLevel="0" collapsed="false">
      <c r="A17" s="1071" t="s">
        <v>1010</v>
      </c>
      <c r="B17" s="1072" t="n">
        <v>7664749481.99</v>
      </c>
      <c r="C17" s="1072" t="n">
        <v>2718123644.27</v>
      </c>
      <c r="D17" s="1056" t="n">
        <f aca="false">B17+C17</f>
        <v>10382873126.26</v>
      </c>
      <c r="E17" s="1072" t="n">
        <v>11020842680.15</v>
      </c>
      <c r="F17" s="1057" t="n">
        <f aca="false">D17+E17</f>
        <v>21403715806.41</v>
      </c>
      <c r="G17" s="1058" t="n">
        <f aca="false">6684672100-1500000</f>
        <v>6683172100</v>
      </c>
      <c r="H17" s="1059" t="n">
        <v>3849343000</v>
      </c>
      <c r="I17" s="1059" t="n">
        <f aca="false">G17+H17</f>
        <v>10532515100</v>
      </c>
      <c r="J17" s="1059" t="n">
        <v>5993046000</v>
      </c>
      <c r="K17" s="1064" t="n">
        <f aca="false">SUM(G17+H17+J17)</f>
        <v>16525561100</v>
      </c>
      <c r="L17" s="1058" t="n">
        <v>6779932155</v>
      </c>
      <c r="M17" s="1059" t="n">
        <v>4483685100</v>
      </c>
      <c r="N17" s="1059" t="n">
        <f aca="false">L17+M17</f>
        <v>11263617255</v>
      </c>
      <c r="O17" s="1059" t="n">
        <v>5963046000</v>
      </c>
      <c r="P17" s="1064" t="n">
        <f aca="false">SUM(L17+M17+O17)</f>
        <v>17226663255</v>
      </c>
      <c r="Q17" s="1061" t="n">
        <f aca="false">IF(K17=0," ",IF(K17&gt;0,ROUND(P17/K17*100,1)))</f>
        <v>104.2</v>
      </c>
      <c r="T17" s="1062"/>
      <c r="U17" s="1062"/>
    </row>
    <row r="18" s="1042" customFormat="true" ht="17.1" hidden="false" customHeight="true" outlineLevel="0" collapsed="false">
      <c r="A18" s="1063" t="s">
        <v>546</v>
      </c>
      <c r="B18" s="1056" t="n">
        <v>73850410</v>
      </c>
      <c r="C18" s="1056" t="n">
        <v>397579000</v>
      </c>
      <c r="D18" s="1056" t="n">
        <f aca="false">B18+C18</f>
        <v>471429410</v>
      </c>
      <c r="E18" s="1056" t="n">
        <v>0</v>
      </c>
      <c r="F18" s="1057" t="n">
        <f aca="false">D18+E18</f>
        <v>471429410</v>
      </c>
      <c r="G18" s="1058" t="n">
        <v>74901000</v>
      </c>
      <c r="H18" s="1059" t="n">
        <v>406079000</v>
      </c>
      <c r="I18" s="1059" t="n">
        <f aca="false">G18+H18</f>
        <v>480980000</v>
      </c>
      <c r="J18" s="1059"/>
      <c r="K18" s="1064" t="n">
        <f aca="false">SUM(G18+H18+J18)</f>
        <v>480980000</v>
      </c>
      <c r="L18" s="1058" t="n">
        <v>125559000</v>
      </c>
      <c r="M18" s="1059" t="n">
        <v>374342000</v>
      </c>
      <c r="N18" s="1059" t="n">
        <f aca="false">L18+M18</f>
        <v>499901000</v>
      </c>
      <c r="O18" s="1059"/>
      <c r="P18" s="1064" t="n">
        <f aca="false">SUM(L18+M18+O18)</f>
        <v>499901000</v>
      </c>
      <c r="Q18" s="1061" t="n">
        <f aca="false">IF(K18=0," ",IF(K18&gt;0,ROUND(P18/K18*100,1)))</f>
        <v>103.9</v>
      </c>
      <c r="T18" s="1062"/>
      <c r="U18" s="1062"/>
    </row>
    <row r="19" s="1042" customFormat="true" ht="17.1" hidden="false" customHeight="true" outlineLevel="0" collapsed="false">
      <c r="A19" s="1063" t="s">
        <v>547</v>
      </c>
      <c r="B19" s="1056" t="n">
        <v>400645454</v>
      </c>
      <c r="C19" s="1056" t="n">
        <v>826852201.73</v>
      </c>
      <c r="D19" s="1056" t="n">
        <f aca="false">B19+C19</f>
        <v>1227497655.73</v>
      </c>
      <c r="E19" s="1056" t="n">
        <v>0</v>
      </c>
      <c r="F19" s="1057" t="n">
        <f aca="false">D19+E19</f>
        <v>1227497655.73</v>
      </c>
      <c r="G19" s="1070" t="n">
        <v>427744000</v>
      </c>
      <c r="H19" s="1067" t="n">
        <v>900000000</v>
      </c>
      <c r="I19" s="1059" t="n">
        <f aca="false">G19+H19</f>
        <v>1327744000</v>
      </c>
      <c r="J19" s="1067"/>
      <c r="K19" s="1064" t="n">
        <f aca="false">SUM(G19+H19+J19)</f>
        <v>1327744000</v>
      </c>
      <c r="L19" s="1070" t="n">
        <v>427744000</v>
      </c>
      <c r="M19" s="1067" t="n">
        <v>1050000000</v>
      </c>
      <c r="N19" s="1059" t="n">
        <f aca="false">L19+M19</f>
        <v>1477744000</v>
      </c>
      <c r="O19" s="1067"/>
      <c r="P19" s="1064" t="n">
        <f aca="false">SUM(L19+M19+O19)</f>
        <v>1477744000</v>
      </c>
      <c r="Q19" s="1069" t="n">
        <f aca="false">IF(K19=0," ",IF(K19&gt;0,ROUND(P19/K19*100,1)))</f>
        <v>111.3</v>
      </c>
      <c r="T19" s="1062"/>
      <c r="U19" s="1062"/>
    </row>
    <row r="20" s="1042" customFormat="true" ht="17.1" hidden="false" customHeight="true" outlineLevel="0" collapsed="false">
      <c r="A20" s="1063" t="s">
        <v>1011</v>
      </c>
      <c r="B20" s="1056" t="n">
        <v>4640457.16</v>
      </c>
      <c r="C20" s="1056" t="n">
        <v>2146386.78</v>
      </c>
      <c r="D20" s="1056" t="n">
        <f aca="false">B20+C20</f>
        <v>6786843.94</v>
      </c>
      <c r="E20" s="1056" t="n">
        <v>0</v>
      </c>
      <c r="F20" s="1057" t="n">
        <f aca="false">D20+E20</f>
        <v>6786843.94</v>
      </c>
      <c r="G20" s="1058" t="n">
        <v>0</v>
      </c>
      <c r="H20" s="1059" t="n">
        <v>0</v>
      </c>
      <c r="I20" s="1059" t="n">
        <f aca="false">G20+H20</f>
        <v>0</v>
      </c>
      <c r="J20" s="1059"/>
      <c r="K20" s="1064" t="n">
        <f aca="false">SUM(G20+H20+J20)</f>
        <v>0</v>
      </c>
      <c r="L20" s="1058" t="n">
        <v>0</v>
      </c>
      <c r="M20" s="1059" t="n">
        <v>0</v>
      </c>
      <c r="N20" s="1059" t="n">
        <f aca="false">L20+M20</f>
        <v>0</v>
      </c>
      <c r="O20" s="1059"/>
      <c r="P20" s="1064" t="n">
        <f aca="false">SUM(L20+M20+O20)</f>
        <v>0</v>
      </c>
      <c r="Q20" s="1061" t="n">
        <v>0</v>
      </c>
      <c r="T20" s="1062"/>
      <c r="U20" s="1062"/>
    </row>
    <row r="21" s="1042" customFormat="true" ht="17.1" hidden="false" customHeight="true" outlineLevel="0" collapsed="false">
      <c r="A21" s="1063" t="s">
        <v>558</v>
      </c>
      <c r="B21" s="1056" t="n">
        <v>4418373082.44</v>
      </c>
      <c r="C21" s="1056" t="n">
        <v>37333000</v>
      </c>
      <c r="D21" s="1056" t="n">
        <f aca="false">B21+C21</f>
        <v>4455706082.44</v>
      </c>
      <c r="E21" s="1056" t="n">
        <v>11630250</v>
      </c>
      <c r="F21" s="1057" t="n">
        <f aca="false">D21+E21</f>
        <v>4467336332.44</v>
      </c>
      <c r="G21" s="1058" t="n">
        <f aca="false">4454856000-2598641</f>
        <v>4452257359</v>
      </c>
      <c r="H21" s="1059" t="n">
        <v>0</v>
      </c>
      <c r="I21" s="1059" t="n">
        <f aca="false">G21+H21</f>
        <v>4452257359</v>
      </c>
      <c r="J21" s="1059"/>
      <c r="K21" s="1064" t="n">
        <f aca="false">SUM(G21+H21+J21)</f>
        <v>4452257359</v>
      </c>
      <c r="L21" s="1058" t="n">
        <v>4521548626</v>
      </c>
      <c r="M21" s="1059"/>
      <c r="N21" s="1059" t="n">
        <f aca="false">L21+M21</f>
        <v>4521548626</v>
      </c>
      <c r="O21" s="1059"/>
      <c r="P21" s="1064" t="n">
        <f aca="false">SUM(L21+M21+O21)</f>
        <v>4521548626</v>
      </c>
      <c r="Q21" s="1061" t="n">
        <f aca="false">IF(K21=0," ",IF(K21&gt;0,ROUND(P21/K21*100,1)))</f>
        <v>101.6</v>
      </c>
      <c r="T21" s="1062"/>
      <c r="U21" s="1062"/>
    </row>
    <row r="22" s="1042" customFormat="true" ht="24" hidden="false" customHeight="true" outlineLevel="0" collapsed="false">
      <c r="A22" s="1071" t="s">
        <v>1012</v>
      </c>
      <c r="B22" s="1072" t="n">
        <v>101518800.39</v>
      </c>
      <c r="C22" s="1072" t="n">
        <v>2501551421.68</v>
      </c>
      <c r="D22" s="1056" t="n">
        <f aca="false">B22+C22</f>
        <v>2603070222.07</v>
      </c>
      <c r="E22" s="1072" t="n">
        <v>0</v>
      </c>
      <c r="F22" s="1073" t="n">
        <f aca="false">D22+E22</f>
        <v>2603070222.07</v>
      </c>
      <c r="G22" s="1058" t="n">
        <f aca="false">102001000-3923239</f>
        <v>98077761</v>
      </c>
      <c r="H22" s="1059" t="n">
        <v>2864414000</v>
      </c>
      <c r="I22" s="1059" t="n">
        <f aca="false">G22+H22</f>
        <v>2962491761</v>
      </c>
      <c r="J22" s="1059"/>
      <c r="K22" s="1064" t="n">
        <f aca="false">SUM(G22+H22+J22)</f>
        <v>2962491761</v>
      </c>
      <c r="L22" s="1058" t="n">
        <v>105775649</v>
      </c>
      <c r="M22" s="1059" t="n">
        <v>2752511000</v>
      </c>
      <c r="N22" s="1059" t="n">
        <f aca="false">L22+M22</f>
        <v>2858286649</v>
      </c>
      <c r="O22" s="1059" t="n">
        <v>5975482</v>
      </c>
      <c r="P22" s="1064" t="n">
        <f aca="false">SUM(L22+M22+O22)</f>
        <v>2864262131</v>
      </c>
      <c r="Q22" s="1061" t="n">
        <f aca="false">IF(K22=0," ",IF(K22&gt;0,ROUND(P22/K22*100,1)))</f>
        <v>96.7</v>
      </c>
      <c r="T22" s="1062"/>
      <c r="U22" s="1062"/>
    </row>
    <row r="23" s="1042" customFormat="true" ht="17.1" hidden="false" customHeight="true" outlineLevel="0" collapsed="false">
      <c r="A23" s="1074" t="s">
        <v>1013</v>
      </c>
      <c r="B23" s="1075" t="n">
        <f aca="false">SUM(B10:B22)</f>
        <v>13805479750.4</v>
      </c>
      <c r="C23" s="1075" t="n">
        <f aca="false">SUM(C10:C22)</f>
        <v>12899659161.78</v>
      </c>
      <c r="D23" s="1076" t="n">
        <f aca="false">B23+C23</f>
        <v>26705138912.18</v>
      </c>
      <c r="E23" s="1075" t="n">
        <f aca="false">SUM(E10:E22)</f>
        <v>13108349461.15</v>
      </c>
      <c r="F23" s="1075" t="n">
        <f aca="false">SUM(F10:F22)</f>
        <v>39813488373.33</v>
      </c>
      <c r="G23" s="1077" t="n">
        <f aca="false">SUM(G10:G22)</f>
        <v>12929721220</v>
      </c>
      <c r="H23" s="1077" t="n">
        <f aca="false">SUM(H10:H22)</f>
        <v>13705585000</v>
      </c>
      <c r="I23" s="1077" t="n">
        <f aca="false">SUM(I10:I22)</f>
        <v>26635306220</v>
      </c>
      <c r="J23" s="1077" t="n">
        <f aca="false">SUM(J10:J22)</f>
        <v>7976379333</v>
      </c>
      <c r="K23" s="1078" t="n">
        <f aca="false">SUM(K10:K22)</f>
        <v>34611685553</v>
      </c>
      <c r="L23" s="1079" t="n">
        <f aca="false">SUM(L10:L22)</f>
        <v>13162095064</v>
      </c>
      <c r="M23" s="1077" t="n">
        <f aca="false">SUM(M10:M22)</f>
        <v>13640706740</v>
      </c>
      <c r="N23" s="1077" t="n">
        <f aca="false">SUM(N10:N22)</f>
        <v>26802801804</v>
      </c>
      <c r="O23" s="1077" t="n">
        <f aca="false">SUM(O10:O22)</f>
        <v>7952354815</v>
      </c>
      <c r="P23" s="1077" t="n">
        <f aca="false">SUM(P10:P22)</f>
        <v>34755156619</v>
      </c>
      <c r="Q23" s="1080" t="n">
        <f aca="false">IF(K23=0," ",IF(K23&gt;0,ROUND(P23/K23*100,1)))</f>
        <v>100.4</v>
      </c>
    </row>
    <row r="24" s="1042" customFormat="true" ht="13.5" hidden="false" customHeight="false" outlineLevel="0" collapsed="false">
      <c r="A24" s="1081"/>
      <c r="B24" s="1081"/>
      <c r="C24" s="1081"/>
      <c r="D24" s="1082"/>
      <c r="E24" s="1081"/>
      <c r="F24" s="1081"/>
      <c r="G24" s="1083"/>
      <c r="H24" s="1083"/>
      <c r="I24" s="1083"/>
      <c r="J24" s="1083"/>
      <c r="K24" s="1083"/>
      <c r="L24" s="1083"/>
      <c r="M24" s="1083"/>
      <c r="N24" s="1083"/>
      <c r="O24" s="1083"/>
      <c r="P24" s="1083"/>
      <c r="Q24" s="1084"/>
    </row>
    <row r="25" s="1042" customFormat="true" ht="12.75" hidden="false" customHeight="false" outlineLevel="0" collapsed="false">
      <c r="A25" s="1042" t="s">
        <v>1014</v>
      </c>
      <c r="P25" s="1082"/>
      <c r="Q25" s="1082"/>
      <c r="R25" s="1082"/>
    </row>
    <row r="26" s="1042" customFormat="true" ht="12.75" hidden="false" customHeight="false" outlineLevel="0" collapsed="false">
      <c r="A26" s="1085" t="s">
        <v>1015</v>
      </c>
      <c r="B26" s="1085"/>
      <c r="C26" s="1085"/>
      <c r="D26" s="1085"/>
      <c r="E26" s="1085"/>
      <c r="F26" s="1085"/>
      <c r="G26" s="1086"/>
      <c r="H26" s="1086"/>
      <c r="I26" s="1086"/>
      <c r="J26" s="1086"/>
      <c r="K26" s="1086"/>
      <c r="L26" s="1086"/>
      <c r="M26" s="1086"/>
      <c r="N26" s="1086"/>
      <c r="O26" s="1086"/>
      <c r="P26" s="1082"/>
      <c r="Q26" s="1082"/>
      <c r="R26" s="1082"/>
    </row>
    <row r="27" s="1042" customFormat="true" ht="12.75" hidden="false" customHeight="false" outlineLevel="0" collapsed="false">
      <c r="A27" s="1087"/>
      <c r="B27" s="1087"/>
      <c r="C27" s="1087"/>
      <c r="D27" s="1087"/>
      <c r="E27" s="1087"/>
      <c r="F27" s="1087"/>
      <c r="G27" s="1086"/>
      <c r="H27" s="1086"/>
      <c r="I27" s="1086"/>
      <c r="J27" s="1086"/>
      <c r="K27" s="1086"/>
      <c r="L27" s="1086"/>
      <c r="M27" s="1086"/>
      <c r="N27" s="1086"/>
      <c r="O27" s="1086"/>
      <c r="P27" s="1088"/>
      <c r="Q27" s="1088"/>
    </row>
    <row r="28" s="1042" customFormat="true" ht="12.75" hidden="false" customHeight="false" outlineLevel="0" collapsed="false">
      <c r="A28" s="1085" t="s">
        <v>1016</v>
      </c>
      <c r="B28" s="1085"/>
      <c r="C28" s="1085"/>
      <c r="D28" s="1085"/>
      <c r="E28" s="1085"/>
      <c r="F28" s="1085"/>
      <c r="G28" s="1088"/>
      <c r="Q28" s="1088"/>
    </row>
    <row r="29" s="1042" customFormat="true" ht="12.75" hidden="false" customHeight="false" outlineLevel="0" collapsed="false">
      <c r="A29" s="1085" t="s">
        <v>1017</v>
      </c>
      <c r="B29" s="1087"/>
      <c r="C29" s="1087"/>
      <c r="D29" s="1087"/>
      <c r="E29" s="1087"/>
      <c r="F29" s="1087"/>
      <c r="H29" s="1089"/>
      <c r="M29" s="1088"/>
      <c r="Q29" s="1088"/>
    </row>
    <row r="30" s="1042" customFormat="true" ht="12.75" hidden="false" customHeight="false" outlineLevel="0" collapsed="false">
      <c r="H30" s="1089"/>
      <c r="L30" s="1088"/>
      <c r="M30" s="1088"/>
    </row>
    <row r="31" customFormat="false" ht="12.75" hidden="false" customHeight="false" outlineLevel="0" collapsed="false">
      <c r="H31" s="1090"/>
      <c r="M31" s="1062"/>
    </row>
    <row r="32" customFormat="false" ht="12.75" hidden="false" customHeight="false" outlineLevel="0" collapsed="false">
      <c r="A32" s="1091"/>
      <c r="B32" s="1091"/>
      <c r="C32" s="1091"/>
      <c r="D32" s="1091"/>
      <c r="E32" s="1091"/>
      <c r="F32" s="1091"/>
      <c r="G32" s="1092"/>
      <c r="H32" s="1090"/>
      <c r="I32" s="1091"/>
      <c r="J32" s="1091"/>
      <c r="K32" s="1091"/>
      <c r="L32" s="1091"/>
    </row>
    <row r="33" customFormat="false" ht="12.75" hidden="false" customHeight="false" outlineLevel="0" collapsed="false">
      <c r="A33" s="1062"/>
      <c r="B33" s="1062"/>
      <c r="C33" s="1062"/>
      <c r="D33" s="1062"/>
      <c r="E33" s="1062"/>
      <c r="F33" s="1062"/>
      <c r="G33" s="1062"/>
      <c r="H33" s="1062"/>
      <c r="I33" s="1062"/>
      <c r="J33" s="1062"/>
      <c r="K33" s="1093"/>
    </row>
    <row r="34" customFormat="false" ht="12.75" hidden="false" customHeight="false" outlineLevel="0" collapsed="false">
      <c r="G34" s="1062"/>
    </row>
  </sheetData>
  <mergeCells count="21">
    <mergeCell ref="A4:Q4"/>
    <mergeCell ref="A5:Q5"/>
    <mergeCell ref="B7:F7"/>
    <mergeCell ref="G7:K7"/>
    <mergeCell ref="L7:P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0277777777778" right="0.2" top="0.66944444444444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4" width="5.56"/>
    <col collapsed="false" customWidth="true" hidden="false" outlineLevel="0" max="2" min="2" style="1094" width="60.85"/>
    <col collapsed="false" customWidth="true" hidden="false" outlineLevel="0" max="3" min="3" style="1094" width="13.85"/>
    <col collapsed="false" customWidth="true" hidden="false" outlineLevel="0" max="5" min="4" style="1094" width="12.28"/>
    <col collapsed="false" customWidth="true" hidden="false" outlineLevel="0" max="6" min="6" style="1095" width="12.28"/>
    <col collapsed="false" customWidth="true" hidden="false" outlineLevel="0" max="7" min="7" style="1094" width="2.42"/>
    <col collapsed="false" customWidth="true" hidden="false" outlineLevel="0" max="8" min="8" style="1094" width="12.28"/>
    <col collapsed="false" customWidth="false" hidden="false" outlineLevel="0" max="257" min="9" style="1094" width="9.14"/>
  </cols>
  <sheetData>
    <row r="1" customFormat="false" ht="12.75" hidden="false" customHeight="false" outlineLevel="0" collapsed="false">
      <c r="A1" s="1094" t="s">
        <v>971</v>
      </c>
    </row>
    <row r="2" customFormat="false" ht="12.75" hidden="false" customHeight="false" outlineLevel="0" collapsed="false">
      <c r="A2" s="1096"/>
      <c r="B2" s="1096"/>
      <c r="H2" s="1097" t="s">
        <v>40</v>
      </c>
    </row>
    <row r="3" customFormat="false" ht="12.75" hidden="false" customHeight="false" outlineLevel="0" collapsed="false">
      <c r="A3" s="1098"/>
      <c r="B3" s="1099"/>
      <c r="C3" s="1099"/>
    </row>
    <row r="4" customFormat="false" ht="14.25" hidden="false" customHeight="false" outlineLevel="0" collapsed="false">
      <c r="A4" s="1100" t="s">
        <v>1018</v>
      </c>
      <c r="B4" s="1100"/>
      <c r="C4" s="1101"/>
    </row>
    <row r="5" customFormat="false" ht="15.75" hidden="false" customHeight="false" outlineLevel="0" collapsed="false">
      <c r="A5" s="1102"/>
      <c r="B5" s="1103"/>
      <c r="C5" s="1104"/>
    </row>
    <row r="6" customFormat="false" ht="13.5" hidden="false" customHeight="false" outlineLevel="0" collapsed="false">
      <c r="A6" s="1105"/>
      <c r="B6" s="1105"/>
      <c r="C6" s="1106"/>
      <c r="D6" s="1106"/>
      <c r="E6" s="0"/>
      <c r="F6" s="1107"/>
      <c r="G6" s="0"/>
      <c r="H6" s="1104" t="s">
        <v>49</v>
      </c>
    </row>
    <row r="7" customFormat="false" ht="39" hidden="false" customHeight="true" outlineLevel="0" collapsed="false">
      <c r="A7" s="1108"/>
      <c r="B7" s="1109"/>
      <c r="C7" s="1110" t="s">
        <v>1019</v>
      </c>
      <c r="D7" s="1110" t="s">
        <v>1020</v>
      </c>
      <c r="E7" s="1110" t="s">
        <v>1001</v>
      </c>
      <c r="F7" s="1110" t="s">
        <v>1021</v>
      </c>
      <c r="G7" s="1110"/>
      <c r="H7" s="1111" t="s">
        <v>1022</v>
      </c>
    </row>
    <row r="8" customFormat="false" ht="12.75" hidden="false" customHeight="false" outlineLevel="0" collapsed="false">
      <c r="A8" s="1112" t="s">
        <v>1023</v>
      </c>
      <c r="B8" s="1113" t="s">
        <v>1024</v>
      </c>
      <c r="C8" s="1114" t="n">
        <v>530000000</v>
      </c>
      <c r="D8" s="1114" t="n">
        <v>0</v>
      </c>
      <c r="E8" s="1114" t="n">
        <v>0</v>
      </c>
      <c r="F8" s="1115" t="n">
        <v>0</v>
      </c>
      <c r="G8" s="1116"/>
      <c r="H8" s="1114" t="n">
        <v>0</v>
      </c>
    </row>
    <row r="9" customFormat="false" ht="12.75" hidden="false" customHeight="false" outlineLevel="0" collapsed="false">
      <c r="A9" s="1117"/>
      <c r="B9" s="1118" t="s">
        <v>1025</v>
      </c>
      <c r="C9" s="1119" t="n">
        <v>530000000</v>
      </c>
      <c r="D9" s="1119" t="n">
        <v>0</v>
      </c>
      <c r="E9" s="1119" t="n">
        <v>0</v>
      </c>
      <c r="F9" s="1120" t="n">
        <v>0</v>
      </c>
      <c r="G9" s="1121"/>
      <c r="H9" s="1119" t="n">
        <v>0</v>
      </c>
    </row>
    <row r="10" customFormat="false" ht="12.75" hidden="false" customHeight="false" outlineLevel="0" collapsed="false">
      <c r="A10" s="1112" t="s">
        <v>1026</v>
      </c>
      <c r="B10" s="1113" t="s">
        <v>1027</v>
      </c>
      <c r="C10" s="1122" t="n">
        <f aca="false">SUM(C11:C12)</f>
        <v>1408657972</v>
      </c>
      <c r="D10" s="1122" t="n">
        <f aca="false">SUM(D11:D12)</f>
        <v>1537057369</v>
      </c>
      <c r="E10" s="1122" t="n">
        <f aca="false">SUM(E11:E12)</f>
        <v>1564410899</v>
      </c>
      <c r="F10" s="1123" t="n">
        <f aca="false">SUM(F11:F12)</f>
        <v>1460000000</v>
      </c>
      <c r="G10" s="1124"/>
      <c r="H10" s="1124" t="n">
        <f aca="false">SUM(H11:H12)</f>
        <v>1510000000</v>
      </c>
    </row>
    <row r="11" customFormat="false" ht="12.75" hidden="false" customHeight="false" outlineLevel="0" collapsed="false">
      <c r="A11" s="1125"/>
      <c r="B11" s="1113" t="s">
        <v>1028</v>
      </c>
      <c r="C11" s="1122" t="n">
        <v>1408649325</v>
      </c>
      <c r="D11" s="1122" t="n">
        <v>1529450968</v>
      </c>
      <c r="E11" s="1122" t="n">
        <v>1552279478</v>
      </c>
      <c r="F11" s="1123" t="n">
        <v>1450000000</v>
      </c>
      <c r="G11" s="1126"/>
      <c r="H11" s="1124" t="n">
        <v>1500000000</v>
      </c>
    </row>
    <row r="12" customFormat="false" ht="12.75" hidden="false" customHeight="false" outlineLevel="0" collapsed="false">
      <c r="A12" s="1117"/>
      <c r="B12" s="1118" t="s">
        <v>1029</v>
      </c>
      <c r="C12" s="1127" t="n">
        <v>8647</v>
      </c>
      <c r="D12" s="1127" t="n">
        <v>7606401</v>
      </c>
      <c r="E12" s="1127" t="n">
        <v>12131421</v>
      </c>
      <c r="F12" s="1128" t="n">
        <v>10000000</v>
      </c>
      <c r="G12" s="1129"/>
      <c r="H12" s="1130" t="n">
        <v>10000000</v>
      </c>
    </row>
    <row r="13" customFormat="false" ht="12.75" hidden="false" customHeight="false" outlineLevel="0" collapsed="false">
      <c r="A13" s="1112" t="s">
        <v>1030</v>
      </c>
      <c r="B13" s="1113" t="s">
        <v>1031</v>
      </c>
      <c r="C13" s="1122" t="n">
        <f aca="false">SUM(C14:C16)</f>
        <v>1074155466</v>
      </c>
      <c r="D13" s="1122" t="n">
        <f aca="false">SUM(D14:D16)</f>
        <v>1067159551</v>
      </c>
      <c r="E13" s="1122" t="n">
        <f aca="false">SUM(E14:E16)</f>
        <v>944191893</v>
      </c>
      <c r="F13" s="1123" t="n">
        <f aca="false">SUM(F14:F16)</f>
        <v>750000000</v>
      </c>
      <c r="G13" s="1126"/>
      <c r="H13" s="1124" t="n">
        <f aca="false">SUM(H14:H16)</f>
        <v>730000000</v>
      </c>
    </row>
    <row r="14" customFormat="false" ht="12.75" hidden="false" customHeight="false" outlineLevel="0" collapsed="false">
      <c r="A14" s="1125" t="s">
        <v>78</v>
      </c>
      <c r="B14" s="1113" t="s">
        <v>1032</v>
      </c>
      <c r="C14" s="1122" t="n">
        <v>355199018</v>
      </c>
      <c r="D14" s="1122" t="n">
        <v>304257358</v>
      </c>
      <c r="E14" s="1122" t="n">
        <v>365652923</v>
      </c>
      <c r="F14" s="1123" t="n">
        <v>200000000</v>
      </c>
      <c r="G14" s="1126"/>
      <c r="H14" s="1124" t="n">
        <v>230000000</v>
      </c>
    </row>
    <row r="15" customFormat="false" ht="12.75" hidden="false" customHeight="false" outlineLevel="0" collapsed="false">
      <c r="A15" s="1131"/>
      <c r="B15" s="1132" t="s">
        <v>1033</v>
      </c>
      <c r="C15" s="1122" t="n">
        <v>232752938</v>
      </c>
      <c r="D15" s="1122" t="n">
        <v>204866313</v>
      </c>
      <c r="E15" s="1122" t="n">
        <v>0</v>
      </c>
      <c r="F15" s="1123" t="n">
        <v>0</v>
      </c>
      <c r="G15" s="1126"/>
      <c r="H15" s="1124" t="n">
        <v>0</v>
      </c>
    </row>
    <row r="16" customFormat="false" ht="12.75" hidden="false" customHeight="false" outlineLevel="0" collapsed="false">
      <c r="A16" s="1117"/>
      <c r="B16" s="1133" t="s">
        <v>1034</v>
      </c>
      <c r="C16" s="1127" t="n">
        <v>486203510</v>
      </c>
      <c r="D16" s="1127" t="n">
        <v>558035880</v>
      </c>
      <c r="E16" s="1127" t="n">
        <v>578538970</v>
      </c>
      <c r="F16" s="1128" t="n">
        <v>550000000</v>
      </c>
      <c r="G16" s="1129"/>
      <c r="H16" s="1130" t="n">
        <v>500000000</v>
      </c>
    </row>
    <row r="17" customFormat="false" ht="12.75" hidden="false" customHeight="false" outlineLevel="0" collapsed="false">
      <c r="A17" s="1134" t="s">
        <v>1035</v>
      </c>
      <c r="B17" s="1113" t="s">
        <v>1036</v>
      </c>
      <c r="C17" s="1122" t="n">
        <v>8698798</v>
      </c>
      <c r="D17" s="1122" t="n">
        <v>8678557</v>
      </c>
      <c r="E17" s="1122" t="n">
        <v>8572590</v>
      </c>
      <c r="F17" s="1123" t="n">
        <v>8500000</v>
      </c>
      <c r="G17" s="1126"/>
      <c r="H17" s="1124" t="n">
        <v>8500000</v>
      </c>
    </row>
    <row r="18" customFormat="false" ht="12.75" hidden="false" customHeight="false" outlineLevel="0" collapsed="false">
      <c r="A18" s="1125"/>
      <c r="B18" s="1113" t="s">
        <v>1037</v>
      </c>
      <c r="C18" s="1122" t="n">
        <v>8698798</v>
      </c>
      <c r="D18" s="1122" t="n">
        <v>8678557</v>
      </c>
      <c r="E18" s="1122" t="n">
        <v>8572590</v>
      </c>
      <c r="F18" s="1123" t="n">
        <v>8500000</v>
      </c>
      <c r="G18" s="1126"/>
      <c r="H18" s="1124" t="n">
        <v>8500000</v>
      </c>
    </row>
    <row r="19" customFormat="false" ht="12.75" hidden="false" customHeight="false" outlineLevel="0" collapsed="false">
      <c r="A19" s="1117"/>
      <c r="B19" s="1113" t="s">
        <v>1038</v>
      </c>
      <c r="C19" s="1122" t="n">
        <v>0</v>
      </c>
      <c r="D19" s="1122" t="n">
        <v>0</v>
      </c>
      <c r="E19" s="1122" t="n">
        <v>0</v>
      </c>
      <c r="F19" s="1123" t="n">
        <v>0</v>
      </c>
      <c r="G19" s="1126"/>
      <c r="H19" s="1124" t="n">
        <v>0</v>
      </c>
    </row>
    <row r="20" customFormat="false" ht="12.75" hidden="false" customHeight="false" outlineLevel="0" collapsed="false">
      <c r="A20" s="1135" t="s">
        <v>1039</v>
      </c>
      <c r="B20" s="1136" t="s">
        <v>1040</v>
      </c>
      <c r="C20" s="1137" t="n">
        <v>965902500</v>
      </c>
      <c r="D20" s="1137" t="n">
        <v>965902500</v>
      </c>
      <c r="E20" s="1137" t="n">
        <v>982419433</v>
      </c>
      <c r="F20" s="1138" t="n">
        <v>966000000</v>
      </c>
      <c r="G20" s="1139" t="s">
        <v>1041</v>
      </c>
      <c r="H20" s="1140" t="n">
        <v>966000000</v>
      </c>
    </row>
    <row r="21" customFormat="false" ht="12.75" hidden="false" customHeight="false" outlineLevel="0" collapsed="false">
      <c r="A21" s="1112" t="s">
        <v>1042</v>
      </c>
      <c r="B21" s="1113" t="s">
        <v>1043</v>
      </c>
      <c r="C21" s="1122" t="n">
        <f aca="false">SUM(C22:C25)</f>
        <v>9076550</v>
      </c>
      <c r="D21" s="1122" t="n">
        <f aca="false">SUM(D22:D25)</f>
        <v>20850136</v>
      </c>
      <c r="E21" s="1122" t="n">
        <f aca="false">SUM(E23:E25)</f>
        <v>12116984</v>
      </c>
      <c r="F21" s="1123" t="n">
        <v>26500000</v>
      </c>
      <c r="G21" s="1126"/>
      <c r="H21" s="1124" t="n">
        <v>16500000</v>
      </c>
    </row>
    <row r="22" customFormat="false" ht="12.75" hidden="false" customHeight="false" outlineLevel="0" collapsed="false">
      <c r="A22" s="1125"/>
      <c r="B22" s="1113" t="s">
        <v>1044</v>
      </c>
      <c r="C22" s="1122"/>
      <c r="D22" s="1122"/>
      <c r="E22" s="1122" t="n">
        <v>0</v>
      </c>
      <c r="F22" s="1123" t="n">
        <v>0</v>
      </c>
      <c r="G22" s="1126"/>
      <c r="H22" s="1124" t="n">
        <v>0</v>
      </c>
    </row>
    <row r="23" customFormat="false" ht="12.75" hidden="false" customHeight="false" outlineLevel="0" collapsed="false">
      <c r="A23" s="1125"/>
      <c r="B23" s="1113" t="s">
        <v>1045</v>
      </c>
      <c r="C23" s="1122" t="n">
        <v>3000000</v>
      </c>
      <c r="D23" s="1122" t="n">
        <v>1000000</v>
      </c>
      <c r="E23" s="1122" t="n">
        <v>1000000</v>
      </c>
      <c r="F23" s="1123" t="n">
        <v>1500000</v>
      </c>
      <c r="G23" s="1126"/>
      <c r="H23" s="1124" t="n">
        <v>1500000</v>
      </c>
    </row>
    <row r="24" customFormat="false" ht="12.75" hidden="false" customHeight="false" outlineLevel="0" collapsed="false">
      <c r="A24" s="1125"/>
      <c r="B24" s="1113" t="s">
        <v>1046</v>
      </c>
      <c r="C24" s="1122" t="n">
        <v>2452749</v>
      </c>
      <c r="D24" s="1122" t="n">
        <v>1175384</v>
      </c>
      <c r="E24" s="1122" t="n">
        <v>981434</v>
      </c>
      <c r="F24" s="1123" t="n">
        <v>0</v>
      </c>
      <c r="G24" s="1126"/>
      <c r="H24" s="1124" t="n">
        <v>0</v>
      </c>
    </row>
    <row r="25" customFormat="false" ht="13.5" hidden="false" customHeight="false" outlineLevel="0" collapsed="false">
      <c r="A25" s="1125"/>
      <c r="B25" s="1113" t="s">
        <v>1047</v>
      </c>
      <c r="C25" s="1122" t="n">
        <v>3623801</v>
      </c>
      <c r="D25" s="1122" t="n">
        <v>18674752</v>
      </c>
      <c r="E25" s="1122" t="n">
        <v>10135550</v>
      </c>
      <c r="F25" s="1123" t="n">
        <v>25000000</v>
      </c>
      <c r="G25" s="1126"/>
      <c r="H25" s="1124" t="n">
        <v>15000000</v>
      </c>
    </row>
    <row r="26" customFormat="false" ht="13.5" hidden="false" customHeight="false" outlineLevel="0" collapsed="false">
      <c r="A26" s="1141"/>
      <c r="B26" s="1142" t="s">
        <v>1048</v>
      </c>
      <c r="C26" s="1143" t="n">
        <f aca="false">C8+C10+C13+C17+C20+C21</f>
        <v>3996491286</v>
      </c>
      <c r="D26" s="1143" t="n">
        <f aca="false">D10+D13+D17+D20+D21+N20</f>
        <v>3599648113</v>
      </c>
      <c r="E26" s="1143" t="n">
        <f aca="false">E10+E13+E17+E20+E21+P20</f>
        <v>3511711799</v>
      </c>
      <c r="F26" s="1144" t="n">
        <f aca="false">F10+F13+F17+F20+F21+AC20</f>
        <v>3211000000</v>
      </c>
      <c r="G26" s="1145"/>
      <c r="H26" s="1145" t="n">
        <f aca="false">H10+H13+H17+H20+H21+AE20</f>
        <v>3231000000</v>
      </c>
    </row>
    <row r="27" customFormat="false" ht="12.75" hidden="false" customHeight="false" outlineLevel="0" collapsed="false">
      <c r="A27" s="1112" t="s">
        <v>1023</v>
      </c>
      <c r="B27" s="1113" t="s">
        <v>1049</v>
      </c>
      <c r="C27" s="1122" t="n">
        <f aca="false">SUM(C28:C36)</f>
        <v>214229000</v>
      </c>
      <c r="D27" s="1122" t="n">
        <f aca="false">SUM(D33:D36)</f>
        <v>38360000</v>
      </c>
      <c r="E27" s="1122" t="n">
        <f aca="false">SUM(E33:E36)</f>
        <v>53422000</v>
      </c>
      <c r="F27" s="1123" t="n">
        <f aca="false">SUM(F33:F36)</f>
        <v>110000000</v>
      </c>
      <c r="G27" s="1126"/>
      <c r="H27" s="1124" t="n">
        <f aca="false">SUM(H33:H36)</f>
        <v>90000000</v>
      </c>
    </row>
    <row r="28" customFormat="false" ht="12.75" hidden="false" customHeight="false" outlineLevel="0" collapsed="false">
      <c r="A28" s="1125"/>
      <c r="B28" s="1113" t="s">
        <v>1050</v>
      </c>
      <c r="C28" s="1122" t="n">
        <v>0</v>
      </c>
      <c r="D28" s="1122" t="n">
        <v>0</v>
      </c>
      <c r="E28" s="1122" t="n">
        <v>0</v>
      </c>
      <c r="F28" s="1123" t="n">
        <v>0</v>
      </c>
      <c r="G28" s="1126" t="s">
        <v>1051</v>
      </c>
      <c r="H28" s="1124" t="n">
        <v>0</v>
      </c>
    </row>
    <row r="29" customFormat="false" ht="12.75" hidden="false" customHeight="false" outlineLevel="0" collapsed="false">
      <c r="A29" s="1125"/>
      <c r="B29" s="1146" t="s">
        <v>1052</v>
      </c>
      <c r="C29" s="1122" t="n">
        <v>40000000</v>
      </c>
      <c r="D29" s="1122"/>
      <c r="E29" s="1122"/>
      <c r="F29" s="1123"/>
      <c r="G29" s="1126"/>
      <c r="H29" s="1124"/>
    </row>
    <row r="30" customFormat="false" ht="12.75" hidden="false" customHeight="false" outlineLevel="0" collapsed="false">
      <c r="A30" s="1125"/>
      <c r="B30" s="1146" t="s">
        <v>1053</v>
      </c>
      <c r="C30" s="1122"/>
      <c r="D30" s="1122"/>
      <c r="E30" s="1122"/>
      <c r="F30" s="1123"/>
      <c r="G30" s="1126"/>
      <c r="H30" s="1124"/>
    </row>
    <row r="31" customFormat="false" ht="12.75" hidden="false" customHeight="false" outlineLevel="0" collapsed="false">
      <c r="A31" s="1125"/>
      <c r="B31" s="1113" t="s">
        <v>1054</v>
      </c>
      <c r="C31" s="1122" t="n">
        <v>28500000</v>
      </c>
      <c r="D31" s="1122" t="n">
        <v>0</v>
      </c>
      <c r="E31" s="1122" t="n">
        <v>0</v>
      </c>
      <c r="F31" s="1123" t="n">
        <v>0</v>
      </c>
      <c r="G31" s="1126"/>
      <c r="H31" s="1124" t="n">
        <v>0</v>
      </c>
    </row>
    <row r="32" customFormat="false" ht="12.75" hidden="false" customHeight="false" outlineLevel="0" collapsed="false">
      <c r="A32" s="1125"/>
      <c r="B32" s="1113" t="s">
        <v>1055</v>
      </c>
      <c r="C32" s="1122" t="n">
        <v>80000000</v>
      </c>
      <c r="D32" s="1122"/>
      <c r="E32" s="1122"/>
      <c r="F32" s="1123"/>
      <c r="G32" s="1126"/>
      <c r="H32" s="1124"/>
    </row>
    <row r="33" customFormat="false" ht="12.75" hidden="false" customHeight="false" outlineLevel="0" collapsed="false">
      <c r="A33" s="1125"/>
      <c r="B33" s="1113" t="s">
        <v>1056</v>
      </c>
      <c r="C33" s="1122" t="n">
        <v>30000000</v>
      </c>
      <c r="D33" s="1122" t="n">
        <v>0</v>
      </c>
      <c r="E33" s="1122" t="n">
        <v>0</v>
      </c>
      <c r="F33" s="1123" t="n">
        <v>60000000</v>
      </c>
      <c r="G33" s="1126" t="s">
        <v>1057</v>
      </c>
      <c r="H33" s="1124" t="n">
        <v>40000000</v>
      </c>
    </row>
    <row r="34" customFormat="false" ht="12.75" hidden="false" customHeight="false" outlineLevel="0" collapsed="false">
      <c r="A34" s="1125"/>
      <c r="B34" s="1113" t="s">
        <v>1058</v>
      </c>
      <c r="C34" s="1122"/>
      <c r="D34" s="1122" t="n">
        <v>25000000</v>
      </c>
      <c r="E34" s="1122" t="n">
        <v>40000000</v>
      </c>
      <c r="F34" s="1123"/>
      <c r="G34" s="1126"/>
      <c r="H34" s="1124"/>
    </row>
    <row r="35" customFormat="false" ht="12.75" hidden="false" customHeight="false" outlineLevel="0" collapsed="false">
      <c r="A35" s="1147"/>
      <c r="B35" s="1113" t="s">
        <v>1059</v>
      </c>
      <c r="C35" s="1122" t="n">
        <v>15729000</v>
      </c>
      <c r="D35" s="1122" t="n">
        <v>13360000</v>
      </c>
      <c r="E35" s="1122" t="n">
        <v>13422000</v>
      </c>
      <c r="F35" s="1123" t="n">
        <v>0</v>
      </c>
      <c r="G35" s="1126"/>
      <c r="H35" s="1124" t="n">
        <v>0</v>
      </c>
    </row>
    <row r="36" customFormat="false" ht="12.75" hidden="false" customHeight="false" outlineLevel="0" collapsed="false">
      <c r="A36" s="1148"/>
      <c r="B36" s="1113" t="s">
        <v>1060</v>
      </c>
      <c r="C36" s="1122" t="n">
        <v>20000000</v>
      </c>
      <c r="D36" s="1122" t="n">
        <v>0</v>
      </c>
      <c r="E36" s="1122" t="n">
        <v>0</v>
      </c>
      <c r="F36" s="1123" t="n">
        <v>50000000</v>
      </c>
      <c r="G36" s="1126"/>
      <c r="H36" s="1124" t="n">
        <v>50000000</v>
      </c>
    </row>
    <row r="37" customFormat="false" ht="12.75" hidden="false" customHeight="false" outlineLevel="0" collapsed="false">
      <c r="A37" s="1134" t="s">
        <v>1026</v>
      </c>
      <c r="B37" s="1149" t="s">
        <v>1061</v>
      </c>
      <c r="C37" s="1150" t="n">
        <f aca="false">SUM(C38:C48)</f>
        <v>985366000</v>
      </c>
      <c r="D37" s="1150" t="n">
        <f aca="false">SUM(D38:D48)</f>
        <v>810397000</v>
      </c>
      <c r="E37" s="1150" t="n">
        <f aca="false">SUM(E38:E48)</f>
        <v>918401000</v>
      </c>
      <c r="F37" s="1151" t="n">
        <f aca="false">SUM(F38:F48)</f>
        <v>980000000</v>
      </c>
      <c r="G37" s="1152"/>
      <c r="H37" s="1153" t="n">
        <f aca="false">SUM(H38:H48)</f>
        <v>1060000000</v>
      </c>
    </row>
    <row r="38" customFormat="false" ht="12.75" hidden="false" customHeight="false" outlineLevel="0" collapsed="false">
      <c r="A38" s="1125"/>
      <c r="B38" s="1113" t="s">
        <v>1050</v>
      </c>
      <c r="C38" s="1122" t="n">
        <v>0</v>
      </c>
      <c r="D38" s="1122" t="n">
        <v>0</v>
      </c>
      <c r="E38" s="1122" t="n">
        <v>0</v>
      </c>
      <c r="F38" s="1123" t="n">
        <v>0</v>
      </c>
      <c r="G38" s="1126" t="s">
        <v>1051</v>
      </c>
      <c r="H38" s="1124" t="n">
        <v>0</v>
      </c>
    </row>
    <row r="39" customFormat="false" ht="12.75" hidden="false" customHeight="false" outlineLevel="0" collapsed="false">
      <c r="A39" s="1125"/>
      <c r="B39" s="1146" t="s">
        <v>1052</v>
      </c>
      <c r="C39" s="1122" t="n">
        <v>110000000</v>
      </c>
      <c r="D39" s="1122"/>
      <c r="E39" s="1122"/>
      <c r="F39" s="1123"/>
      <c r="G39" s="1126"/>
      <c r="H39" s="1124"/>
    </row>
    <row r="40" customFormat="false" ht="12.75" hidden="false" customHeight="false" outlineLevel="0" collapsed="false">
      <c r="A40" s="1125"/>
      <c r="B40" s="1146" t="s">
        <v>1053</v>
      </c>
      <c r="C40" s="1122" t="n">
        <v>380000000</v>
      </c>
      <c r="D40" s="1122"/>
      <c r="E40" s="1122"/>
      <c r="F40" s="1123"/>
      <c r="G40" s="1126"/>
      <c r="H40" s="1124"/>
    </row>
    <row r="41" customFormat="false" ht="12.75" hidden="false" customHeight="false" outlineLevel="0" collapsed="false">
      <c r="A41" s="1125"/>
      <c r="B41" s="1113" t="s">
        <v>1054</v>
      </c>
      <c r="C41" s="1122" t="n">
        <v>153940000</v>
      </c>
      <c r="D41" s="1122" t="n">
        <v>358076000</v>
      </c>
      <c r="E41" s="1122" t="n">
        <v>0</v>
      </c>
      <c r="F41" s="1123" t="n">
        <v>0</v>
      </c>
      <c r="G41" s="1126" t="s">
        <v>1062</v>
      </c>
      <c r="H41" s="1154" t="n">
        <v>0</v>
      </c>
    </row>
    <row r="42" customFormat="false" ht="12.75" hidden="false" customHeight="false" outlineLevel="0" collapsed="false">
      <c r="A42" s="1125"/>
      <c r="B42" s="1113" t="s">
        <v>1055</v>
      </c>
      <c r="C42" s="1122" t="n">
        <v>137000000</v>
      </c>
      <c r="D42" s="1122"/>
      <c r="E42" s="1122"/>
      <c r="F42" s="1123"/>
      <c r="G42" s="1126"/>
      <c r="H42" s="1154"/>
    </row>
    <row r="43" customFormat="false" ht="12.75" hidden="false" customHeight="false" outlineLevel="0" collapsed="false">
      <c r="A43" s="1125"/>
      <c r="B43" s="1113" t="s">
        <v>1056</v>
      </c>
      <c r="C43" s="1122"/>
      <c r="D43" s="1122" t="n">
        <v>327000000</v>
      </c>
      <c r="E43" s="1122" t="n">
        <v>860000000</v>
      </c>
      <c r="F43" s="1155" t="n">
        <v>670000000</v>
      </c>
      <c r="G43" s="1126" t="s">
        <v>1057</v>
      </c>
      <c r="H43" s="1156" t="n">
        <v>720000000</v>
      </c>
    </row>
    <row r="44" customFormat="false" ht="12.75" hidden="false" customHeight="false" outlineLevel="0" collapsed="false">
      <c r="A44" s="1125"/>
      <c r="B44" s="1113" t="s">
        <v>1060</v>
      </c>
      <c r="C44" s="1122" t="n">
        <v>9951000</v>
      </c>
      <c r="D44" s="1122" t="n">
        <v>10000000</v>
      </c>
      <c r="E44" s="1122" t="n">
        <v>0</v>
      </c>
      <c r="F44" s="1123" t="n">
        <v>150000000</v>
      </c>
      <c r="G44" s="1126"/>
      <c r="H44" s="1156" t="n">
        <v>150000000</v>
      </c>
    </row>
    <row r="45" customFormat="false" ht="12.75" hidden="false" customHeight="false" outlineLevel="0" collapsed="false">
      <c r="A45" s="1125"/>
      <c r="B45" s="1113" t="s">
        <v>1058</v>
      </c>
      <c r="C45" s="1122" t="n">
        <v>95000000</v>
      </c>
      <c r="D45" s="1122"/>
      <c r="E45" s="1122"/>
      <c r="F45" s="1123"/>
      <c r="G45" s="1126"/>
      <c r="H45" s="1156"/>
    </row>
    <row r="46" customFormat="false" ht="12.75" hidden="false" customHeight="false" outlineLevel="0" collapsed="false">
      <c r="A46" s="1125"/>
      <c r="B46" s="1113" t="s">
        <v>1063</v>
      </c>
      <c r="C46" s="1122" t="n">
        <v>33428000</v>
      </c>
      <c r="D46" s="1122" t="n">
        <v>38700000</v>
      </c>
      <c r="E46" s="1122"/>
      <c r="F46" s="1123" t="n">
        <v>0</v>
      </c>
      <c r="G46" s="1126"/>
      <c r="H46" s="1124" t="n">
        <v>0</v>
      </c>
    </row>
    <row r="47" customFormat="false" ht="12.75" hidden="false" customHeight="false" outlineLevel="0" collapsed="false">
      <c r="A47" s="1125"/>
      <c r="B47" s="1113" t="s">
        <v>1059</v>
      </c>
      <c r="C47" s="1122" t="n">
        <v>16047000</v>
      </c>
      <c r="D47" s="1122" t="n">
        <v>6640000</v>
      </c>
      <c r="E47" s="1122" t="n">
        <v>8401000</v>
      </c>
      <c r="F47" s="1123" t="n">
        <v>100000000</v>
      </c>
      <c r="G47" s="1126"/>
      <c r="H47" s="1124" t="n">
        <v>130000000</v>
      </c>
    </row>
    <row r="48" customFormat="false" ht="12.75" hidden="false" customHeight="false" outlineLevel="0" collapsed="false">
      <c r="A48" s="1148"/>
      <c r="B48" s="1113" t="s">
        <v>1064</v>
      </c>
      <c r="C48" s="1122" t="n">
        <v>50000000</v>
      </c>
      <c r="D48" s="1122" t="n">
        <v>69981000</v>
      </c>
      <c r="E48" s="1122" t="n">
        <v>50000000</v>
      </c>
      <c r="F48" s="1123" t="n">
        <v>60000000</v>
      </c>
      <c r="G48" s="1126"/>
      <c r="H48" s="1124" t="n">
        <v>60000000</v>
      </c>
    </row>
    <row r="49" customFormat="false" ht="12.75" hidden="false" customHeight="false" outlineLevel="0" collapsed="false">
      <c r="A49" s="1134" t="s">
        <v>1030</v>
      </c>
      <c r="B49" s="1149" t="s">
        <v>1065</v>
      </c>
      <c r="C49" s="1150" t="n">
        <f aca="false">SUM(C50:C51)</f>
        <v>108100000</v>
      </c>
      <c r="D49" s="1150" t="n">
        <f aca="false">SUM(D50:D51)</f>
        <v>113000000</v>
      </c>
      <c r="E49" s="1150" t="n">
        <f aca="false">SUM(E50:E51)</f>
        <v>131000000</v>
      </c>
      <c r="F49" s="1151" t="n">
        <f aca="false">SUM(F50:F51)</f>
        <v>247200000</v>
      </c>
      <c r="G49" s="1152"/>
      <c r="H49" s="1153" t="n">
        <f aca="false">SUM(H50:H51)</f>
        <v>319200000</v>
      </c>
    </row>
    <row r="50" customFormat="false" ht="12.75" hidden="false" customHeight="false" outlineLevel="0" collapsed="false">
      <c r="A50" s="1157"/>
      <c r="B50" s="1113" t="s">
        <v>1066</v>
      </c>
      <c r="C50" s="1122" t="n">
        <v>42550000</v>
      </c>
      <c r="D50" s="1122" t="n">
        <v>34000000</v>
      </c>
      <c r="E50" s="1122" t="n">
        <v>47000000</v>
      </c>
      <c r="F50" s="1123" t="n">
        <v>129000000</v>
      </c>
      <c r="G50" s="1126"/>
      <c r="H50" s="1124" t="n">
        <v>148400000</v>
      </c>
    </row>
    <row r="51" customFormat="false" ht="12.75" hidden="false" customHeight="false" outlineLevel="0" collapsed="false">
      <c r="A51" s="1148"/>
      <c r="B51" s="1118" t="s">
        <v>1067</v>
      </c>
      <c r="C51" s="1127" t="n">
        <v>65550000</v>
      </c>
      <c r="D51" s="1127" t="n">
        <v>79000000</v>
      </c>
      <c r="E51" s="1127" t="n">
        <v>84000000</v>
      </c>
      <c r="F51" s="1128" t="n">
        <v>118200000</v>
      </c>
      <c r="G51" s="1129"/>
      <c r="H51" s="1130" t="n">
        <v>170800000</v>
      </c>
    </row>
    <row r="52" customFormat="false" ht="12.75" hidden="false" customHeight="false" outlineLevel="0" collapsed="false">
      <c r="A52" s="1134" t="s">
        <v>1035</v>
      </c>
      <c r="B52" s="1113" t="s">
        <v>1068</v>
      </c>
      <c r="C52" s="1122" t="n">
        <f aca="false">SUM(C53:C55)</f>
        <v>143067873</v>
      </c>
      <c r="D52" s="1122" t="n">
        <f aca="false">SUM(D53:D55)</f>
        <v>194728668</v>
      </c>
      <c r="E52" s="1122" t="n">
        <f aca="false">SUM(E53:E55)</f>
        <v>136892750</v>
      </c>
      <c r="F52" s="1123" t="n">
        <f aca="false">SUM(F53:F55)</f>
        <v>305000000</v>
      </c>
      <c r="G52" s="1126"/>
      <c r="H52" s="1124" t="n">
        <f aca="false">SUM(H53:H55)</f>
        <v>345000000</v>
      </c>
    </row>
    <row r="53" customFormat="false" ht="12.75" hidden="false" customHeight="false" outlineLevel="0" collapsed="false">
      <c r="A53" s="1112"/>
      <c r="B53" s="1113" t="s">
        <v>1069</v>
      </c>
      <c r="C53" s="1122" t="n">
        <v>141787000</v>
      </c>
      <c r="D53" s="1122" t="n">
        <v>194344000</v>
      </c>
      <c r="E53" s="1122" t="n">
        <v>136648000</v>
      </c>
      <c r="F53" s="1123" t="n">
        <v>200000000</v>
      </c>
      <c r="G53" s="1126"/>
      <c r="H53" s="1124" t="n">
        <v>240000000</v>
      </c>
    </row>
    <row r="54" customFormat="false" ht="12.75" hidden="false" customHeight="false" outlineLevel="0" collapsed="false">
      <c r="A54" s="1125"/>
      <c r="B54" s="1113" t="s">
        <v>1070</v>
      </c>
      <c r="C54" s="1122" t="n">
        <v>524028</v>
      </c>
      <c r="D54" s="1122" t="n">
        <v>384668</v>
      </c>
      <c r="E54" s="1122" t="n">
        <v>240486</v>
      </c>
      <c r="F54" s="1123" t="n">
        <v>50000000</v>
      </c>
      <c r="G54" s="1126"/>
      <c r="H54" s="1124" t="n">
        <v>50000000</v>
      </c>
    </row>
    <row r="55" customFormat="false" ht="13.5" hidden="false" customHeight="false" outlineLevel="0" collapsed="false">
      <c r="A55" s="1125"/>
      <c r="B55" s="1158" t="s">
        <v>1071</v>
      </c>
      <c r="C55" s="1122" t="n">
        <v>756845</v>
      </c>
      <c r="D55" s="1122"/>
      <c r="E55" s="1122" t="n">
        <v>4264</v>
      </c>
      <c r="F55" s="1123" t="n">
        <v>55000000</v>
      </c>
      <c r="G55" s="1126"/>
      <c r="H55" s="1124" t="n">
        <v>55000000</v>
      </c>
    </row>
    <row r="56" customFormat="false" ht="13.5" hidden="false" customHeight="false" outlineLevel="0" collapsed="false">
      <c r="A56" s="1159"/>
      <c r="B56" s="1142" t="s">
        <v>1072</v>
      </c>
      <c r="C56" s="1144" t="n">
        <f aca="false">SUM(C27,C37,C49,C52)</f>
        <v>1450762873</v>
      </c>
      <c r="D56" s="1144" t="n">
        <f aca="false">SUM(D27,D37,D49,D52)</f>
        <v>1156485668</v>
      </c>
      <c r="E56" s="1143" t="n">
        <f aca="false">SUM(E27,E37,E49,E52)</f>
        <v>1239715750</v>
      </c>
      <c r="F56" s="1144" t="n">
        <f aca="false">SUM(F27,F37,F49,F52)</f>
        <v>1642200000</v>
      </c>
      <c r="G56" s="1160"/>
      <c r="H56" s="1143" t="n">
        <f aca="false">SUM(H27,H37,H49,H52)</f>
        <v>1814200000</v>
      </c>
    </row>
    <row r="57" customFormat="false" ht="13.5" hidden="false" customHeight="false" outlineLevel="0" collapsed="false">
      <c r="A57" s="1161"/>
      <c r="B57" s="1142" t="s">
        <v>1073</v>
      </c>
      <c r="C57" s="1144" t="n">
        <f aca="false">SUM(C26-C56)</f>
        <v>2545728413</v>
      </c>
      <c r="D57" s="1144" t="n">
        <f aca="false">SUM(D26-D56)</f>
        <v>2443162445</v>
      </c>
      <c r="E57" s="1143" t="n">
        <f aca="false">SUM(E26-E56)</f>
        <v>2271996049</v>
      </c>
      <c r="F57" s="1144" t="n">
        <f aca="false">SUM(F26-F56)</f>
        <v>1568800000</v>
      </c>
      <c r="G57" s="1160"/>
      <c r="H57" s="1143" t="n">
        <f aca="false">SUM(H26-H56)</f>
        <v>1416800000</v>
      </c>
    </row>
    <row r="58" customFormat="false" ht="12.75" hidden="false" customHeight="false" outlineLevel="0" collapsed="false">
      <c r="A58" s="1101" t="s">
        <v>1041</v>
      </c>
      <c r="B58" s="1162" t="s">
        <v>1074</v>
      </c>
      <c r="C58" s="1101"/>
      <c r="D58" s="1163"/>
      <c r="E58" s="1163"/>
      <c r="F58" s="1107"/>
      <c r="G58" s="0"/>
      <c r="H58" s="0"/>
    </row>
    <row r="59" customFormat="false" ht="12.75" hidden="false" customHeight="false" outlineLevel="0" collapsed="false">
      <c r="A59" s="1101" t="s">
        <v>1051</v>
      </c>
      <c r="B59" s="1101" t="s">
        <v>1075</v>
      </c>
      <c r="C59" s="1101"/>
      <c r="D59" s="1101"/>
      <c r="E59" s="1101"/>
      <c r="F59" s="1107"/>
      <c r="G59" s="0"/>
      <c r="H59" s="0"/>
    </row>
    <row r="60" customFormat="false" ht="12.75" hidden="false" customHeight="false" outlineLevel="0" collapsed="false">
      <c r="A60" s="1" t="s">
        <v>1057</v>
      </c>
      <c r="B60" s="1101" t="s">
        <v>1076</v>
      </c>
      <c r="C60" s="0"/>
      <c r="D60" s="0"/>
      <c r="E60" s="0"/>
      <c r="F60" s="1107"/>
      <c r="G60" s="0"/>
      <c r="H60" s="0"/>
    </row>
    <row r="61" customFormat="false" ht="12.75" hidden="false" customHeight="false" outlineLevel="0" collapsed="false">
      <c r="A61" s="1162" t="s">
        <v>1062</v>
      </c>
      <c r="B61" s="1" t="s">
        <v>1077</v>
      </c>
      <c r="C61" s="0"/>
      <c r="D61" s="0"/>
      <c r="E61" s="0"/>
      <c r="F61" s="1107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1107"/>
      <c r="G62" s="0"/>
      <c r="H62" s="0"/>
    </row>
    <row r="63" customFormat="false" ht="12.75" hidden="false" customHeight="false" outlineLevel="0" collapsed="false">
      <c r="B63" s="1164" t="s">
        <v>1078</v>
      </c>
    </row>
    <row r="64" customFormat="false" ht="12.75" hidden="false" customHeight="false" outlineLevel="0" collapsed="false">
      <c r="B64" s="1094" t="s">
        <v>845</v>
      </c>
    </row>
  </sheetData>
  <mergeCells count="3">
    <mergeCell ref="A2:B2"/>
    <mergeCell ref="A6:B6"/>
    <mergeCell ref="F7:G7"/>
  </mergeCells>
  <printOptions headings="false" gridLines="false" gridLinesSet="true" horizontalCentered="false" verticalCentered="false"/>
  <pageMargins left="0.679861111111111" right="0.6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5" width="62.85"/>
    <col collapsed="false" customWidth="true" hidden="false" outlineLevel="0" max="2" min="2" style="1166" width="7.56"/>
    <col collapsed="false" customWidth="true" hidden="false" outlineLevel="0" max="3" min="3" style="1167" width="12.14"/>
    <col collapsed="false" customWidth="true" hidden="false" outlineLevel="0" max="5" min="4" style="1165" width="12.42"/>
    <col collapsed="false" customWidth="true" hidden="false" outlineLevel="0" max="6" min="6" style="1168" width="9.7"/>
    <col collapsed="false" customWidth="true" hidden="false" outlineLevel="0" max="7" min="7" style="1169" width="11.85"/>
    <col collapsed="false" customWidth="true" hidden="false" outlineLevel="0" max="8" min="8" style="1169" width="12.85"/>
    <col collapsed="false" customWidth="false" hidden="false" outlineLevel="0" max="257" min="9" style="1169" width="9.14"/>
  </cols>
  <sheetData>
    <row r="1" s="1171" customFormat="true" ht="21.75" hidden="false" customHeight="true" outlineLevel="0" collapsed="false">
      <c r="A1" s="1170" t="s">
        <v>1079</v>
      </c>
      <c r="B1" s="1170"/>
      <c r="C1" s="1170"/>
      <c r="D1" s="1170"/>
      <c r="E1" s="1170"/>
    </row>
    <row r="2" s="1171" customFormat="true" ht="21.75" hidden="false" customHeight="true" outlineLevel="0" collapsed="false">
      <c r="A2" s="1170"/>
      <c r="B2" s="1170"/>
      <c r="C2" s="1170"/>
      <c r="D2" s="1172"/>
      <c r="E2" s="1172"/>
    </row>
    <row r="3" s="1171" customFormat="true" ht="15" hidden="false" customHeight="true" outlineLevel="0" collapsed="false">
      <c r="A3" s="1173"/>
      <c r="B3" s="1174"/>
      <c r="C3" s="1175" t="s">
        <v>1080</v>
      </c>
      <c r="D3" s="1175" t="s">
        <v>1081</v>
      </c>
      <c r="E3" s="1175" t="s">
        <v>1082</v>
      </c>
      <c r="F3" s="1176"/>
    </row>
    <row r="4" s="1183" customFormat="true" ht="18.75" hidden="false" customHeight="true" outlineLevel="0" collapsed="false">
      <c r="A4" s="1177" t="s">
        <v>1083</v>
      </c>
      <c r="B4" s="1178" t="s">
        <v>1084</v>
      </c>
      <c r="C4" s="1179" t="s">
        <v>1085</v>
      </c>
      <c r="D4" s="1180" t="s">
        <v>1086</v>
      </c>
      <c r="E4" s="1181" t="s">
        <v>1087</v>
      </c>
      <c r="F4" s="1182" t="s">
        <v>1088</v>
      </c>
    </row>
    <row r="5" s="1183" customFormat="true" ht="15" hidden="false" customHeight="true" outlineLevel="0" collapsed="false">
      <c r="A5" s="1177"/>
      <c r="B5" s="1184" t="s">
        <v>1089</v>
      </c>
      <c r="C5" s="1185" t="s">
        <v>589</v>
      </c>
      <c r="D5" s="1186" t="s">
        <v>1090</v>
      </c>
      <c r="E5" s="1187" t="s">
        <v>1091</v>
      </c>
      <c r="F5" s="1188" t="s">
        <v>1092</v>
      </c>
    </row>
    <row r="6" s="1183" customFormat="true" ht="15" hidden="false" customHeight="true" outlineLevel="0" collapsed="false">
      <c r="A6" s="1189" t="s">
        <v>1093</v>
      </c>
      <c r="B6" s="1190"/>
      <c r="C6" s="1191"/>
      <c r="D6" s="1192" t="n">
        <f aca="false">D7+D8+D32</f>
        <v>16268</v>
      </c>
      <c r="E6" s="1192" t="n">
        <f aca="false">E7+E8+E32</f>
        <v>4720</v>
      </c>
      <c r="F6" s="1193"/>
    </row>
    <row r="7" s="1183" customFormat="true" ht="15" hidden="false" customHeight="true" outlineLevel="0" collapsed="false">
      <c r="A7" s="1194" t="s">
        <v>1094</v>
      </c>
      <c r="B7" s="1195"/>
      <c r="C7" s="1196"/>
      <c r="D7" s="1197" t="n">
        <v>0</v>
      </c>
      <c r="E7" s="1197" t="n">
        <v>0</v>
      </c>
      <c r="F7" s="1198"/>
    </row>
    <row r="8" s="1183" customFormat="true" ht="15" hidden="false" customHeight="true" outlineLevel="0" collapsed="false">
      <c r="A8" s="1194" t="s">
        <v>1095</v>
      </c>
      <c r="B8" s="1199"/>
      <c r="C8" s="1200"/>
      <c r="D8" s="1200" t="n">
        <f aca="false">SUM(D10:D27)</f>
        <v>11153</v>
      </c>
      <c r="E8" s="1200" t="n">
        <f aca="false">SUM(E10:E27)</f>
        <v>4030</v>
      </c>
      <c r="F8" s="1201"/>
    </row>
    <row r="9" s="1183" customFormat="true" ht="15" hidden="false" customHeight="true" outlineLevel="0" collapsed="false">
      <c r="A9" s="1202" t="s">
        <v>1096</v>
      </c>
      <c r="B9" s="1195"/>
      <c r="C9" s="1203"/>
      <c r="D9" s="1204"/>
      <c r="E9" s="1204"/>
      <c r="F9" s="1205"/>
    </row>
    <row r="10" s="1183" customFormat="true" ht="15" hidden="false" customHeight="true" outlineLevel="0" collapsed="false">
      <c r="A10" s="1202" t="s">
        <v>1097</v>
      </c>
      <c r="B10" s="1195" t="n">
        <v>1995</v>
      </c>
      <c r="C10" s="1203" t="s">
        <v>1098</v>
      </c>
      <c r="D10" s="1206" t="n">
        <v>36</v>
      </c>
      <c r="E10" s="1207" t="n">
        <v>38</v>
      </c>
      <c r="F10" s="1205" t="n">
        <v>2015</v>
      </c>
      <c r="G10" s="1208"/>
      <c r="H10" s="1209"/>
      <c r="I10" s="1210"/>
    </row>
    <row r="11" s="1183" customFormat="true" ht="15" hidden="false" customHeight="true" outlineLevel="0" collapsed="false">
      <c r="A11" s="1202" t="s">
        <v>1099</v>
      </c>
      <c r="B11" s="1195" t="n">
        <v>1995</v>
      </c>
      <c r="C11" s="1203" t="s">
        <v>1100</v>
      </c>
      <c r="D11" s="1206" t="n">
        <v>0</v>
      </c>
      <c r="E11" s="1207" t="n">
        <v>0</v>
      </c>
      <c r="F11" s="1205" t="n">
        <v>2014</v>
      </c>
      <c r="H11" s="1209"/>
    </row>
    <row r="12" s="1183" customFormat="true" ht="15" hidden="false" customHeight="true" outlineLevel="0" collapsed="false">
      <c r="A12" s="1202" t="s">
        <v>1101</v>
      </c>
      <c r="B12" s="1195" t="n">
        <v>1995</v>
      </c>
      <c r="C12" s="1203" t="s">
        <v>1102</v>
      </c>
      <c r="D12" s="1206" t="n">
        <v>0</v>
      </c>
      <c r="E12" s="1207" t="n">
        <v>0</v>
      </c>
      <c r="F12" s="1205" t="n">
        <v>2014</v>
      </c>
      <c r="H12" s="1209"/>
    </row>
    <row r="13" s="1183" customFormat="true" ht="15" hidden="false" customHeight="true" outlineLevel="0" collapsed="false">
      <c r="A13" s="1202" t="s">
        <v>1103</v>
      </c>
      <c r="B13" s="1195" t="n">
        <v>1997</v>
      </c>
      <c r="C13" s="1203" t="s">
        <v>1104</v>
      </c>
      <c r="D13" s="1206" t="n">
        <v>353</v>
      </c>
      <c r="E13" s="1207" t="n">
        <v>158</v>
      </c>
      <c r="F13" s="1205" t="n">
        <v>2017</v>
      </c>
      <c r="H13" s="1209"/>
    </row>
    <row r="14" s="1183" customFormat="true" ht="15" hidden="false" customHeight="true" outlineLevel="0" collapsed="false">
      <c r="A14" s="1202" t="s">
        <v>1105</v>
      </c>
      <c r="B14" s="1195" t="n">
        <v>2000</v>
      </c>
      <c r="C14" s="1203" t="s">
        <v>1106</v>
      </c>
      <c r="D14" s="1206" t="n">
        <v>0</v>
      </c>
      <c r="E14" s="1207" t="n">
        <v>0</v>
      </c>
      <c r="F14" s="1205" t="n">
        <v>2014</v>
      </c>
      <c r="H14" s="1209"/>
    </row>
    <row r="15" s="1183" customFormat="true" ht="15" hidden="false" customHeight="true" outlineLevel="0" collapsed="false">
      <c r="A15" s="1202" t="s">
        <v>1107</v>
      </c>
      <c r="B15" s="1195" t="n">
        <v>2002</v>
      </c>
      <c r="C15" s="1203" t="s">
        <v>1108</v>
      </c>
      <c r="D15" s="1206" t="n">
        <v>343</v>
      </c>
      <c r="E15" s="1207" t="n">
        <v>102</v>
      </c>
      <c r="F15" s="1205" t="n">
        <v>2018</v>
      </c>
      <c r="H15" s="1209"/>
    </row>
    <row r="16" s="1183" customFormat="true" ht="15" hidden="false" customHeight="true" outlineLevel="0" collapsed="false">
      <c r="A16" s="1202" t="s">
        <v>1109</v>
      </c>
      <c r="B16" s="1195" t="n">
        <v>1997</v>
      </c>
      <c r="C16" s="1203" t="s">
        <v>1110</v>
      </c>
      <c r="D16" s="1211" t="n">
        <v>716</v>
      </c>
      <c r="E16" s="1207" t="n">
        <v>324</v>
      </c>
      <c r="F16" s="1205" t="n">
        <v>2017</v>
      </c>
      <c r="H16" s="1209"/>
    </row>
    <row r="17" customFormat="false" ht="15" hidden="false" customHeight="false" outlineLevel="0" collapsed="false">
      <c r="A17" s="1212" t="s">
        <v>1111</v>
      </c>
      <c r="B17" s="1195" t="n">
        <v>1996</v>
      </c>
      <c r="C17" s="1213" t="s">
        <v>1112</v>
      </c>
      <c r="D17" s="1211" t="n">
        <v>747</v>
      </c>
      <c r="E17" s="1214" t="n">
        <v>410</v>
      </c>
      <c r="F17" s="1215" t="n">
        <v>2016</v>
      </c>
      <c r="H17" s="953"/>
    </row>
    <row r="18" s="1216" customFormat="true" ht="15" hidden="false" customHeight="true" outlineLevel="0" collapsed="false">
      <c r="A18" s="1202" t="s">
        <v>1113</v>
      </c>
      <c r="B18" s="1195" t="n">
        <v>2000</v>
      </c>
      <c r="C18" s="1203" t="s">
        <v>1114</v>
      </c>
      <c r="D18" s="1211" t="n">
        <v>1920</v>
      </c>
      <c r="E18" s="1207" t="n">
        <v>377</v>
      </c>
      <c r="F18" s="1205" t="n">
        <v>2020</v>
      </c>
      <c r="H18" s="1209"/>
    </row>
    <row r="19" s="1216" customFormat="true" ht="15" hidden="false" customHeight="true" outlineLevel="0" collapsed="false">
      <c r="A19" s="1202" t="s">
        <v>1115</v>
      </c>
      <c r="B19" s="1195" t="n">
        <v>2003</v>
      </c>
      <c r="C19" s="1217" t="s">
        <v>1116</v>
      </c>
      <c r="D19" s="1204" t="n">
        <v>0</v>
      </c>
      <c r="E19" s="1204" t="n">
        <v>0</v>
      </c>
      <c r="F19" s="1205" t="n">
        <v>2014</v>
      </c>
      <c r="G19" s="1183"/>
    </row>
    <row r="20" s="1216" customFormat="true" ht="15" hidden="false" customHeight="true" outlineLevel="0" collapsed="false">
      <c r="A20" s="1218" t="s">
        <v>1117</v>
      </c>
      <c r="B20" s="1195" t="n">
        <v>2004</v>
      </c>
      <c r="C20" s="1203" t="s">
        <v>1118</v>
      </c>
      <c r="D20" s="1204" t="n">
        <v>0</v>
      </c>
      <c r="E20" s="1204" t="n">
        <v>0</v>
      </c>
      <c r="F20" s="1205" t="n">
        <v>2014</v>
      </c>
      <c r="G20" s="1183"/>
    </row>
    <row r="21" s="1216" customFormat="true" ht="15" hidden="false" customHeight="true" outlineLevel="0" collapsed="false">
      <c r="A21" s="1218" t="s">
        <v>1119</v>
      </c>
      <c r="B21" s="1195" t="n">
        <v>2005</v>
      </c>
      <c r="C21" s="1203" t="s">
        <v>1118</v>
      </c>
      <c r="D21" s="1204" t="n">
        <v>1260</v>
      </c>
      <c r="E21" s="1204" t="n">
        <v>1264</v>
      </c>
      <c r="F21" s="1205" t="n">
        <v>2015</v>
      </c>
      <c r="G21" s="1183"/>
    </row>
    <row r="22" s="1216" customFormat="true" ht="15" hidden="false" customHeight="true" outlineLevel="0" collapsed="false">
      <c r="A22" s="1218" t="s">
        <v>1120</v>
      </c>
      <c r="B22" s="1195" t="n">
        <v>2006</v>
      </c>
      <c r="C22" s="1203" t="s">
        <v>1121</v>
      </c>
      <c r="D22" s="1204" t="n">
        <v>840</v>
      </c>
      <c r="E22" s="1204" t="n">
        <v>4</v>
      </c>
      <c r="F22" s="1205" t="n">
        <v>2016</v>
      </c>
      <c r="G22" s="1183"/>
    </row>
    <row r="23" s="1216" customFormat="true" ht="15" hidden="false" customHeight="true" outlineLevel="0" collapsed="false">
      <c r="A23" s="1218" t="s">
        <v>1122</v>
      </c>
      <c r="B23" s="1195" t="n">
        <v>2007</v>
      </c>
      <c r="C23" s="1203" t="s">
        <v>1121</v>
      </c>
      <c r="D23" s="1204" t="n">
        <v>840</v>
      </c>
      <c r="E23" s="1204" t="n">
        <v>4</v>
      </c>
      <c r="F23" s="1205" t="n">
        <v>2017</v>
      </c>
      <c r="G23" s="1183"/>
    </row>
    <row r="24" s="1216" customFormat="true" ht="15" hidden="false" customHeight="true" outlineLevel="0" collapsed="false">
      <c r="A24" s="1202" t="s">
        <v>1123</v>
      </c>
      <c r="B24" s="1195" t="n">
        <v>1998</v>
      </c>
      <c r="C24" s="1203" t="s">
        <v>1124</v>
      </c>
      <c r="D24" s="1206" t="n">
        <v>778</v>
      </c>
      <c r="E24" s="1219" t="n">
        <v>298</v>
      </c>
      <c r="F24" s="1205" t="n">
        <v>2017</v>
      </c>
    </row>
    <row r="25" customFormat="false" ht="15.75" hidden="false" customHeight="false" outlineLevel="0" collapsed="false">
      <c r="A25" s="1202" t="s">
        <v>1125</v>
      </c>
      <c r="B25" s="1195" t="n">
        <v>1999</v>
      </c>
      <c r="C25" s="1217" t="s">
        <v>1126</v>
      </c>
      <c r="D25" s="1206" t="n">
        <v>1831</v>
      </c>
      <c r="E25" s="1219" t="n">
        <v>559</v>
      </c>
      <c r="F25" s="1205" t="n">
        <v>2018</v>
      </c>
    </row>
    <row r="26" customFormat="false" ht="15.75" hidden="false" customHeight="false" outlineLevel="0" collapsed="false">
      <c r="A26" s="1202" t="s">
        <v>1127</v>
      </c>
      <c r="B26" s="1195" t="n">
        <v>2000</v>
      </c>
      <c r="C26" s="1217" t="s">
        <v>1128</v>
      </c>
      <c r="D26" s="1206" t="n">
        <v>842</v>
      </c>
      <c r="E26" s="1219" t="n">
        <v>251</v>
      </c>
      <c r="F26" s="1205" t="n">
        <v>2019</v>
      </c>
    </row>
    <row r="27" customFormat="false" ht="15.75" hidden="false" customHeight="false" outlineLevel="0" collapsed="false">
      <c r="A27" s="1220" t="s">
        <v>1129</v>
      </c>
      <c r="B27" s="1221" t="n">
        <v>2000</v>
      </c>
      <c r="C27" s="1222" t="s">
        <v>1130</v>
      </c>
      <c r="D27" s="1223" t="n">
        <v>647</v>
      </c>
      <c r="E27" s="1224" t="n">
        <v>241</v>
      </c>
      <c r="F27" s="1225" t="n">
        <v>2017</v>
      </c>
    </row>
    <row r="28" s="1183" customFormat="true" ht="18.75" hidden="false" customHeight="true" outlineLevel="0" collapsed="false"/>
    <row r="29" s="1183" customFormat="true" ht="15" hidden="false" customHeight="true" outlineLevel="0" collapsed="false"/>
    <row r="30" s="1183" customFormat="true" ht="15" hidden="false" customHeight="true" outlineLevel="0" collapsed="false">
      <c r="A30" s="1226" t="s">
        <v>1083</v>
      </c>
      <c r="B30" s="1178" t="s">
        <v>1084</v>
      </c>
      <c r="C30" s="1179" t="s">
        <v>1085</v>
      </c>
      <c r="D30" s="1180" t="s">
        <v>1086</v>
      </c>
      <c r="E30" s="1181" t="s">
        <v>1087</v>
      </c>
      <c r="F30" s="1182" t="s">
        <v>1088</v>
      </c>
    </row>
    <row r="31" s="1183" customFormat="true" ht="15" hidden="false" customHeight="true" outlineLevel="0" collapsed="false">
      <c r="A31" s="1227"/>
      <c r="B31" s="1228" t="s">
        <v>1089</v>
      </c>
      <c r="C31" s="1229" t="s">
        <v>589</v>
      </c>
      <c r="D31" s="1230" t="s">
        <v>1090</v>
      </c>
      <c r="E31" s="1231" t="s">
        <v>1091</v>
      </c>
      <c r="F31" s="1232" t="s">
        <v>1092</v>
      </c>
    </row>
    <row r="32" s="1183" customFormat="true" ht="15" hidden="false" customHeight="true" outlineLevel="0" collapsed="false">
      <c r="A32" s="1194" t="s">
        <v>1131</v>
      </c>
      <c r="B32" s="1199"/>
      <c r="C32" s="1200"/>
      <c r="D32" s="1200" t="n">
        <f aca="false">SUM(D33:D35)</f>
        <v>5115</v>
      </c>
      <c r="E32" s="1200" t="n">
        <f aca="false">SUM(E33:E35)</f>
        <v>690</v>
      </c>
      <c r="F32" s="1198"/>
    </row>
    <row r="33" s="1183" customFormat="true" ht="15" hidden="false" customHeight="true" outlineLevel="0" collapsed="false">
      <c r="A33" s="1202" t="s">
        <v>1132</v>
      </c>
      <c r="B33" s="1195" t="n">
        <v>1997</v>
      </c>
      <c r="C33" s="1217" t="s">
        <v>1112</v>
      </c>
      <c r="D33" s="1206" t="n">
        <v>3759</v>
      </c>
      <c r="E33" s="1219" t="n">
        <v>429</v>
      </c>
      <c r="F33" s="1205" t="n">
        <v>2022</v>
      </c>
    </row>
    <row r="34" s="1183" customFormat="true" ht="15" hidden="false" customHeight="true" outlineLevel="0" collapsed="false">
      <c r="A34" s="1202" t="s">
        <v>1133</v>
      </c>
      <c r="B34" s="1195" t="n">
        <v>2000</v>
      </c>
      <c r="C34" s="1217" t="s">
        <v>1134</v>
      </c>
      <c r="D34" s="1206" t="n">
        <v>1356</v>
      </c>
      <c r="E34" s="1219" t="n">
        <v>261</v>
      </c>
      <c r="F34" s="1205" t="n">
        <v>2020</v>
      </c>
    </row>
    <row r="35" s="1183" customFormat="true" ht="15" hidden="false" customHeight="true" outlineLevel="0" collapsed="false">
      <c r="A35" s="1220" t="s">
        <v>1135</v>
      </c>
      <c r="B35" s="1221" t="n">
        <v>1999</v>
      </c>
      <c r="C35" s="1222" t="s">
        <v>1136</v>
      </c>
      <c r="D35" s="1233" t="n">
        <v>0</v>
      </c>
      <c r="E35" s="1234" t="n">
        <v>0</v>
      </c>
      <c r="F35" s="1235" t="n">
        <v>2014</v>
      </c>
    </row>
    <row r="36" s="1183" customFormat="true" ht="15" hidden="false" customHeight="true" outlineLevel="0" collapsed="false">
      <c r="A36" s="1236" t="s">
        <v>1137</v>
      </c>
      <c r="B36" s="1237"/>
      <c r="C36" s="1238"/>
      <c r="D36" s="1239" t="n">
        <f aca="false">SUM(D37:D39)</f>
        <v>225002.149562</v>
      </c>
      <c r="E36" s="1239" t="n">
        <f aca="false">SUM(E37:E39)</f>
        <v>1000</v>
      </c>
      <c r="F36" s="1240"/>
    </row>
    <row r="37" s="1183" customFormat="true" ht="15" hidden="false" customHeight="true" outlineLevel="0" collapsed="false">
      <c r="A37" s="1241" t="s">
        <v>1138</v>
      </c>
      <c r="B37" s="1195" t="n">
        <v>2000</v>
      </c>
      <c r="C37" s="1242" t="s">
        <v>1139</v>
      </c>
      <c r="D37" s="1243" t="n">
        <f aca="false">160000-3047.530563-2790.319875</f>
        <v>154162.149562</v>
      </c>
      <c r="E37" s="1243" t="n">
        <v>1000</v>
      </c>
      <c r="F37" s="1244" t="n">
        <v>2016</v>
      </c>
    </row>
    <row r="38" s="1183" customFormat="true" ht="15" hidden="false" customHeight="true" outlineLevel="0" collapsed="false">
      <c r="A38" s="1212" t="s">
        <v>1140</v>
      </c>
      <c r="B38" s="1195" t="n">
        <v>2000</v>
      </c>
      <c r="C38" s="1242"/>
      <c r="D38" s="1243"/>
      <c r="E38" s="1243"/>
      <c r="F38" s="1244"/>
    </row>
    <row r="39" s="1183" customFormat="true" ht="15" hidden="false" customHeight="true" outlineLevel="0" collapsed="false">
      <c r="A39" s="1245" t="s">
        <v>1141</v>
      </c>
      <c r="B39" s="1246" t="n">
        <v>2013</v>
      </c>
      <c r="C39" s="1247" t="s">
        <v>1142</v>
      </c>
      <c r="D39" s="1248" t="n">
        <f aca="false">2530*28</f>
        <v>70840</v>
      </c>
      <c r="E39" s="1249" t="n">
        <v>0</v>
      </c>
      <c r="F39" s="1250" t="s">
        <v>1143</v>
      </c>
    </row>
    <row r="40" s="1256" customFormat="true" ht="21.75" hidden="false" customHeight="true" outlineLevel="0" collapsed="false">
      <c r="A40" s="1251" t="s">
        <v>1144</v>
      </c>
      <c r="B40" s="1252"/>
      <c r="C40" s="1253"/>
      <c r="D40" s="1254" t="n">
        <f aca="false">D6+D36</f>
        <v>241270.149562</v>
      </c>
      <c r="E40" s="1254" t="n">
        <f aca="false">E6+E36</f>
        <v>5720</v>
      </c>
      <c r="F40" s="1255"/>
    </row>
    <row r="41" s="1263" customFormat="true" ht="15" hidden="false" customHeight="true" outlineLevel="0" collapsed="false">
      <c r="A41" s="1257" t="s">
        <v>1145</v>
      </c>
      <c r="B41" s="1258"/>
      <c r="C41" s="1259"/>
      <c r="D41" s="1260" t="n">
        <f aca="false">1218502.294998/100*40</f>
        <v>487400.9179992</v>
      </c>
      <c r="E41" s="1261" t="s">
        <v>1146</v>
      </c>
      <c r="F41" s="1262"/>
    </row>
    <row r="42" s="1263" customFormat="true" ht="15" hidden="false" customHeight="true" outlineLevel="0" collapsed="false">
      <c r="A42" s="1264" t="s">
        <v>1147</v>
      </c>
      <c r="B42" s="1265"/>
      <c r="C42" s="1266"/>
      <c r="D42" s="1267" t="n">
        <f aca="false">D40-D9-D10-D11-D12-D13-D16-D17-E24-E25-E33-D35</f>
        <v>238132.149562</v>
      </c>
      <c r="E42" s="1268" t="s">
        <v>1148</v>
      </c>
      <c r="F42" s="1269"/>
    </row>
    <row r="43" s="1263" customFormat="true" ht="21.75" hidden="true" customHeight="true" outlineLevel="0" collapsed="false">
      <c r="A43" s="1270" t="s">
        <v>1149</v>
      </c>
      <c r="B43" s="1271"/>
      <c r="C43" s="1272"/>
      <c r="D43" s="1273"/>
      <c r="E43" s="1274" t="n">
        <f aca="false">690500/100*8</f>
        <v>55240</v>
      </c>
      <c r="F43" s="1275"/>
    </row>
    <row r="44" s="1263" customFormat="true" ht="21.75" hidden="true" customHeight="true" outlineLevel="0" collapsed="false">
      <c r="A44" s="1276" t="s">
        <v>1150</v>
      </c>
      <c r="B44" s="1271"/>
      <c r="C44" s="1272"/>
      <c r="D44" s="1273"/>
      <c r="E44" s="1277" t="n">
        <f aca="false">E43-E40</f>
        <v>49520</v>
      </c>
      <c r="F44" s="1275"/>
    </row>
    <row r="45" s="1183" customFormat="true" ht="28.5" hidden="false" customHeight="true" outlineLevel="0" collapsed="false">
      <c r="A45" s="1278" t="s">
        <v>1151</v>
      </c>
      <c r="B45" s="1279"/>
      <c r="C45" s="1280"/>
      <c r="D45" s="1281" t="n">
        <f aca="false">D46</f>
        <v>280</v>
      </c>
      <c r="E45" s="1281" t="n">
        <v>280</v>
      </c>
      <c r="F45" s="1282"/>
    </row>
    <row r="46" s="1183" customFormat="true" ht="15" hidden="false" customHeight="true" outlineLevel="0" collapsed="false">
      <c r="A46" s="1283" t="s">
        <v>1152</v>
      </c>
      <c r="B46" s="1195" t="n">
        <v>2003</v>
      </c>
      <c r="C46" s="1284" t="n">
        <v>280</v>
      </c>
      <c r="D46" s="1285" t="n">
        <v>280</v>
      </c>
      <c r="E46" s="1286" t="n">
        <v>280</v>
      </c>
      <c r="F46" s="1287" t="s">
        <v>1153</v>
      </c>
    </row>
    <row r="47" s="1183" customFormat="true" ht="26.25" hidden="false" customHeight="true" outlineLevel="0" collapsed="false">
      <c r="A47" s="1288" t="s">
        <v>1154</v>
      </c>
      <c r="B47" s="1289"/>
      <c r="C47" s="1290"/>
      <c r="D47" s="1291" t="s">
        <v>1155</v>
      </c>
      <c r="E47" s="1292" t="s">
        <v>1156</v>
      </c>
      <c r="F47" s="1293"/>
      <c r="G47" s="1293"/>
      <c r="H47" s="1293"/>
    </row>
    <row r="48" s="1183" customFormat="true" ht="15" hidden="false" customHeight="true" outlineLevel="0" collapsed="false">
      <c r="A48" s="1294" t="s">
        <v>1157</v>
      </c>
      <c r="B48" s="1295"/>
      <c r="C48" s="1295"/>
      <c r="D48" s="1296" t="n">
        <f aca="false">SUM(D49:D50)</f>
        <v>430000</v>
      </c>
      <c r="E48" s="1297" t="n">
        <f aca="false">SUM(E49:E50)</f>
        <v>420000</v>
      </c>
      <c r="F48" s="1298"/>
    </row>
    <row r="49" s="1183" customFormat="true" ht="15" hidden="false" customHeight="true" outlineLevel="0" collapsed="false">
      <c r="A49" s="1218" t="s">
        <v>1158</v>
      </c>
      <c r="B49" s="1299"/>
      <c r="D49" s="1300" t="n">
        <v>300000</v>
      </c>
      <c r="E49" s="1301" t="n">
        <v>300000</v>
      </c>
      <c r="F49" s="1298"/>
      <c r="G49" s="1302"/>
      <c r="H49" s="1302"/>
    </row>
    <row r="50" s="1183" customFormat="true" ht="15" hidden="false" customHeight="true" outlineLevel="0" collapsed="false">
      <c r="A50" s="1303" t="s">
        <v>1159</v>
      </c>
      <c r="B50" s="1304"/>
      <c r="C50" s="1305"/>
      <c r="D50" s="1306" t="n">
        <v>130000</v>
      </c>
      <c r="E50" s="1307" t="n">
        <v>120000</v>
      </c>
      <c r="F50" s="1302"/>
      <c r="G50" s="1302"/>
      <c r="H50" s="1302"/>
    </row>
    <row r="51" s="1183" customFormat="true" ht="15" hidden="false" customHeight="true" outlineLevel="0" collapsed="false">
      <c r="A51" s="1308"/>
      <c r="B51" s="1299"/>
      <c r="D51" s="1208"/>
      <c r="E51" s="1208"/>
      <c r="F51" s="1309"/>
    </row>
    <row r="52" s="1183" customFormat="true" ht="15" hidden="false" customHeight="true" outlineLevel="0" collapsed="false">
      <c r="A52" s="1308"/>
      <c r="B52" s="1299"/>
      <c r="D52" s="1310"/>
      <c r="E52" s="1311"/>
      <c r="F52" s="1309"/>
    </row>
    <row r="53" s="1308" customFormat="true" ht="14.25" hidden="false" customHeight="true" outlineLevel="0" collapsed="false">
      <c r="A53" s="1312" t="s">
        <v>1160</v>
      </c>
      <c r="C53" s="1313"/>
      <c r="D53" s="1314"/>
    </row>
    <row r="54" s="1317" customFormat="true" ht="12" hidden="false" customHeight="false" outlineLevel="0" collapsed="false">
      <c r="A54" s="1315" t="s">
        <v>1161</v>
      </c>
      <c r="B54" s="1316"/>
      <c r="C54" s="1316"/>
      <c r="D54" s="1315"/>
      <c r="E54" s="1315"/>
      <c r="F54" s="1315"/>
    </row>
    <row r="55" s="1317" customFormat="true" ht="12" hidden="false" customHeight="false" outlineLevel="0" collapsed="false">
      <c r="A55" s="1315" t="s">
        <v>1162</v>
      </c>
      <c r="B55" s="1316"/>
      <c r="C55" s="1316"/>
      <c r="D55" s="1315"/>
      <c r="E55" s="1315"/>
      <c r="F55" s="1315"/>
    </row>
    <row r="56" s="1317" customFormat="true" ht="12" hidden="false" customHeight="false" outlineLevel="0" collapsed="false">
      <c r="A56" s="1315" t="s">
        <v>1163</v>
      </c>
      <c r="B56" s="1316"/>
      <c r="C56" s="1316"/>
      <c r="D56" s="1315"/>
      <c r="E56" s="1315"/>
      <c r="F56" s="1315"/>
    </row>
    <row r="57" s="1317" customFormat="true" ht="12" hidden="false" customHeight="false" outlineLevel="0" collapsed="false">
      <c r="A57" s="1315" t="s">
        <v>1164</v>
      </c>
      <c r="B57" s="1316"/>
      <c r="C57" s="1316"/>
      <c r="D57" s="1315"/>
      <c r="E57" s="1315"/>
      <c r="F57" s="1315"/>
    </row>
    <row r="58" s="1317" customFormat="true" ht="12" hidden="false" customHeight="false" outlineLevel="0" collapsed="false">
      <c r="A58" s="1315" t="s">
        <v>1165</v>
      </c>
      <c r="B58" s="1316"/>
      <c r="C58" s="1316"/>
      <c r="D58" s="1315"/>
      <c r="E58" s="1315"/>
      <c r="F58" s="1315"/>
    </row>
    <row r="59" s="1317" customFormat="true" ht="12" hidden="false" customHeight="false" outlineLevel="0" collapsed="false">
      <c r="A59" s="1315" t="s">
        <v>1166</v>
      </c>
      <c r="B59" s="1316"/>
      <c r="C59" s="1316"/>
      <c r="D59" s="1315"/>
      <c r="E59" s="1315"/>
      <c r="F59" s="1315"/>
    </row>
    <row r="63" customFormat="false" ht="12.75" hidden="false" customHeight="false" outlineLevel="0" collapsed="false">
      <c r="C63" s="1318"/>
      <c r="D63" s="1319"/>
      <c r="E63" s="1319"/>
    </row>
    <row r="64" customFormat="false" ht="12.75" hidden="false" customHeight="false" outlineLevel="0" collapsed="false">
      <c r="C64" s="1318"/>
      <c r="D64" s="1319"/>
      <c r="E64" s="1319"/>
    </row>
    <row r="65" customFormat="false" ht="12.75" hidden="false" customHeight="false" outlineLevel="0" collapsed="false">
      <c r="C65" s="1320"/>
      <c r="D65" s="1321"/>
      <c r="E65" s="1322"/>
    </row>
    <row r="66" customFormat="false" ht="12.75" hidden="false" customHeight="false" outlineLevel="0" collapsed="false">
      <c r="C66" s="1320"/>
      <c r="D66" s="1321"/>
      <c r="E66" s="1322"/>
    </row>
    <row r="67" customFormat="false" ht="12.75" hidden="false" customHeight="false" outlineLevel="0" collapsed="false">
      <c r="C67" s="1320"/>
      <c r="D67" s="1321"/>
      <c r="E67" s="1322"/>
    </row>
    <row r="68" customFormat="false" ht="12.75" hidden="false" customHeight="false" outlineLevel="0" collapsed="false">
      <c r="C68" s="1320"/>
      <c r="D68" s="1321"/>
      <c r="E68" s="1322"/>
    </row>
    <row r="69" customFormat="false" ht="12.75" hidden="false" customHeight="false" outlineLevel="0" collapsed="false">
      <c r="C69" s="1320"/>
      <c r="D69" s="1321"/>
      <c r="E69" s="1322"/>
    </row>
    <row r="70" customFormat="false" ht="12.75" hidden="false" customHeight="false" outlineLevel="0" collapsed="false">
      <c r="C70" s="1320"/>
      <c r="D70" s="1321"/>
      <c r="E70" s="1322"/>
    </row>
    <row r="71" customFormat="false" ht="12.75" hidden="false" customHeight="false" outlineLevel="0" collapsed="false">
      <c r="C71" s="1320"/>
      <c r="D71" s="1321"/>
      <c r="E71" s="1322"/>
    </row>
    <row r="72" customFormat="false" ht="12.75" hidden="false" customHeight="false" outlineLevel="0" collapsed="false">
      <c r="C72" s="1320"/>
      <c r="D72" s="1321"/>
      <c r="E72" s="1322"/>
    </row>
    <row r="73" customFormat="false" ht="12.75" hidden="false" customHeight="false" outlineLevel="0" collapsed="false">
      <c r="C73" s="1320"/>
      <c r="D73" s="1321"/>
      <c r="E73" s="1322"/>
    </row>
    <row r="74" customFormat="false" ht="12.75" hidden="false" customHeight="false" outlineLevel="0" collapsed="false">
      <c r="C74" s="1320"/>
      <c r="D74" s="1321"/>
      <c r="E74" s="1322"/>
    </row>
    <row r="75" customFormat="false" ht="12.75" hidden="false" customHeight="false" outlineLevel="0" collapsed="false">
      <c r="C75" s="1320"/>
      <c r="D75" s="1321"/>
      <c r="E75" s="1322"/>
    </row>
    <row r="76" customFormat="false" ht="12.75" hidden="false" customHeight="false" outlineLevel="0" collapsed="false">
      <c r="C76" s="1320"/>
      <c r="D76" s="1321"/>
      <c r="E76" s="1322"/>
    </row>
    <row r="77" customFormat="false" ht="12.75" hidden="false" customHeight="false" outlineLevel="0" collapsed="false">
      <c r="C77" s="1320"/>
      <c r="D77" s="1321"/>
      <c r="E77" s="1322"/>
    </row>
    <row r="78" customFormat="false" ht="12.75" hidden="false" customHeight="false" outlineLevel="0" collapsed="false">
      <c r="C78" s="1323"/>
      <c r="D78" s="1321"/>
      <c r="E78" s="1322"/>
    </row>
    <row r="79" customFormat="false" ht="12.75" hidden="false" customHeight="false" outlineLevel="0" collapsed="false">
      <c r="C79" s="1323"/>
      <c r="D79" s="1321"/>
      <c r="E79" s="1322"/>
    </row>
    <row r="80" customFormat="false" ht="12.75" hidden="false" customHeight="false" outlineLevel="0" collapsed="false">
      <c r="C80" s="1323"/>
      <c r="D80" s="1321"/>
      <c r="E80" s="1322"/>
    </row>
    <row r="81" customFormat="false" ht="12.75" hidden="false" customHeight="false" outlineLevel="0" collapsed="false">
      <c r="C81" s="1324"/>
      <c r="D81" s="1325"/>
      <c r="E81" s="1326"/>
    </row>
    <row r="82" customFormat="false" ht="12.75" hidden="false" customHeight="false" outlineLevel="0" collapsed="false">
      <c r="C82" s="1324"/>
      <c r="D82" s="1325"/>
      <c r="E82" s="1326"/>
    </row>
    <row r="83" customFormat="false" ht="12.75" hidden="false" customHeight="false" outlineLevel="0" collapsed="false">
      <c r="C83" s="1324"/>
      <c r="D83" s="1325"/>
      <c r="E83" s="1326"/>
    </row>
    <row r="84" customFormat="false" ht="12.75" hidden="false" customHeight="false" outlineLevel="0" collapsed="false">
      <c r="C84" s="1324"/>
      <c r="D84" s="1325"/>
    </row>
  </sheetData>
  <mergeCells count="6">
    <mergeCell ref="A1:E1"/>
    <mergeCell ref="A4:A5"/>
    <mergeCell ref="C37:C38"/>
    <mergeCell ref="D37:D38"/>
    <mergeCell ref="E37:E38"/>
    <mergeCell ref="F37:F38"/>
  </mergeCells>
  <printOptions headings="false" gridLines="false" gridLinesSet="true" horizontalCentered="false" verticalCentered="false"/>
  <pageMargins left="0.75" right="0.579861111111111" top="1.18055555555556" bottom="0.7875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STÁTNÍ ROZPOČET 2015&amp;R&amp;"Times New Roman,Regular"Tabulka č. 20
strana  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1" activeCellId="0" sqref="J11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3.56"/>
    <col collapsed="false" customWidth="true" hidden="false" outlineLevel="0" max="3" min="3" style="21" width="5.28"/>
    <col collapsed="false" customWidth="true" hidden="false" outlineLevel="0" max="4" min="4" style="21" width="5.56"/>
    <col collapsed="false" customWidth="true" hidden="false" outlineLevel="0" max="5" min="5" style="21" width="35.99"/>
    <col collapsed="false" customWidth="true" hidden="false" outlineLevel="0" max="6" min="6" style="21" width="17.99"/>
    <col collapsed="false" customWidth="true" hidden="false" outlineLevel="0" max="7" min="7" style="21" width="17.14"/>
    <col collapsed="false" customWidth="true" hidden="false" outlineLevel="0" max="8" min="8" style="21" width="17.56"/>
    <col collapsed="false" customWidth="true" hidden="false" outlineLevel="0" max="9" min="9" style="21" width="17.28"/>
    <col collapsed="false" customWidth="true" hidden="false" outlineLevel="0" max="10" min="10" style="21" width="17.85"/>
    <col collapsed="false" customWidth="true" hidden="false" outlineLevel="0" max="11" min="11" style="21" width="9.85"/>
    <col collapsed="false" customWidth="true" hidden="false" outlineLevel="0" max="12" min="12" style="21" width="3.14"/>
    <col collapsed="false" customWidth="false" hidden="false" outlineLevel="0" max="257" min="13" style="21" width="9.14"/>
  </cols>
  <sheetData>
    <row r="1" customFormat="false" ht="12.75" hidden="false" customHeight="false" outlineLevel="0" collapsed="false">
      <c r="A1" s="22" t="s">
        <v>46</v>
      </c>
    </row>
    <row r="2" customFormat="false" ht="12.75" hidden="false" customHeight="false" outlineLevel="0" collapsed="false">
      <c r="I2" s="23"/>
      <c r="J2" s="23"/>
    </row>
    <row r="3" customFormat="false" ht="21.75" hidden="false" customHeight="true" outlineLevel="0" collapsed="false">
      <c r="A3" s="24" t="s">
        <v>47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75" hidden="false" customHeight="false" outlineLevel="0" collapsed="false">
      <c r="A4" s="25" t="s">
        <v>48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3.5" hidden="false" customHeight="false" outlineLevel="0" collapsed="false">
      <c r="E5" s="26"/>
      <c r="F5" s="26"/>
      <c r="G5" s="26"/>
      <c r="H5" s="26"/>
      <c r="I5" s="23"/>
      <c r="K5" s="27" t="s">
        <v>49</v>
      </c>
    </row>
    <row r="6" customFormat="false" ht="20.25" hidden="false" customHeight="true" outlineLevel="0" collapsed="false">
      <c r="A6" s="28" t="s">
        <v>50</v>
      </c>
      <c r="B6" s="28"/>
      <c r="C6" s="28"/>
      <c r="D6" s="28"/>
      <c r="E6" s="29"/>
      <c r="F6" s="29"/>
      <c r="G6" s="29"/>
      <c r="H6" s="29"/>
      <c r="I6" s="30" t="s">
        <v>51</v>
      </c>
      <c r="J6" s="30" t="s">
        <v>51</v>
      </c>
      <c r="K6" s="31" t="s">
        <v>52</v>
      </c>
    </row>
    <row r="7" customFormat="false" ht="12.75" hidden="false" customHeight="false" outlineLevel="0" collapsed="false">
      <c r="A7" s="32" t="s">
        <v>53</v>
      </c>
      <c r="B7" s="33" t="s">
        <v>54</v>
      </c>
      <c r="C7" s="33" t="s">
        <v>55</v>
      </c>
      <c r="D7" s="34" t="s">
        <v>56</v>
      </c>
      <c r="E7" s="35" t="s">
        <v>57</v>
      </c>
      <c r="F7" s="36" t="s">
        <v>58</v>
      </c>
      <c r="G7" s="36" t="s">
        <v>58</v>
      </c>
      <c r="H7" s="36" t="s">
        <v>58</v>
      </c>
      <c r="I7" s="36" t="s">
        <v>59</v>
      </c>
      <c r="J7" s="36" t="s">
        <v>59</v>
      </c>
      <c r="K7" s="37" t="s">
        <v>60</v>
      </c>
    </row>
    <row r="8" customFormat="false" ht="13.5" hidden="false" customHeight="false" outlineLevel="0" collapsed="false">
      <c r="A8" s="38"/>
      <c r="B8" s="39"/>
      <c r="C8" s="39"/>
      <c r="D8" s="40"/>
      <c r="E8" s="41"/>
      <c r="F8" s="42" t="s">
        <v>61</v>
      </c>
      <c r="G8" s="42" t="s">
        <v>62</v>
      </c>
      <c r="H8" s="42" t="s">
        <v>63</v>
      </c>
      <c r="I8" s="42" t="n">
        <v>2014</v>
      </c>
      <c r="J8" s="42" t="n">
        <v>2015</v>
      </c>
      <c r="K8" s="43" t="n">
        <v>2014</v>
      </c>
    </row>
    <row r="9" customFormat="false" ht="15.75" hidden="false" customHeight="false" outlineLevel="0" collapsed="false">
      <c r="A9" s="44"/>
      <c r="B9" s="45"/>
      <c r="C9" s="45"/>
      <c r="D9" s="46"/>
      <c r="E9" s="47" t="s">
        <v>64</v>
      </c>
      <c r="F9" s="47"/>
      <c r="G9" s="48"/>
      <c r="H9" s="48"/>
      <c r="I9" s="49"/>
      <c r="J9" s="50"/>
      <c r="K9" s="51"/>
      <c r="L9" s="52"/>
    </row>
    <row r="10" customFormat="false" ht="12.75" hidden="false" customHeight="false" outlineLevel="0" collapsed="false">
      <c r="A10" s="44"/>
      <c r="B10" s="45"/>
      <c r="C10" s="45" t="n">
        <v>111</v>
      </c>
      <c r="D10" s="46" t="s">
        <v>65</v>
      </c>
      <c r="E10" s="53" t="s">
        <v>66</v>
      </c>
      <c r="F10" s="48" t="n">
        <v>90613913311</v>
      </c>
      <c r="G10" s="48" t="n">
        <v>92586003173</v>
      </c>
      <c r="H10" s="48" t="n">
        <v>94493705042</v>
      </c>
      <c r="I10" s="48" t="n">
        <v>104600000000</v>
      </c>
      <c r="J10" s="54" t="n">
        <v>104800000000</v>
      </c>
      <c r="K10" s="55" t="n">
        <v>100.2</v>
      </c>
      <c r="L10" s="52"/>
    </row>
    <row r="11" customFormat="false" ht="38.25" hidden="false" customHeight="false" outlineLevel="0" collapsed="false">
      <c r="A11" s="44"/>
      <c r="B11" s="45"/>
      <c r="C11" s="45"/>
      <c r="D11" s="46" t="n">
        <v>1111</v>
      </c>
      <c r="E11" s="56" t="s">
        <v>67</v>
      </c>
      <c r="F11" s="54" t="n">
        <v>81388633337</v>
      </c>
      <c r="G11" s="54" t="n">
        <v>81670888833</v>
      </c>
      <c r="H11" s="54" t="n">
        <v>84484863524</v>
      </c>
      <c r="I11" s="54" t="n">
        <v>92400000000</v>
      </c>
      <c r="J11" s="54" t="n">
        <v>92400000000</v>
      </c>
      <c r="K11" s="55" t="n">
        <v>100</v>
      </c>
      <c r="L11" s="52"/>
    </row>
    <row r="12" customFormat="false" ht="25.5" hidden="false" customHeight="false" outlineLevel="0" collapsed="false">
      <c r="A12" s="44"/>
      <c r="B12" s="45"/>
      <c r="C12" s="45"/>
      <c r="D12" s="46" t="n">
        <v>1112</v>
      </c>
      <c r="E12" s="53" t="s">
        <v>68</v>
      </c>
      <c r="F12" s="54" t="n">
        <v>1522517910</v>
      </c>
      <c r="G12" s="54" t="n">
        <v>1689711837</v>
      </c>
      <c r="H12" s="54" t="n">
        <v>1353578450</v>
      </c>
      <c r="I12" s="54" t="n">
        <v>3200000000</v>
      </c>
      <c r="J12" s="54" t="n">
        <v>3300000000</v>
      </c>
      <c r="K12" s="55" t="n">
        <v>103.1</v>
      </c>
      <c r="L12" s="52"/>
    </row>
    <row r="13" customFormat="false" ht="25.5" hidden="false" customHeight="false" outlineLevel="0" collapsed="false">
      <c r="A13" s="44"/>
      <c r="B13" s="45"/>
      <c r="C13" s="45"/>
      <c r="D13" s="46" t="n">
        <v>1113</v>
      </c>
      <c r="E13" s="53" t="s">
        <v>69</v>
      </c>
      <c r="F13" s="54" t="n">
        <v>7702762064</v>
      </c>
      <c r="G13" s="54" t="n">
        <v>9225402503</v>
      </c>
      <c r="H13" s="54" t="n">
        <v>8655263068</v>
      </c>
      <c r="I13" s="54" t="n">
        <v>9000000000</v>
      </c>
      <c r="J13" s="54" t="n">
        <v>9100000000</v>
      </c>
      <c r="K13" s="55" t="n">
        <v>101.1</v>
      </c>
      <c r="L13" s="52"/>
    </row>
    <row r="14" customFormat="false" ht="13.5" hidden="false" customHeight="false" outlineLevel="0" collapsed="false">
      <c r="A14" s="44"/>
      <c r="B14" s="45"/>
      <c r="C14" s="45" t="n">
        <v>112</v>
      </c>
      <c r="D14" s="46" t="s">
        <v>65</v>
      </c>
      <c r="E14" s="57" t="s">
        <v>70</v>
      </c>
      <c r="F14" s="58" t="n">
        <v>82296208548</v>
      </c>
      <c r="G14" s="58" t="n">
        <v>89191798244</v>
      </c>
      <c r="H14" s="58" t="n">
        <v>81483993501</v>
      </c>
      <c r="I14" s="54" t="n">
        <v>82400000000</v>
      </c>
      <c r="J14" s="54" t="n">
        <v>89000000000</v>
      </c>
      <c r="K14" s="55" t="n">
        <v>108</v>
      </c>
      <c r="L14" s="52"/>
    </row>
    <row r="15" customFormat="false" ht="27" hidden="false" customHeight="false" outlineLevel="0" collapsed="false">
      <c r="A15" s="59"/>
      <c r="B15" s="60" t="n">
        <v>11</v>
      </c>
      <c r="C15" s="60"/>
      <c r="D15" s="61" t="s">
        <v>65</v>
      </c>
      <c r="E15" s="62" t="s">
        <v>71</v>
      </c>
      <c r="F15" s="63" t="n">
        <v>172910121859</v>
      </c>
      <c r="G15" s="63" t="n">
        <v>181777801417</v>
      </c>
      <c r="H15" s="63" t="n">
        <v>175977698543</v>
      </c>
      <c r="I15" s="63" t="n">
        <v>187000000000</v>
      </c>
      <c r="J15" s="63" t="n">
        <v>193800000000</v>
      </c>
      <c r="K15" s="64" t="n">
        <v>103.6</v>
      </c>
      <c r="L15" s="52"/>
    </row>
    <row r="16" customFormat="false" ht="12.75" hidden="false" customHeight="false" outlineLevel="0" collapsed="false">
      <c r="A16" s="44"/>
      <c r="B16" s="45"/>
      <c r="C16" s="45" t="n">
        <v>121</v>
      </c>
      <c r="D16" s="46" t="s">
        <v>65</v>
      </c>
      <c r="E16" s="53" t="s">
        <v>72</v>
      </c>
      <c r="F16" s="65" t="n">
        <v>191894405433</v>
      </c>
      <c r="G16" s="65" t="n">
        <v>199714499858</v>
      </c>
      <c r="H16" s="65" t="n">
        <v>219964502394</v>
      </c>
      <c r="I16" s="65" t="n">
        <v>218700000000</v>
      </c>
      <c r="J16" s="54" t="n">
        <v>229300000000</v>
      </c>
      <c r="K16" s="66" t="n">
        <v>104.8</v>
      </c>
      <c r="L16" s="52"/>
    </row>
    <row r="17" customFormat="false" ht="12.75" hidden="false" customHeight="false" outlineLevel="0" collapsed="false">
      <c r="A17" s="44"/>
      <c r="B17" s="45"/>
      <c r="C17" s="45"/>
      <c r="D17" s="46" t="n">
        <v>1211</v>
      </c>
      <c r="E17" s="56" t="s">
        <v>73</v>
      </c>
      <c r="F17" s="54" t="n">
        <v>191894405433</v>
      </c>
      <c r="G17" s="54" t="n">
        <v>199714499858</v>
      </c>
      <c r="H17" s="54" t="n">
        <v>219964502394</v>
      </c>
      <c r="I17" s="54" t="n">
        <v>218700000000</v>
      </c>
      <c r="J17" s="67" t="n">
        <v>229300000000</v>
      </c>
      <c r="K17" s="66" t="n">
        <v>104.8</v>
      </c>
      <c r="L17" s="52"/>
    </row>
    <row r="18" customFormat="false" ht="25.5" hidden="false" customHeight="false" outlineLevel="0" collapsed="false">
      <c r="A18" s="44"/>
      <c r="B18" s="45"/>
      <c r="C18" s="68" t="s">
        <v>74</v>
      </c>
      <c r="D18" s="46"/>
      <c r="E18" s="53" t="s">
        <v>75</v>
      </c>
      <c r="F18" s="58" t="n">
        <v>139213842894</v>
      </c>
      <c r="G18" s="58" t="n">
        <v>139609673748</v>
      </c>
      <c r="H18" s="58" t="n">
        <v>136449665958</v>
      </c>
      <c r="I18" s="54" t="n">
        <v>139400000000</v>
      </c>
      <c r="J18" s="54" t="n">
        <v>135400000000</v>
      </c>
      <c r="K18" s="66" t="n">
        <v>97.1</v>
      </c>
      <c r="L18" s="52"/>
    </row>
    <row r="19" customFormat="false" ht="13.5" hidden="false" customHeight="false" outlineLevel="0" collapsed="false">
      <c r="A19" s="59"/>
      <c r="B19" s="60" t="n">
        <v>12</v>
      </c>
      <c r="C19" s="60"/>
      <c r="D19" s="61" t="s">
        <v>65</v>
      </c>
      <c r="E19" s="69" t="s">
        <v>76</v>
      </c>
      <c r="F19" s="63" t="n">
        <v>331108248327</v>
      </c>
      <c r="G19" s="63" t="n">
        <v>339324173606</v>
      </c>
      <c r="H19" s="63" t="n">
        <v>356414168352</v>
      </c>
      <c r="I19" s="63" t="n">
        <v>358100000000</v>
      </c>
      <c r="J19" s="63" t="n">
        <v>364700000000</v>
      </c>
      <c r="K19" s="64" t="n">
        <v>101.8</v>
      </c>
      <c r="L19" s="52"/>
    </row>
    <row r="20" customFormat="false" ht="25.5" hidden="false" customHeight="false" outlineLevel="0" collapsed="false">
      <c r="A20" s="44"/>
      <c r="B20" s="45"/>
      <c r="C20" s="45" t="n">
        <v>132</v>
      </c>
      <c r="D20" s="46"/>
      <c r="E20" s="53" t="s">
        <v>77</v>
      </c>
      <c r="F20" s="54"/>
      <c r="G20" s="54"/>
      <c r="H20" s="54"/>
      <c r="I20" s="65" t="n">
        <v>0</v>
      </c>
      <c r="J20" s="54" t="n">
        <v>0</v>
      </c>
      <c r="K20" s="66" t="s">
        <v>78</v>
      </c>
      <c r="L20" s="52"/>
    </row>
    <row r="21" customFormat="false" ht="25.5" hidden="false" customHeight="false" outlineLevel="0" collapsed="false">
      <c r="A21" s="44"/>
      <c r="B21" s="45"/>
      <c r="C21" s="45" t="n">
        <v>133</v>
      </c>
      <c r="D21" s="46"/>
      <c r="E21" s="53" t="s">
        <v>79</v>
      </c>
      <c r="F21" s="54" t="n">
        <v>1458075586</v>
      </c>
      <c r="G21" s="54" t="n">
        <v>1740881573</v>
      </c>
      <c r="H21" s="54" t="n">
        <v>1838349562</v>
      </c>
      <c r="I21" s="54" t="n">
        <v>1662081000</v>
      </c>
      <c r="J21" s="54" t="n">
        <v>1700087000</v>
      </c>
      <c r="K21" s="66" t="n">
        <v>102.3</v>
      </c>
      <c r="L21" s="70"/>
    </row>
    <row r="22" customFormat="false" ht="25.5" hidden="false" customHeight="false" outlineLevel="0" collapsed="false">
      <c r="A22" s="44"/>
      <c r="B22" s="45"/>
      <c r="C22" s="45" t="n">
        <v>134</v>
      </c>
      <c r="D22" s="46"/>
      <c r="E22" s="53" t="s">
        <v>8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66" t="s">
        <v>78</v>
      </c>
      <c r="L22" s="52"/>
    </row>
    <row r="23" customFormat="false" ht="25.5" hidden="false" customHeight="false" outlineLevel="0" collapsed="false">
      <c r="A23" s="44"/>
      <c r="B23" s="45"/>
      <c r="C23" s="71" t="n">
        <v>135</v>
      </c>
      <c r="D23" s="72"/>
      <c r="E23" s="56" t="s">
        <v>81</v>
      </c>
      <c r="F23" s="54" t="n">
        <v>218339554</v>
      </c>
      <c r="G23" s="54" t="n">
        <v>1880531172</v>
      </c>
      <c r="H23" s="54" t="n">
        <v>2649549164</v>
      </c>
      <c r="I23" s="54" t="n">
        <v>2310000000</v>
      </c>
      <c r="J23" s="54" t="n">
        <v>1700000000</v>
      </c>
      <c r="K23" s="66" t="n">
        <v>73.6</v>
      </c>
      <c r="L23" s="52"/>
    </row>
    <row r="24" customFormat="false" ht="12.75" hidden="false" customHeight="false" outlineLevel="0" collapsed="false">
      <c r="A24" s="44"/>
      <c r="B24" s="45"/>
      <c r="C24" s="71" t="n">
        <v>136</v>
      </c>
      <c r="D24" s="72"/>
      <c r="E24" s="56" t="s">
        <v>82</v>
      </c>
      <c r="F24" s="73" t="n">
        <v>2419685405</v>
      </c>
      <c r="G24" s="73" t="n">
        <v>2533350430</v>
      </c>
      <c r="H24" s="73" t="n">
        <v>1687270048</v>
      </c>
      <c r="I24" s="54" t="n">
        <v>1198310000</v>
      </c>
      <c r="J24" s="54" t="n">
        <v>1305904000</v>
      </c>
      <c r="K24" s="66" t="n">
        <v>109</v>
      </c>
      <c r="L24" s="52"/>
    </row>
    <row r="25" customFormat="false" ht="13.5" hidden="false" customHeight="false" outlineLevel="0" collapsed="false">
      <c r="A25" s="44"/>
      <c r="B25" s="45"/>
      <c r="C25" s="71" t="n">
        <v>137</v>
      </c>
      <c r="D25" s="72"/>
      <c r="E25" s="56" t="s">
        <v>83</v>
      </c>
      <c r="F25" s="74" t="n">
        <v>0</v>
      </c>
      <c r="G25" s="74" t="n">
        <v>262627391</v>
      </c>
      <c r="H25" s="74" t="n">
        <v>374995124</v>
      </c>
      <c r="I25" s="73" t="n">
        <v>370482000</v>
      </c>
      <c r="J25" s="54" t="n">
        <v>372129000</v>
      </c>
      <c r="K25" s="66" t="n">
        <v>100.4</v>
      </c>
      <c r="L25" s="52"/>
    </row>
    <row r="26" customFormat="false" ht="27" hidden="false" customHeight="false" outlineLevel="0" collapsed="false">
      <c r="A26" s="59"/>
      <c r="B26" s="60" t="n">
        <v>13</v>
      </c>
      <c r="C26" s="60"/>
      <c r="D26" s="61"/>
      <c r="E26" s="69" t="s">
        <v>84</v>
      </c>
      <c r="F26" s="75" t="n">
        <v>4096100545</v>
      </c>
      <c r="G26" s="75" t="n">
        <v>6417390566</v>
      </c>
      <c r="H26" s="75" t="n">
        <v>6550163898</v>
      </c>
      <c r="I26" s="75" t="n">
        <v>5540873000</v>
      </c>
      <c r="J26" s="75" t="n">
        <v>5078120000</v>
      </c>
      <c r="K26" s="64" t="n">
        <v>91.6</v>
      </c>
      <c r="L26" s="52"/>
    </row>
    <row r="27" customFormat="false" ht="13.5" hidden="false" customHeight="false" outlineLevel="0" collapsed="false">
      <c r="A27" s="44"/>
      <c r="B27" s="45"/>
      <c r="C27" s="45" t="n">
        <v>140</v>
      </c>
      <c r="D27" s="46" t="s">
        <v>65</v>
      </c>
      <c r="E27" s="53" t="s">
        <v>85</v>
      </c>
      <c r="F27" s="58" t="n">
        <v>1727022385</v>
      </c>
      <c r="G27" s="58" t="n">
        <v>2375873</v>
      </c>
      <c r="H27" s="58" t="n">
        <v>608819</v>
      </c>
      <c r="I27" s="76" t="n">
        <v>800000</v>
      </c>
      <c r="J27" s="54" t="n">
        <v>600000</v>
      </c>
      <c r="K27" s="66" t="n">
        <v>75</v>
      </c>
      <c r="L27" s="52"/>
    </row>
    <row r="28" customFormat="false" ht="13.5" hidden="false" customHeight="false" outlineLevel="0" collapsed="false">
      <c r="A28" s="59"/>
      <c r="B28" s="60" t="n">
        <v>14</v>
      </c>
      <c r="C28" s="60"/>
      <c r="D28" s="61" t="s">
        <v>65</v>
      </c>
      <c r="E28" s="69" t="s">
        <v>85</v>
      </c>
      <c r="F28" s="63" t="n">
        <v>1727022385</v>
      </c>
      <c r="G28" s="63" t="n">
        <v>2375873</v>
      </c>
      <c r="H28" s="63" t="n">
        <v>608819</v>
      </c>
      <c r="I28" s="63" t="n">
        <v>800000</v>
      </c>
      <c r="J28" s="63" t="n">
        <v>600000</v>
      </c>
      <c r="K28" s="64" t="n">
        <v>75</v>
      </c>
      <c r="L28" s="52"/>
    </row>
    <row r="29" customFormat="false" ht="12.75" hidden="false" customHeight="false" outlineLevel="0" collapsed="false">
      <c r="A29" s="44"/>
      <c r="B29" s="45"/>
      <c r="C29" s="45" t="n">
        <v>151</v>
      </c>
      <c r="D29" s="46"/>
      <c r="E29" s="53" t="s">
        <v>86</v>
      </c>
      <c r="F29" s="76"/>
      <c r="G29" s="76"/>
      <c r="H29" s="76"/>
      <c r="I29" s="54" t="n">
        <v>0</v>
      </c>
      <c r="J29" s="54" t="n">
        <v>0</v>
      </c>
      <c r="K29" s="66" t="s">
        <v>78</v>
      </c>
      <c r="L29" s="52"/>
    </row>
    <row r="30" customFormat="false" ht="12.75" hidden="false" customHeight="false" outlineLevel="0" collapsed="false">
      <c r="A30" s="44"/>
      <c r="B30" s="45"/>
      <c r="C30" s="45" t="n">
        <v>152</v>
      </c>
      <c r="D30" s="46" t="s">
        <v>65</v>
      </c>
      <c r="E30" s="57" t="s">
        <v>87</v>
      </c>
      <c r="F30" s="76" t="n">
        <v>11718750362</v>
      </c>
      <c r="G30" s="76" t="n">
        <v>11099782299</v>
      </c>
      <c r="H30" s="76" t="n">
        <v>9078126637</v>
      </c>
      <c r="I30" s="76" t="n">
        <v>9900000000</v>
      </c>
      <c r="J30" s="54" t="n">
        <v>9500000000</v>
      </c>
      <c r="K30" s="66" t="n">
        <v>96</v>
      </c>
      <c r="L30" s="52"/>
    </row>
    <row r="31" customFormat="false" ht="13.5" hidden="false" customHeight="false" outlineLevel="0" collapsed="false">
      <c r="A31" s="59"/>
      <c r="B31" s="60" t="n">
        <v>15</v>
      </c>
      <c r="C31" s="60"/>
      <c r="D31" s="61" t="s">
        <v>65</v>
      </c>
      <c r="E31" s="77" t="s">
        <v>88</v>
      </c>
      <c r="F31" s="63" t="n">
        <v>11718750362</v>
      </c>
      <c r="G31" s="63" t="n">
        <v>11099782299</v>
      </c>
      <c r="H31" s="63" t="n">
        <v>9078126637</v>
      </c>
      <c r="I31" s="63" t="n">
        <v>9900000000</v>
      </c>
      <c r="J31" s="63" t="n">
        <v>9500000000</v>
      </c>
      <c r="K31" s="64" t="n">
        <v>96</v>
      </c>
      <c r="L31" s="52"/>
    </row>
    <row r="32" customFormat="false" ht="25.5" hidden="false" customHeight="false" outlineLevel="0" collapsed="false">
      <c r="A32" s="44"/>
      <c r="B32" s="45"/>
      <c r="C32" s="78" t="s">
        <v>89</v>
      </c>
      <c r="D32" s="46"/>
      <c r="E32" s="79" t="s">
        <v>90</v>
      </c>
      <c r="F32" s="54" t="n">
        <v>366817138183</v>
      </c>
      <c r="G32" s="54" t="n">
        <v>371498019670</v>
      </c>
      <c r="H32" s="54" t="n">
        <v>372188904923</v>
      </c>
      <c r="I32" s="54" t="n">
        <v>382881868215</v>
      </c>
      <c r="J32" s="54" t="n">
        <v>400515624287</v>
      </c>
      <c r="K32" s="66" t="n">
        <v>104.6</v>
      </c>
      <c r="L32" s="80" t="s">
        <v>91</v>
      </c>
    </row>
    <row r="33" customFormat="false" ht="25.5" hidden="false" customHeight="false" outlineLevel="0" collapsed="false">
      <c r="A33" s="81"/>
      <c r="B33" s="82"/>
      <c r="C33" s="82"/>
      <c r="D33" s="83"/>
      <c r="E33" s="84" t="s">
        <v>92</v>
      </c>
      <c r="F33" s="85" t="n">
        <v>327880562074</v>
      </c>
      <c r="G33" s="85" t="n">
        <v>331970943229</v>
      </c>
      <c r="H33" s="85" t="n">
        <v>332459450530</v>
      </c>
      <c r="I33" s="54" t="n">
        <v>340334500326</v>
      </c>
      <c r="J33" s="85" t="n">
        <v>356231313291</v>
      </c>
      <c r="K33" s="66" t="n">
        <v>104.7</v>
      </c>
      <c r="L33" s="52"/>
    </row>
    <row r="34" customFormat="false" ht="38.25" hidden="true" customHeight="false" outlineLevel="0" collapsed="false">
      <c r="A34" s="86"/>
      <c r="B34" s="87"/>
      <c r="C34" s="87"/>
      <c r="D34" s="88"/>
      <c r="E34" s="89" t="s">
        <v>93</v>
      </c>
      <c r="F34" s="54"/>
      <c r="G34" s="54"/>
      <c r="H34" s="54"/>
      <c r="I34" s="90"/>
      <c r="J34" s="91"/>
      <c r="K34" s="92" t="s">
        <v>78</v>
      </c>
      <c r="L34" s="52"/>
    </row>
    <row r="35" customFormat="false" ht="12.75" hidden="false" customHeight="false" outlineLevel="0" collapsed="false">
      <c r="A35" s="44"/>
      <c r="B35" s="45"/>
      <c r="C35" s="45" t="n">
        <v>163</v>
      </c>
      <c r="D35" s="46"/>
      <c r="E35" s="53" t="s">
        <v>94</v>
      </c>
      <c r="F35" s="73"/>
      <c r="G35" s="73"/>
      <c r="H35" s="73"/>
      <c r="I35" s="54" t="n">
        <v>0</v>
      </c>
      <c r="J35" s="54" t="n">
        <v>0</v>
      </c>
      <c r="K35" s="66" t="s">
        <v>78</v>
      </c>
      <c r="L35" s="52"/>
    </row>
    <row r="36" s="23" customFormat="true" ht="12.75" hidden="false" customHeight="false" outlineLevel="0" collapsed="false">
      <c r="A36" s="93"/>
      <c r="B36" s="71"/>
      <c r="C36" s="71" t="n">
        <v>164</v>
      </c>
      <c r="D36" s="72"/>
      <c r="E36" s="84" t="s">
        <v>95</v>
      </c>
      <c r="F36" s="54"/>
      <c r="G36" s="54"/>
      <c r="H36" s="54"/>
      <c r="I36" s="73" t="n">
        <v>0</v>
      </c>
      <c r="J36" s="54" t="n">
        <v>0</v>
      </c>
      <c r="K36" s="94" t="s">
        <v>78</v>
      </c>
      <c r="L36" s="95"/>
    </row>
    <row r="37" customFormat="false" ht="13.5" hidden="false" customHeight="false" outlineLevel="0" collapsed="false">
      <c r="A37" s="44"/>
      <c r="B37" s="45"/>
      <c r="C37" s="71" t="n">
        <v>169</v>
      </c>
      <c r="D37" s="72"/>
      <c r="E37" s="96" t="s">
        <v>96</v>
      </c>
      <c r="F37" s="75"/>
      <c r="G37" s="75"/>
      <c r="H37" s="75"/>
      <c r="I37" s="54" t="n">
        <v>0</v>
      </c>
      <c r="J37" s="54" t="n">
        <v>0</v>
      </c>
      <c r="K37" s="66" t="s">
        <v>78</v>
      </c>
      <c r="L37" s="52"/>
    </row>
    <row r="38" customFormat="false" ht="13.5" hidden="false" customHeight="false" outlineLevel="0" collapsed="false">
      <c r="A38" s="59"/>
      <c r="B38" s="60" t="n">
        <v>16</v>
      </c>
      <c r="C38" s="60"/>
      <c r="D38" s="61"/>
      <c r="E38" s="97" t="s">
        <v>97</v>
      </c>
      <c r="F38" s="75" t="n">
        <v>366817138183</v>
      </c>
      <c r="G38" s="75" t="n">
        <v>371498019670</v>
      </c>
      <c r="H38" s="75" t="n">
        <v>372188904923</v>
      </c>
      <c r="I38" s="75" t="n">
        <v>382881868215</v>
      </c>
      <c r="J38" s="75" t="n">
        <v>400515624287</v>
      </c>
      <c r="K38" s="64" t="n">
        <v>104.6</v>
      </c>
      <c r="L38" s="52"/>
    </row>
    <row r="39" customFormat="false" ht="22.5" hidden="false" customHeight="true" outlineLevel="0" collapsed="false">
      <c r="A39" s="98"/>
      <c r="B39" s="78"/>
      <c r="C39" s="78" t="n">
        <v>170</v>
      </c>
      <c r="D39" s="99" t="s">
        <v>65</v>
      </c>
      <c r="E39" s="100" t="s">
        <v>98</v>
      </c>
      <c r="F39" s="101" t="n">
        <v>1872651856</v>
      </c>
      <c r="G39" s="101" t="n">
        <v>2158633076</v>
      </c>
      <c r="H39" s="101" t="n">
        <v>2194748039</v>
      </c>
      <c r="I39" s="54" t="n">
        <v>1995318000</v>
      </c>
      <c r="J39" s="54" t="n">
        <v>2006038000</v>
      </c>
      <c r="K39" s="102" t="n">
        <v>100.5</v>
      </c>
      <c r="L39" s="52"/>
    </row>
    <row r="40" customFormat="false" ht="16.5" hidden="false" customHeight="true" outlineLevel="0" collapsed="false">
      <c r="A40" s="59"/>
      <c r="B40" s="60" t="n">
        <v>17</v>
      </c>
      <c r="C40" s="60"/>
      <c r="D40" s="61" t="s">
        <v>65</v>
      </c>
      <c r="E40" s="103" t="s">
        <v>98</v>
      </c>
      <c r="F40" s="104" t="n">
        <v>1872651856</v>
      </c>
      <c r="G40" s="104" t="n">
        <v>2158633076</v>
      </c>
      <c r="H40" s="104" t="n">
        <v>2194748039</v>
      </c>
      <c r="I40" s="104" t="n">
        <v>1995318000</v>
      </c>
      <c r="J40" s="104" t="n">
        <v>2006038000</v>
      </c>
      <c r="K40" s="64" t="n">
        <v>100.5</v>
      </c>
      <c r="L40" s="52"/>
    </row>
    <row r="41" customFormat="false" ht="31.5" hidden="false" customHeight="true" outlineLevel="0" collapsed="false">
      <c r="A41" s="105" t="n">
        <v>1</v>
      </c>
      <c r="B41" s="106"/>
      <c r="C41" s="106"/>
      <c r="D41" s="107"/>
      <c r="E41" s="108" t="s">
        <v>99</v>
      </c>
      <c r="F41" s="109" t="n">
        <v>890250033517</v>
      </c>
      <c r="G41" s="109" t="n">
        <v>912278176507</v>
      </c>
      <c r="H41" s="109" t="n">
        <v>922404419211</v>
      </c>
      <c r="I41" s="109" t="n">
        <v>945418859215</v>
      </c>
      <c r="J41" s="109" t="n">
        <v>975600382287</v>
      </c>
      <c r="K41" s="110" t="n">
        <v>103.2</v>
      </c>
      <c r="L41" s="111"/>
    </row>
    <row r="42" customFormat="false" ht="26.25" hidden="false" customHeight="false" outlineLevel="0" collapsed="false">
      <c r="A42" s="105"/>
      <c r="B42" s="106"/>
      <c r="C42" s="106"/>
      <c r="D42" s="107"/>
      <c r="E42" s="112" t="s">
        <v>100</v>
      </c>
      <c r="F42" s="109" t="n">
        <v>523432895334</v>
      </c>
      <c r="G42" s="109" t="n">
        <v>540780156837</v>
      </c>
      <c r="H42" s="109" t="n">
        <v>550215514288</v>
      </c>
      <c r="I42" s="109" t="n">
        <v>562536991000</v>
      </c>
      <c r="J42" s="109" t="n">
        <v>575084758000</v>
      </c>
      <c r="K42" s="110" t="n">
        <v>102.2</v>
      </c>
      <c r="L42" s="111"/>
    </row>
    <row r="43" customFormat="false" ht="12.75" hidden="false" customHeight="false" outlineLevel="0" collapsed="false">
      <c r="A43" s="113"/>
      <c r="B43" s="114"/>
      <c r="C43" s="114" t="n">
        <v>211</v>
      </c>
      <c r="D43" s="115"/>
      <c r="E43" s="116" t="s">
        <v>101</v>
      </c>
      <c r="F43" s="54" t="n">
        <v>2315299431</v>
      </c>
      <c r="G43" s="54" t="n">
        <v>2314436540</v>
      </c>
      <c r="H43" s="54" t="n">
        <v>2144259287</v>
      </c>
      <c r="I43" s="54" t="n">
        <v>11760463998</v>
      </c>
      <c r="J43" s="54" t="n">
        <v>2101744169</v>
      </c>
      <c r="K43" s="117" t="n">
        <v>17.9</v>
      </c>
      <c r="L43" s="52"/>
    </row>
    <row r="44" customFormat="false" ht="25.5" hidden="false" customHeight="false" outlineLevel="0" collapsed="false">
      <c r="A44" s="81"/>
      <c r="B44" s="82"/>
      <c r="C44" s="82" t="n">
        <v>212</v>
      </c>
      <c r="D44" s="83"/>
      <c r="E44" s="57" t="s">
        <v>102</v>
      </c>
      <c r="F44" s="54" t="n">
        <v>2328312398</v>
      </c>
      <c r="G44" s="54" t="n">
        <v>2702434381</v>
      </c>
      <c r="H44" s="54" t="n">
        <v>3291529185</v>
      </c>
      <c r="I44" s="54" t="n">
        <v>3372818000</v>
      </c>
      <c r="J44" s="54" t="n">
        <v>3618705000</v>
      </c>
      <c r="K44" s="55" t="n">
        <v>107.3</v>
      </c>
      <c r="L44" s="52"/>
    </row>
    <row r="45" customFormat="false" ht="12.75" hidden="false" customHeight="false" outlineLevel="0" collapsed="false">
      <c r="A45" s="44"/>
      <c r="B45" s="45"/>
      <c r="C45" s="45" t="n">
        <v>213</v>
      </c>
      <c r="D45" s="46"/>
      <c r="E45" s="57" t="s">
        <v>103</v>
      </c>
      <c r="F45" s="73" t="n">
        <v>606526309</v>
      </c>
      <c r="G45" s="73" t="n">
        <v>621785310</v>
      </c>
      <c r="H45" s="73" t="n">
        <v>825952936</v>
      </c>
      <c r="I45" s="54" t="n">
        <v>550966000</v>
      </c>
      <c r="J45" s="54" t="n">
        <v>584280789</v>
      </c>
      <c r="K45" s="66" t="n">
        <v>106</v>
      </c>
      <c r="L45" s="52"/>
    </row>
    <row r="46" customFormat="false" ht="12.75" hidden="false" customHeight="false" outlineLevel="0" collapsed="false">
      <c r="A46" s="44"/>
      <c r="B46" s="45"/>
      <c r="C46" s="45" t="n">
        <v>214</v>
      </c>
      <c r="D46" s="46"/>
      <c r="E46" s="118" t="s">
        <v>104</v>
      </c>
      <c r="F46" s="54" t="n">
        <v>12048203260</v>
      </c>
      <c r="G46" s="54" t="n">
        <v>17209972419</v>
      </c>
      <c r="H46" s="54" t="n">
        <v>8409308682</v>
      </c>
      <c r="I46" s="73" t="n">
        <v>8214555002</v>
      </c>
      <c r="J46" s="54" t="n">
        <v>8886486002</v>
      </c>
      <c r="K46" s="66" t="n">
        <v>108.2</v>
      </c>
      <c r="L46" s="52"/>
    </row>
    <row r="47" customFormat="false" ht="13.5" hidden="false" customHeight="false" outlineLevel="0" collapsed="false">
      <c r="A47" s="44"/>
      <c r="B47" s="45"/>
      <c r="C47" s="71" t="n">
        <v>215</v>
      </c>
      <c r="D47" s="72"/>
      <c r="E47" s="96" t="s">
        <v>105</v>
      </c>
      <c r="F47" s="58" t="n">
        <v>1145983842</v>
      </c>
      <c r="G47" s="58" t="n">
        <v>1485891446</v>
      </c>
      <c r="H47" s="58" t="n">
        <v>1384882589</v>
      </c>
      <c r="I47" s="54" t="n">
        <v>1351430000</v>
      </c>
      <c r="J47" s="54" t="n">
        <v>1235903000</v>
      </c>
      <c r="K47" s="66" t="n">
        <v>91.5</v>
      </c>
      <c r="L47" s="52"/>
    </row>
    <row r="48" customFormat="false" ht="27" hidden="false" customHeight="false" outlineLevel="0" collapsed="false">
      <c r="A48" s="59"/>
      <c r="B48" s="60" t="n">
        <v>21</v>
      </c>
      <c r="C48" s="60"/>
      <c r="D48" s="61"/>
      <c r="E48" s="119" t="s">
        <v>106</v>
      </c>
      <c r="F48" s="63" t="n">
        <v>18444325240</v>
      </c>
      <c r="G48" s="63" t="n">
        <v>24334520096</v>
      </c>
      <c r="H48" s="63" t="n">
        <v>16055932679</v>
      </c>
      <c r="I48" s="63" t="n">
        <v>25250233000</v>
      </c>
      <c r="J48" s="63" t="n">
        <v>16427118960</v>
      </c>
      <c r="K48" s="64" t="n">
        <v>65.1</v>
      </c>
      <c r="L48" s="52"/>
    </row>
    <row r="49" customFormat="false" ht="12.75" hidden="false" customHeight="false" outlineLevel="0" collapsed="false">
      <c r="A49" s="44"/>
      <c r="B49" s="45"/>
      <c r="C49" s="45" t="n">
        <v>221</v>
      </c>
      <c r="D49" s="46"/>
      <c r="E49" s="53" t="s">
        <v>107</v>
      </c>
      <c r="F49" s="54" t="n">
        <v>1503719944</v>
      </c>
      <c r="G49" s="54" t="n">
        <v>607700960</v>
      </c>
      <c r="H49" s="54" t="n">
        <v>1478073688</v>
      </c>
      <c r="I49" s="54" t="n">
        <v>961207000</v>
      </c>
      <c r="J49" s="54" t="n">
        <v>1039808138</v>
      </c>
      <c r="K49" s="66" t="n">
        <v>108.2</v>
      </c>
      <c r="L49" s="52"/>
    </row>
    <row r="50" customFormat="false" ht="25.5" hidden="false" customHeight="false" outlineLevel="0" collapsed="false">
      <c r="A50" s="44"/>
      <c r="B50" s="45"/>
      <c r="C50" s="45" t="n">
        <v>222</v>
      </c>
      <c r="D50" s="46"/>
      <c r="E50" s="53" t="s">
        <v>108</v>
      </c>
      <c r="F50" s="54" t="n">
        <v>1798930218</v>
      </c>
      <c r="G50" s="54" t="n">
        <v>1901002497</v>
      </c>
      <c r="H50" s="54" t="n">
        <v>6475943406</v>
      </c>
      <c r="I50" s="54" t="n">
        <v>523606000</v>
      </c>
      <c r="J50" s="54" t="n">
        <v>527096000</v>
      </c>
      <c r="K50" s="66" t="n">
        <v>100.7</v>
      </c>
      <c r="L50" s="52"/>
    </row>
    <row r="51" customFormat="false" ht="13.5" hidden="false" customHeight="false" outlineLevel="0" collapsed="false">
      <c r="A51" s="59"/>
      <c r="B51" s="60" t="n">
        <v>22</v>
      </c>
      <c r="C51" s="60"/>
      <c r="D51" s="61"/>
      <c r="E51" s="120" t="s">
        <v>109</v>
      </c>
      <c r="F51" s="63" t="n">
        <v>3302650162</v>
      </c>
      <c r="G51" s="63" t="n">
        <v>2508703457</v>
      </c>
      <c r="H51" s="63" t="n">
        <v>7954017094</v>
      </c>
      <c r="I51" s="63" t="n">
        <v>1484813000</v>
      </c>
      <c r="J51" s="63" t="n">
        <v>1566904138</v>
      </c>
      <c r="K51" s="64" t="n">
        <v>105.5</v>
      </c>
      <c r="L51" s="52"/>
    </row>
    <row r="52" customFormat="false" ht="25.5" hidden="false" customHeight="false" outlineLevel="0" collapsed="false">
      <c r="A52" s="44"/>
      <c r="B52" s="45"/>
      <c r="C52" s="45" t="n">
        <v>231</v>
      </c>
      <c r="D52" s="46"/>
      <c r="E52" s="121" t="s">
        <v>110</v>
      </c>
      <c r="F52" s="54" t="n">
        <v>14668521</v>
      </c>
      <c r="G52" s="54" t="n">
        <v>10278486</v>
      </c>
      <c r="H52" s="54" t="n">
        <v>8253654</v>
      </c>
      <c r="I52" s="73" t="n">
        <v>7518000</v>
      </c>
      <c r="J52" s="54" t="n">
        <v>4901800</v>
      </c>
      <c r="K52" s="66" t="n">
        <v>65.2</v>
      </c>
      <c r="L52" s="52"/>
    </row>
    <row r="53" customFormat="false" ht="12.75" hidden="false" customHeight="false" outlineLevel="0" collapsed="false">
      <c r="A53" s="44"/>
      <c r="B53" s="45"/>
      <c r="C53" s="45" t="n">
        <v>232</v>
      </c>
      <c r="D53" s="46"/>
      <c r="E53" s="121" t="s">
        <v>111</v>
      </c>
      <c r="F53" s="54" t="n">
        <v>2476816352</v>
      </c>
      <c r="G53" s="54" t="n">
        <v>2602003606</v>
      </c>
      <c r="H53" s="54" t="n">
        <v>8414436535</v>
      </c>
      <c r="I53" s="54" t="n">
        <v>8923084600</v>
      </c>
      <c r="J53" s="54" t="n">
        <v>8571701545</v>
      </c>
      <c r="K53" s="66" t="n">
        <v>96.1</v>
      </c>
      <c r="L53" s="52"/>
    </row>
    <row r="54" customFormat="false" ht="25.5" hidden="false" customHeight="false" outlineLevel="0" collapsed="false">
      <c r="A54" s="44"/>
      <c r="B54" s="45"/>
      <c r="C54" s="71" t="n">
        <v>234</v>
      </c>
      <c r="D54" s="72"/>
      <c r="E54" s="96" t="s">
        <v>112</v>
      </c>
      <c r="F54" s="54" t="n">
        <v>174456079</v>
      </c>
      <c r="G54" s="54" t="n">
        <v>170172383</v>
      </c>
      <c r="H54" s="54" t="n">
        <v>159020286</v>
      </c>
      <c r="I54" s="54" t="n">
        <v>177450000</v>
      </c>
      <c r="J54" s="54" t="n">
        <v>2572450000</v>
      </c>
      <c r="K54" s="66" t="n">
        <v>1449.7</v>
      </c>
      <c r="L54" s="52"/>
    </row>
    <row r="55" customFormat="false" ht="25.5" hidden="false" customHeight="false" outlineLevel="0" collapsed="false">
      <c r="A55" s="44"/>
      <c r="B55" s="45"/>
      <c r="C55" s="71" t="n">
        <v>235</v>
      </c>
      <c r="D55" s="72"/>
      <c r="E55" s="96" t="s">
        <v>113</v>
      </c>
      <c r="F55" s="54" t="n">
        <v>120449602</v>
      </c>
      <c r="G55" s="54" t="n">
        <v>126494051</v>
      </c>
      <c r="H55" s="54" t="n">
        <v>129763551</v>
      </c>
      <c r="I55" s="54" t="n">
        <v>103000000</v>
      </c>
      <c r="J55" s="54" t="n">
        <v>118300000</v>
      </c>
      <c r="K55" s="66" t="n">
        <v>114.9</v>
      </c>
      <c r="L55" s="52"/>
    </row>
    <row r="56" customFormat="false" ht="13.5" hidden="false" customHeight="false" outlineLevel="0" collapsed="false">
      <c r="A56" s="44"/>
      <c r="B56" s="45"/>
      <c r="C56" s="71" t="n">
        <v>236</v>
      </c>
      <c r="D56" s="72"/>
      <c r="E56" s="56" t="s">
        <v>114</v>
      </c>
      <c r="F56" s="58" t="n">
        <v>445752746</v>
      </c>
      <c r="G56" s="58" t="n">
        <v>301400345</v>
      </c>
      <c r="H56" s="58" t="n">
        <v>327998670</v>
      </c>
      <c r="I56" s="54" t="n">
        <v>288000000</v>
      </c>
      <c r="J56" s="54" t="n">
        <v>260000000</v>
      </c>
      <c r="K56" s="66" t="n">
        <v>90.3</v>
      </c>
      <c r="L56" s="52"/>
    </row>
    <row r="57" customFormat="false" ht="27" hidden="false" customHeight="false" outlineLevel="0" collapsed="false">
      <c r="A57" s="59"/>
      <c r="B57" s="60" t="n">
        <v>23</v>
      </c>
      <c r="C57" s="60"/>
      <c r="D57" s="61"/>
      <c r="E57" s="120" t="s">
        <v>115</v>
      </c>
      <c r="F57" s="63" t="n">
        <v>3232143300</v>
      </c>
      <c r="G57" s="63" t="n">
        <v>3210348871</v>
      </c>
      <c r="H57" s="63" t="n">
        <v>9039472696</v>
      </c>
      <c r="I57" s="63" t="n">
        <v>9499052600</v>
      </c>
      <c r="J57" s="63" t="n">
        <v>11527353345</v>
      </c>
      <c r="K57" s="64" t="n">
        <v>121.4</v>
      </c>
      <c r="L57" s="52"/>
    </row>
    <row r="58" customFormat="false" ht="25.5" hidden="false" customHeight="false" outlineLevel="0" collapsed="false">
      <c r="A58" s="44"/>
      <c r="B58" s="45"/>
      <c r="C58" s="45" t="n">
        <v>241</v>
      </c>
      <c r="D58" s="46"/>
      <c r="E58" s="121" t="s">
        <v>116</v>
      </c>
      <c r="F58" s="54" t="n">
        <v>652198700</v>
      </c>
      <c r="G58" s="54" t="n">
        <v>600852651</v>
      </c>
      <c r="H58" s="54" t="n">
        <v>514258311</v>
      </c>
      <c r="I58" s="54" t="n">
        <v>347318000</v>
      </c>
      <c r="J58" s="54" t="n">
        <v>256910000</v>
      </c>
      <c r="K58" s="66" t="n">
        <v>74</v>
      </c>
      <c r="L58" s="52"/>
    </row>
    <row r="59" customFormat="false" ht="38.25" hidden="false" customHeight="false" outlineLevel="0" collapsed="false">
      <c r="A59" s="122"/>
      <c r="B59" s="45"/>
      <c r="C59" s="45" t="n">
        <v>242</v>
      </c>
      <c r="D59" s="46"/>
      <c r="E59" s="121" t="s">
        <v>117</v>
      </c>
      <c r="F59" s="54" t="n">
        <v>0</v>
      </c>
      <c r="G59" s="54" t="n">
        <v>0</v>
      </c>
      <c r="H59" s="54"/>
      <c r="I59" s="54" t="n">
        <v>0</v>
      </c>
      <c r="J59" s="54" t="n">
        <v>0</v>
      </c>
      <c r="K59" s="66" t="s">
        <v>78</v>
      </c>
      <c r="L59" s="52"/>
    </row>
    <row r="60" customFormat="false" ht="25.5" hidden="false" customHeight="false" outlineLevel="0" collapsed="false">
      <c r="A60" s="44"/>
      <c r="B60" s="45"/>
      <c r="C60" s="45" t="n">
        <v>243</v>
      </c>
      <c r="D60" s="46"/>
      <c r="E60" s="121" t="s">
        <v>118</v>
      </c>
      <c r="F60" s="54" t="n">
        <v>0</v>
      </c>
      <c r="G60" s="54" t="n">
        <v>0</v>
      </c>
      <c r="H60" s="54"/>
      <c r="I60" s="54" t="n">
        <v>0</v>
      </c>
      <c r="J60" s="54" t="n">
        <v>500000000</v>
      </c>
      <c r="K60" s="66" t="s">
        <v>78</v>
      </c>
      <c r="L60" s="52"/>
    </row>
    <row r="61" customFormat="false" ht="25.5" hidden="false" customHeight="false" outlineLevel="0" collapsed="false">
      <c r="A61" s="44"/>
      <c r="B61" s="45"/>
      <c r="C61" s="45" t="n">
        <v>244</v>
      </c>
      <c r="D61" s="46"/>
      <c r="E61" s="121" t="s">
        <v>119</v>
      </c>
      <c r="F61" s="54" t="n">
        <v>77163897</v>
      </c>
      <c r="G61" s="54" t="n">
        <v>67584384</v>
      </c>
      <c r="H61" s="54" t="n">
        <v>108037648</v>
      </c>
      <c r="I61" s="54" t="n">
        <v>65035375</v>
      </c>
      <c r="J61" s="54" t="n">
        <v>167000000</v>
      </c>
      <c r="K61" s="66" t="n">
        <v>256.8</v>
      </c>
      <c r="L61" s="52"/>
    </row>
    <row r="62" customFormat="false" ht="25.5" hidden="false" customHeight="false" outlineLevel="0" collapsed="false">
      <c r="A62" s="44"/>
      <c r="B62" s="45"/>
      <c r="C62" s="45" t="n">
        <v>245</v>
      </c>
      <c r="D62" s="46"/>
      <c r="E62" s="121" t="s">
        <v>120</v>
      </c>
      <c r="F62" s="54" t="n">
        <v>104000000</v>
      </c>
      <c r="G62" s="54" t="n">
        <v>87000000</v>
      </c>
      <c r="H62" s="54" t="n">
        <v>88000000</v>
      </c>
      <c r="I62" s="54" t="n">
        <v>88000000</v>
      </c>
      <c r="J62" s="54" t="n">
        <v>88000000</v>
      </c>
      <c r="K62" s="66" t="n">
        <v>100</v>
      </c>
      <c r="L62" s="52"/>
    </row>
    <row r="63" customFormat="false" ht="25.5" hidden="false" customHeight="false" outlineLevel="0" collapsed="false">
      <c r="A63" s="44"/>
      <c r="B63" s="45"/>
      <c r="C63" s="45" t="n">
        <v>246</v>
      </c>
      <c r="D63" s="46"/>
      <c r="E63" s="121" t="s">
        <v>121</v>
      </c>
      <c r="F63" s="54" t="n">
        <v>16844</v>
      </c>
      <c r="G63" s="54" t="n">
        <v>7050</v>
      </c>
      <c r="H63" s="54" t="n">
        <v>8400</v>
      </c>
      <c r="I63" s="54" t="n">
        <v>0</v>
      </c>
      <c r="J63" s="54" t="n">
        <v>0</v>
      </c>
      <c r="K63" s="66" t="s">
        <v>78</v>
      </c>
      <c r="L63" s="52"/>
    </row>
    <row r="64" customFormat="false" ht="12.75" hidden="false" customHeight="false" outlineLevel="0" collapsed="false">
      <c r="A64" s="44"/>
      <c r="B64" s="45"/>
      <c r="C64" s="45" t="n">
        <v>247</v>
      </c>
      <c r="D64" s="46"/>
      <c r="E64" s="57" t="s">
        <v>122</v>
      </c>
      <c r="F64" s="54" t="n">
        <v>123207959</v>
      </c>
      <c r="G64" s="54" t="n">
        <v>176129024</v>
      </c>
      <c r="H64" s="54" t="n">
        <v>302262210</v>
      </c>
      <c r="I64" s="54" t="n">
        <v>161000000</v>
      </c>
      <c r="J64" s="54" t="n">
        <v>145000000</v>
      </c>
      <c r="K64" s="66" t="n">
        <v>90.1</v>
      </c>
      <c r="L64" s="52"/>
    </row>
    <row r="65" customFormat="false" ht="12.75" hidden="false" customHeight="false" outlineLevel="0" collapsed="false">
      <c r="A65" s="44"/>
      <c r="B65" s="45"/>
      <c r="C65" s="123" t="n">
        <v>248</v>
      </c>
      <c r="D65" s="124"/>
      <c r="E65" s="125" t="s">
        <v>123</v>
      </c>
      <c r="F65" s="54" t="n">
        <v>14228064</v>
      </c>
      <c r="G65" s="54" t="n">
        <v>14194204</v>
      </c>
      <c r="H65" s="54" t="n">
        <v>14773376</v>
      </c>
      <c r="I65" s="54" t="n">
        <v>15000000</v>
      </c>
      <c r="J65" s="54" t="n">
        <v>14700000</v>
      </c>
      <c r="K65" s="66" t="n">
        <v>98</v>
      </c>
      <c r="L65" s="52"/>
    </row>
    <row r="66" customFormat="false" ht="13.5" hidden="false" customHeight="false" outlineLevel="0" collapsed="false">
      <c r="A66" s="59"/>
      <c r="B66" s="60" t="n">
        <v>24</v>
      </c>
      <c r="C66" s="60"/>
      <c r="D66" s="61"/>
      <c r="E66" s="120" t="s">
        <v>124</v>
      </c>
      <c r="F66" s="63" t="n">
        <v>970815464</v>
      </c>
      <c r="G66" s="63" t="n">
        <v>945767313</v>
      </c>
      <c r="H66" s="63" t="n">
        <v>1027339945</v>
      </c>
      <c r="I66" s="63" t="n">
        <v>676353375</v>
      </c>
      <c r="J66" s="63" t="n">
        <v>1171610000</v>
      </c>
      <c r="K66" s="64" t="n">
        <v>173.2</v>
      </c>
      <c r="L66" s="52"/>
    </row>
    <row r="67" customFormat="false" ht="13.5" hidden="false" customHeight="false" outlineLevel="0" collapsed="false">
      <c r="A67" s="44"/>
      <c r="B67" s="45"/>
      <c r="C67" s="45" t="n">
        <v>251</v>
      </c>
      <c r="D67" s="46"/>
      <c r="E67" s="121" t="s">
        <v>125</v>
      </c>
      <c r="F67" s="126" t="n">
        <v>0</v>
      </c>
      <c r="G67" s="127" t="n">
        <v>1542242785</v>
      </c>
      <c r="H67" s="127" t="n">
        <v>1460160231</v>
      </c>
      <c r="I67" s="54" t="n">
        <v>1500000000</v>
      </c>
      <c r="J67" s="54" t="n">
        <v>1550000000</v>
      </c>
      <c r="K67" s="66" t="n">
        <v>103.3</v>
      </c>
      <c r="L67" s="52"/>
    </row>
    <row r="68" customFormat="false" ht="14.25" hidden="false" customHeight="false" outlineLevel="0" collapsed="false">
      <c r="A68" s="128"/>
      <c r="B68" s="129" t="n">
        <v>25</v>
      </c>
      <c r="C68" s="129"/>
      <c r="D68" s="130"/>
      <c r="E68" s="131" t="s">
        <v>126</v>
      </c>
      <c r="F68" s="104" t="n">
        <v>0</v>
      </c>
      <c r="G68" s="104" t="n">
        <v>1542242785</v>
      </c>
      <c r="H68" s="104" t="n">
        <v>1460160231</v>
      </c>
      <c r="I68" s="104" t="n">
        <v>1500000000</v>
      </c>
      <c r="J68" s="104" t="n">
        <v>1550000000</v>
      </c>
      <c r="K68" s="132" t="n">
        <v>103.3</v>
      </c>
      <c r="L68" s="52"/>
    </row>
    <row r="69" customFormat="false" ht="19.5" hidden="false" customHeight="true" outlineLevel="0" collapsed="false">
      <c r="A69" s="105" t="n">
        <v>2</v>
      </c>
      <c r="B69" s="106"/>
      <c r="C69" s="106"/>
      <c r="D69" s="107"/>
      <c r="E69" s="133" t="s">
        <v>127</v>
      </c>
      <c r="F69" s="109" t="n">
        <v>25949934166</v>
      </c>
      <c r="G69" s="109" t="n">
        <v>32541582522</v>
      </c>
      <c r="H69" s="109" t="n">
        <v>35536922645</v>
      </c>
      <c r="I69" s="109" t="n">
        <v>38410451975</v>
      </c>
      <c r="J69" s="109" t="n">
        <v>32242986443</v>
      </c>
      <c r="K69" s="110" t="n">
        <v>83.9</v>
      </c>
      <c r="L69" s="52"/>
    </row>
    <row r="70" customFormat="false" ht="25.5" hidden="false" customHeight="false" outlineLevel="0" collapsed="false">
      <c r="A70" s="44"/>
      <c r="B70" s="45"/>
      <c r="C70" s="45" t="n">
        <v>311</v>
      </c>
      <c r="D70" s="46"/>
      <c r="E70" s="134" t="s">
        <v>128</v>
      </c>
      <c r="F70" s="54" t="n">
        <v>1192474390</v>
      </c>
      <c r="G70" s="54" t="n">
        <v>1562885463</v>
      </c>
      <c r="H70" s="54" t="n">
        <v>4737941085</v>
      </c>
      <c r="I70" s="54" t="n">
        <v>4217301000</v>
      </c>
      <c r="J70" s="54" t="n">
        <v>4410200000</v>
      </c>
      <c r="K70" s="66" t="n">
        <v>104.6</v>
      </c>
      <c r="L70" s="52"/>
    </row>
    <row r="71" customFormat="false" ht="12.75" hidden="false" customHeight="false" outlineLevel="0" collapsed="false">
      <c r="A71" s="44"/>
      <c r="B71" s="45"/>
      <c r="C71" s="45" t="n">
        <v>312</v>
      </c>
      <c r="D71" s="46"/>
      <c r="E71" s="134" t="s">
        <v>129</v>
      </c>
      <c r="F71" s="135" t="n">
        <v>93630462</v>
      </c>
      <c r="G71" s="135" t="n">
        <v>95724130</v>
      </c>
      <c r="H71" s="135" t="n">
        <v>112111625</v>
      </c>
      <c r="I71" s="54" t="n">
        <v>5000</v>
      </c>
      <c r="J71" s="54" t="n">
        <v>17977000</v>
      </c>
      <c r="K71" s="136" t="n">
        <v>359540</v>
      </c>
      <c r="L71" s="52"/>
    </row>
    <row r="72" customFormat="false" ht="27" hidden="false" customHeight="false" outlineLevel="0" collapsed="false">
      <c r="A72" s="59"/>
      <c r="B72" s="60" t="n">
        <v>31</v>
      </c>
      <c r="C72" s="60"/>
      <c r="D72" s="61"/>
      <c r="E72" s="137" t="s">
        <v>130</v>
      </c>
      <c r="F72" s="63" t="n">
        <v>1286104852</v>
      </c>
      <c r="G72" s="63" t="n">
        <v>1658609593</v>
      </c>
      <c r="H72" s="63" t="n">
        <v>4850052710</v>
      </c>
      <c r="I72" s="63" t="n">
        <v>4217306000</v>
      </c>
      <c r="J72" s="63" t="n">
        <v>4428177000</v>
      </c>
      <c r="K72" s="64" t="n">
        <v>105</v>
      </c>
      <c r="L72" s="52"/>
    </row>
    <row r="73" customFormat="false" ht="25.5" hidden="false" customHeight="false" outlineLevel="0" collapsed="false">
      <c r="A73" s="44"/>
      <c r="B73" s="45"/>
      <c r="C73" s="45" t="n">
        <v>320</v>
      </c>
      <c r="D73" s="46"/>
      <c r="E73" s="134" t="s">
        <v>131</v>
      </c>
      <c r="F73" s="58" t="n">
        <v>1021063699</v>
      </c>
      <c r="G73" s="58" t="n">
        <v>1015935337</v>
      </c>
      <c r="H73" s="58" t="n">
        <v>1039474494</v>
      </c>
      <c r="I73" s="54" t="n">
        <v>976000000</v>
      </c>
      <c r="J73" s="54" t="n">
        <v>985500000</v>
      </c>
      <c r="K73" s="66" t="n">
        <v>101</v>
      </c>
      <c r="L73" s="52"/>
    </row>
    <row r="74" customFormat="false" ht="27.75" hidden="false" customHeight="false" outlineLevel="0" collapsed="false">
      <c r="A74" s="59"/>
      <c r="B74" s="60" t="n">
        <v>32</v>
      </c>
      <c r="C74" s="60"/>
      <c r="D74" s="61"/>
      <c r="E74" s="138" t="s">
        <v>131</v>
      </c>
      <c r="F74" s="104" t="n">
        <v>1021063699</v>
      </c>
      <c r="G74" s="104" t="n">
        <v>1015935337</v>
      </c>
      <c r="H74" s="104" t="n">
        <v>1039474494</v>
      </c>
      <c r="I74" s="104" t="n">
        <v>976000000</v>
      </c>
      <c r="J74" s="104" t="n">
        <v>985500000</v>
      </c>
      <c r="K74" s="64" t="n">
        <v>101</v>
      </c>
      <c r="L74" s="52"/>
    </row>
    <row r="75" customFormat="false" ht="18" hidden="false" customHeight="true" outlineLevel="0" collapsed="false">
      <c r="A75" s="105" t="n">
        <v>3</v>
      </c>
      <c r="B75" s="106"/>
      <c r="C75" s="106"/>
      <c r="D75" s="107"/>
      <c r="E75" s="133" t="s">
        <v>132</v>
      </c>
      <c r="F75" s="109" t="n">
        <v>2307168551</v>
      </c>
      <c r="G75" s="109" t="n">
        <v>2674544930</v>
      </c>
      <c r="H75" s="109" t="n">
        <v>5889527204</v>
      </c>
      <c r="I75" s="109" t="n">
        <v>5193306000</v>
      </c>
      <c r="J75" s="109" t="n">
        <v>5413677000</v>
      </c>
      <c r="K75" s="110" t="n">
        <v>104.2</v>
      </c>
      <c r="L75" s="52"/>
    </row>
    <row r="76" customFormat="false" ht="25.5" hidden="false" customHeight="false" outlineLevel="0" collapsed="false">
      <c r="A76" s="44"/>
      <c r="B76" s="45"/>
      <c r="C76" s="45" t="n">
        <v>411</v>
      </c>
      <c r="D76" s="46"/>
      <c r="E76" s="53" t="s">
        <v>133</v>
      </c>
      <c r="F76" s="54" t="n">
        <v>16313627485</v>
      </c>
      <c r="G76" s="54" t="n">
        <v>29019932920</v>
      </c>
      <c r="H76" s="54" t="n">
        <v>30548176539</v>
      </c>
      <c r="I76" s="54" t="n">
        <v>38821034078</v>
      </c>
      <c r="J76" s="54" t="n">
        <v>38161146693</v>
      </c>
      <c r="K76" s="66" t="n">
        <v>98.3</v>
      </c>
      <c r="L76" s="139"/>
    </row>
    <row r="77" customFormat="false" ht="25.5" hidden="false" customHeight="false" outlineLevel="0" collapsed="false">
      <c r="A77" s="44"/>
      <c r="B77" s="45"/>
      <c r="C77" s="45"/>
      <c r="D77" s="46" t="n">
        <v>4118</v>
      </c>
      <c r="E77" s="53" t="s">
        <v>134</v>
      </c>
      <c r="F77" s="54" t="n">
        <v>15319881513</v>
      </c>
      <c r="G77" s="54" t="n">
        <v>12580878632</v>
      </c>
      <c r="H77" s="54" t="n">
        <v>18767819733</v>
      </c>
      <c r="I77" s="54" t="n">
        <v>28277034078</v>
      </c>
      <c r="J77" s="54" t="n">
        <v>21417146693</v>
      </c>
      <c r="K77" s="66" t="n">
        <v>75.7</v>
      </c>
      <c r="L77" s="139"/>
    </row>
    <row r="78" customFormat="false" ht="25.5" hidden="false" customHeight="false" outlineLevel="0" collapsed="false">
      <c r="A78" s="44"/>
      <c r="B78" s="45"/>
      <c r="C78" s="45" t="n">
        <v>412</v>
      </c>
      <c r="D78" s="46"/>
      <c r="E78" s="53" t="s">
        <v>135</v>
      </c>
      <c r="F78" s="54" t="n">
        <v>2928985</v>
      </c>
      <c r="G78" s="54" t="n">
        <v>3911887</v>
      </c>
      <c r="H78" s="54" t="n">
        <v>6411692</v>
      </c>
      <c r="I78" s="54" t="n">
        <v>0</v>
      </c>
      <c r="J78" s="54" t="n">
        <v>0</v>
      </c>
      <c r="K78" s="66" t="s">
        <v>78</v>
      </c>
      <c r="L78" s="52"/>
    </row>
    <row r="79" customFormat="false" ht="25.5" hidden="false" customHeight="false" outlineLevel="0" collapsed="false">
      <c r="A79" s="44"/>
      <c r="B79" s="45"/>
      <c r="C79" s="45" t="n">
        <v>413</v>
      </c>
      <c r="D79" s="46"/>
      <c r="E79" s="53" t="s">
        <v>136</v>
      </c>
      <c r="F79" s="54" t="n">
        <v>1482772815</v>
      </c>
      <c r="G79" s="54" t="n">
        <v>1241700992</v>
      </c>
      <c r="H79" s="54" t="n">
        <v>776240740</v>
      </c>
      <c r="I79" s="54" t="n">
        <v>0</v>
      </c>
      <c r="J79" s="54" t="n">
        <v>3200000</v>
      </c>
      <c r="K79" s="66" t="s">
        <v>78</v>
      </c>
      <c r="L79" s="52"/>
    </row>
    <row r="80" customFormat="false" ht="12.75" hidden="false" customHeight="false" outlineLevel="0" collapsed="false">
      <c r="A80" s="44"/>
      <c r="B80" s="45"/>
      <c r="C80" s="45" t="n">
        <v>415</v>
      </c>
      <c r="D80" s="46"/>
      <c r="E80" s="53" t="s">
        <v>137</v>
      </c>
      <c r="F80" s="54" t="n">
        <v>27393133263</v>
      </c>
      <c r="G80" s="54" t="n">
        <v>29574994295</v>
      </c>
      <c r="H80" s="54" t="n">
        <v>30972922973</v>
      </c>
      <c r="I80" s="54" t="n">
        <v>34911934917</v>
      </c>
      <c r="J80" s="54" t="n">
        <v>34674832356</v>
      </c>
      <c r="K80" s="66" t="n">
        <v>99.3</v>
      </c>
      <c r="L80" s="52"/>
    </row>
    <row r="81" customFormat="false" ht="25.5" hidden="false" customHeight="false" outlineLevel="0" collapsed="false">
      <c r="A81" s="44"/>
      <c r="B81" s="45"/>
      <c r="C81" s="45"/>
      <c r="D81" s="140" t="n">
        <v>4153</v>
      </c>
      <c r="E81" s="57" t="s">
        <v>138</v>
      </c>
      <c r="F81" s="73" t="n">
        <v>27159007321</v>
      </c>
      <c r="G81" s="73" t="n">
        <v>29488954830</v>
      </c>
      <c r="H81" s="73" t="n">
        <v>30870017750</v>
      </c>
      <c r="I81" s="54" t="n">
        <v>34890468517</v>
      </c>
      <c r="J81" s="54" t="n">
        <v>34644772956</v>
      </c>
      <c r="K81" s="66" t="n">
        <v>99.3</v>
      </c>
      <c r="L81" s="52"/>
    </row>
    <row r="82" customFormat="false" ht="25.5" hidden="true" customHeight="false" outlineLevel="0" collapsed="false">
      <c r="A82" s="44"/>
      <c r="B82" s="45"/>
      <c r="C82" s="45"/>
      <c r="D82" s="141" t="n">
        <v>4155</v>
      </c>
      <c r="E82" s="142" t="s">
        <v>139</v>
      </c>
      <c r="F82" s="91" t="n">
        <v>0</v>
      </c>
      <c r="G82" s="91" t="n">
        <v>0</v>
      </c>
      <c r="H82" s="91" t="n">
        <v>0</v>
      </c>
      <c r="I82" s="91"/>
      <c r="J82" s="143" t="n">
        <v>0</v>
      </c>
      <c r="K82" s="144" t="s">
        <v>78</v>
      </c>
      <c r="L82" s="52"/>
    </row>
    <row r="83" customFormat="false" ht="25.5" hidden="false" customHeight="false" outlineLevel="0" collapsed="false">
      <c r="A83" s="44"/>
      <c r="B83" s="45"/>
      <c r="C83" s="45" t="n">
        <v>416</v>
      </c>
      <c r="D83" s="46"/>
      <c r="E83" s="145" t="s">
        <v>140</v>
      </c>
      <c r="F83" s="73"/>
      <c r="G83" s="73"/>
      <c r="H83" s="73"/>
      <c r="I83" s="54" t="n">
        <v>0</v>
      </c>
      <c r="J83" s="54" t="n">
        <v>0</v>
      </c>
      <c r="K83" s="66" t="s">
        <v>78</v>
      </c>
      <c r="L83" s="52"/>
    </row>
    <row r="84" customFormat="false" ht="13.5" hidden="false" customHeight="false" outlineLevel="0" collapsed="false">
      <c r="A84" s="59"/>
      <c r="B84" s="60" t="n">
        <v>41</v>
      </c>
      <c r="C84" s="60"/>
      <c r="D84" s="61"/>
      <c r="E84" s="120" t="s">
        <v>141</v>
      </c>
      <c r="F84" s="146" t="n">
        <v>45192462548</v>
      </c>
      <c r="G84" s="146" t="n">
        <v>59840540094</v>
      </c>
      <c r="H84" s="146" t="n">
        <v>62303751944</v>
      </c>
      <c r="I84" s="146" t="n">
        <v>73732968995</v>
      </c>
      <c r="J84" s="146" t="n">
        <v>72839179049</v>
      </c>
      <c r="K84" s="64" t="n">
        <v>98.8</v>
      </c>
      <c r="L84" s="52"/>
    </row>
    <row r="85" customFormat="false" ht="25.5" hidden="false" customHeight="false" outlineLevel="0" collapsed="false">
      <c r="A85" s="44"/>
      <c r="B85" s="45"/>
      <c r="C85" s="45" t="n">
        <v>421</v>
      </c>
      <c r="D85" s="46"/>
      <c r="E85" s="118" t="s">
        <v>142</v>
      </c>
      <c r="F85" s="73" t="n">
        <v>48597390031</v>
      </c>
      <c r="G85" s="73" t="n">
        <v>43925633832</v>
      </c>
      <c r="H85" s="73" t="n">
        <v>65617498829</v>
      </c>
      <c r="I85" s="73" t="n">
        <v>36467684881</v>
      </c>
      <c r="J85" s="54" t="n">
        <v>32004641219</v>
      </c>
      <c r="K85" s="66" t="n">
        <v>87.8</v>
      </c>
      <c r="L85" s="139"/>
    </row>
    <row r="86" customFormat="false" ht="25.5" hidden="false" customHeight="false" outlineLevel="0" collapsed="false">
      <c r="A86" s="44"/>
      <c r="B86" s="45"/>
      <c r="C86" s="45"/>
      <c r="D86" s="46" t="n">
        <v>4218</v>
      </c>
      <c r="E86" s="121" t="s">
        <v>143</v>
      </c>
      <c r="F86" s="73" t="n">
        <v>47217105922</v>
      </c>
      <c r="G86" s="73" t="n">
        <v>43768850456</v>
      </c>
      <c r="H86" s="73" t="n">
        <v>65400701174</v>
      </c>
      <c r="I86" s="73" t="n">
        <v>35767684881</v>
      </c>
      <c r="J86" s="54" t="n">
        <v>31304641219</v>
      </c>
      <c r="K86" s="66" t="n">
        <v>87.5</v>
      </c>
      <c r="L86" s="139"/>
    </row>
    <row r="87" customFormat="false" ht="25.5" hidden="false" customHeight="false" outlineLevel="0" collapsed="false">
      <c r="A87" s="44"/>
      <c r="B87" s="45"/>
      <c r="C87" s="45" t="n">
        <v>422</v>
      </c>
      <c r="D87" s="46"/>
      <c r="E87" s="121" t="s">
        <v>144</v>
      </c>
      <c r="F87" s="54" t="n">
        <v>0</v>
      </c>
      <c r="G87" s="54" t="n">
        <v>0</v>
      </c>
      <c r="H87" s="54" t="n">
        <v>0</v>
      </c>
      <c r="I87" s="73" t="n">
        <v>0</v>
      </c>
      <c r="J87" s="54" t="n">
        <v>0</v>
      </c>
      <c r="K87" s="66" t="s">
        <v>78</v>
      </c>
      <c r="L87" s="52"/>
    </row>
    <row r="88" customFormat="false" ht="12.75" hidden="false" customHeight="false" outlineLevel="0" collapsed="false">
      <c r="A88" s="44"/>
      <c r="B88" s="45"/>
      <c r="C88" s="45" t="n">
        <v>423</v>
      </c>
      <c r="D88" s="46"/>
      <c r="E88" s="118" t="s">
        <v>145</v>
      </c>
      <c r="F88" s="54" t="n">
        <v>458384377</v>
      </c>
      <c r="G88" s="54" t="n">
        <v>126391427</v>
      </c>
      <c r="H88" s="54" t="n">
        <v>111276548</v>
      </c>
      <c r="I88" s="54" t="n">
        <v>84237899</v>
      </c>
      <c r="J88" s="54" t="n">
        <v>401429000</v>
      </c>
      <c r="K88" s="66" t="n">
        <v>476.5</v>
      </c>
      <c r="L88" s="52"/>
    </row>
    <row r="89" customFormat="false" ht="25.5" hidden="false" customHeight="false" outlineLevel="0" collapsed="false">
      <c r="A89" s="44"/>
      <c r="B89" s="45"/>
      <c r="C89" s="45"/>
      <c r="D89" s="46" t="n">
        <v>4233</v>
      </c>
      <c r="E89" s="121" t="s">
        <v>146</v>
      </c>
      <c r="F89" s="54" t="n">
        <v>113618331</v>
      </c>
      <c r="G89" s="54" t="n">
        <v>25209134</v>
      </c>
      <c r="H89" s="54" t="n">
        <v>26100948</v>
      </c>
      <c r="I89" s="54" t="n">
        <v>84237899</v>
      </c>
      <c r="J89" s="54" t="n">
        <v>401429000</v>
      </c>
      <c r="K89" s="66" t="n">
        <v>476.5</v>
      </c>
      <c r="L89" s="52"/>
    </row>
    <row r="90" customFormat="false" ht="25.5" hidden="true" customHeight="false" outlineLevel="0" collapsed="false">
      <c r="A90" s="147"/>
      <c r="B90" s="148"/>
      <c r="C90" s="148"/>
      <c r="D90" s="141" t="n">
        <v>4234</v>
      </c>
      <c r="E90" s="142" t="s">
        <v>147</v>
      </c>
      <c r="F90" s="143" t="n">
        <v>0</v>
      </c>
      <c r="G90" s="143" t="n">
        <v>0</v>
      </c>
      <c r="H90" s="143" t="n">
        <v>0</v>
      </c>
      <c r="I90" s="143"/>
      <c r="J90" s="143" t="n">
        <v>0</v>
      </c>
      <c r="K90" s="144"/>
      <c r="L90" s="52"/>
    </row>
    <row r="91" customFormat="false" ht="25.5" hidden="false" customHeight="false" outlineLevel="0" collapsed="false">
      <c r="A91" s="44"/>
      <c r="B91" s="45"/>
      <c r="C91" s="45" t="n">
        <v>424</v>
      </c>
      <c r="D91" s="46"/>
      <c r="E91" s="79" t="s">
        <v>148</v>
      </c>
      <c r="F91" s="54"/>
      <c r="G91" s="54"/>
      <c r="H91" s="54"/>
      <c r="I91" s="54" t="n">
        <v>0</v>
      </c>
      <c r="J91" s="54" t="n">
        <v>0</v>
      </c>
      <c r="K91" s="66" t="s">
        <v>78</v>
      </c>
      <c r="L91" s="149"/>
    </row>
    <row r="92" customFormat="false" ht="14.25" hidden="false" customHeight="false" outlineLevel="0" collapsed="false">
      <c r="A92" s="150"/>
      <c r="B92" s="151" t="n">
        <v>42</v>
      </c>
      <c r="C92" s="151"/>
      <c r="D92" s="152"/>
      <c r="E92" s="153" t="s">
        <v>149</v>
      </c>
      <c r="F92" s="154" t="n">
        <v>49055774408</v>
      </c>
      <c r="G92" s="154" t="n">
        <v>44052025259</v>
      </c>
      <c r="H92" s="154" t="n">
        <v>65728775377</v>
      </c>
      <c r="I92" s="154" t="n">
        <v>36551922780</v>
      </c>
      <c r="J92" s="154" t="n">
        <v>32406070219</v>
      </c>
      <c r="K92" s="155" t="n">
        <v>88.7</v>
      </c>
      <c r="L92" s="149"/>
    </row>
    <row r="93" customFormat="false" ht="18.75" hidden="false" customHeight="true" outlineLevel="0" collapsed="false">
      <c r="A93" s="105" t="n">
        <v>4</v>
      </c>
      <c r="B93" s="106"/>
      <c r="C93" s="106"/>
      <c r="D93" s="107"/>
      <c r="E93" s="108" t="s">
        <v>150</v>
      </c>
      <c r="F93" s="109" t="n">
        <v>94248236956</v>
      </c>
      <c r="G93" s="109" t="n">
        <v>103892565353</v>
      </c>
      <c r="H93" s="109" t="n">
        <v>128032527321</v>
      </c>
      <c r="I93" s="109" t="n">
        <v>110284891775</v>
      </c>
      <c r="J93" s="109" t="n">
        <v>105245249268</v>
      </c>
      <c r="K93" s="110" t="n">
        <v>95.4</v>
      </c>
      <c r="L93" s="52"/>
    </row>
    <row r="94" customFormat="false" ht="33.75" hidden="false" customHeight="true" outlineLevel="0" collapsed="false">
      <c r="A94" s="156"/>
      <c r="B94" s="157"/>
      <c r="C94" s="157"/>
      <c r="D94" s="158"/>
      <c r="E94" s="159" t="s">
        <v>151</v>
      </c>
      <c r="F94" s="160" t="n">
        <v>1012755373190</v>
      </c>
      <c r="G94" s="160" t="n">
        <v>1051386869312</v>
      </c>
      <c r="H94" s="160" t="n">
        <v>1091863396381</v>
      </c>
      <c r="I94" s="160" t="n">
        <v>1099307508965</v>
      </c>
      <c r="J94" s="160" t="n">
        <v>1118502294998</v>
      </c>
      <c r="K94" s="161" t="n">
        <v>101.7</v>
      </c>
      <c r="L94" s="52"/>
    </row>
    <row r="95" customFormat="false" ht="14.25" hidden="false" customHeight="false" outlineLevel="0" collapsed="false">
      <c r="A95" s="52"/>
      <c r="B95" s="52"/>
      <c r="C95" s="52"/>
      <c r="D95" s="52"/>
      <c r="E95" s="162"/>
      <c r="F95" s="163"/>
      <c r="G95" s="163"/>
      <c r="H95" s="163"/>
      <c r="I95" s="163"/>
      <c r="J95" s="163"/>
      <c r="K95" s="164" t="s">
        <v>78</v>
      </c>
      <c r="L95" s="52"/>
    </row>
    <row r="96" customFormat="false" ht="13.5" hidden="false" customHeight="false" outlineLevel="0" collapsed="false">
      <c r="A96" s="52"/>
      <c r="B96" s="52"/>
      <c r="C96" s="52"/>
      <c r="D96" s="52"/>
      <c r="E96" s="165" t="s">
        <v>152</v>
      </c>
      <c r="F96" s="166" t="n">
        <v>1012755373190</v>
      </c>
      <c r="G96" s="166" t="n">
        <v>1051386869312</v>
      </c>
      <c r="H96" s="166" t="n">
        <v>1091863396381</v>
      </c>
      <c r="I96" s="166" t="n">
        <v>1099307508965</v>
      </c>
      <c r="J96" s="166" t="n">
        <v>1118502294998</v>
      </c>
      <c r="K96" s="167" t="n">
        <v>101.7</v>
      </c>
      <c r="L96" s="52"/>
    </row>
    <row r="97" customFormat="false" ht="12.75" hidden="false" customHeight="false" outlineLevel="0" collapsed="false">
      <c r="I97" s="168"/>
      <c r="J97" s="168"/>
    </row>
    <row r="98" customFormat="false" ht="12.75" hidden="false" customHeight="false" outlineLevel="0" collapsed="false">
      <c r="A98" s="169" t="s">
        <v>153</v>
      </c>
    </row>
    <row r="99" customFormat="false" ht="12.75" hidden="false" customHeight="false" outlineLevel="0" collapsed="false">
      <c r="A99" s="21" t="s">
        <v>154</v>
      </c>
    </row>
    <row r="100" customFormat="false" ht="12.75" hidden="false" customHeight="false" outlineLevel="0" collapsed="false">
      <c r="A100" s="21" t="s">
        <v>155</v>
      </c>
    </row>
    <row r="101" customFormat="false" ht="12.75" hidden="false" customHeight="false" outlineLevel="0" collapsed="false">
      <c r="A101" s="169" t="s">
        <v>156</v>
      </c>
      <c r="B101" s="23"/>
      <c r="C101" s="23"/>
      <c r="D101" s="23"/>
      <c r="E101" s="23"/>
      <c r="F101" s="23"/>
      <c r="G101" s="23"/>
      <c r="H101" s="23"/>
    </row>
    <row r="102" customFormat="false" ht="12.75" hidden="false" customHeight="false" outlineLevel="0" collapsed="false">
      <c r="A102" s="170" t="s">
        <v>157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false" outlineLevel="0" collapsed="false">
      <c r="A103" s="169" t="s">
        <v>158</v>
      </c>
      <c r="B103" s="23"/>
      <c r="C103" s="23"/>
      <c r="D103" s="23"/>
      <c r="E103" s="23"/>
      <c r="F103" s="23"/>
      <c r="G103" s="23"/>
      <c r="H103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F108" s="171" t="n">
        <v>122505339673</v>
      </c>
      <c r="G108" s="171" t="n">
        <v>139108692805</v>
      </c>
      <c r="H108" s="171" t="n">
        <v>169458977170</v>
      </c>
      <c r="I108" s="171" t="n">
        <v>153888649750</v>
      </c>
      <c r="J108" s="171" t="n">
        <v>142901912711</v>
      </c>
      <c r="K108" s="172"/>
      <c r="L108" s="172"/>
    </row>
  </sheetData>
  <mergeCells count="3">
    <mergeCell ref="A3:K3"/>
    <mergeCell ref="A4:K4"/>
    <mergeCell ref="A6:D6"/>
  </mergeCells>
  <printOptions headings="false" gridLines="false" gridLinesSet="true" horizontalCentered="true" verticalCentered="false"/>
  <pageMargins left="0.65" right="0.329861111111111" top="0.740277777777778" bottom="0.708333333333333" header="0.511805555555556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 CE,Regular"Tabulka č. 1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4.28"/>
    <col collapsed="false" customWidth="true" hidden="false" outlineLevel="0" max="3" min="3" style="21" width="4.99"/>
    <col collapsed="false" customWidth="true" hidden="false" outlineLevel="0" max="4" min="4" style="21" width="6.7"/>
    <col collapsed="false" customWidth="true" hidden="false" outlineLevel="0" max="5" min="5" style="21" width="36.85"/>
    <col collapsed="false" customWidth="true" hidden="false" outlineLevel="0" max="6" min="6" style="21" width="18.28"/>
    <col collapsed="false" customWidth="true" hidden="false" outlineLevel="0" max="7" min="7" style="21" width="17.42"/>
    <col collapsed="false" customWidth="true" hidden="false" outlineLevel="0" max="8" min="8" style="21" width="17.14"/>
    <col collapsed="false" customWidth="true" hidden="false" outlineLevel="0" max="9" min="9" style="21" width="17.42"/>
    <col collapsed="false" customWidth="true" hidden="false" outlineLevel="0" max="10" min="10" style="21" width="17.85"/>
    <col collapsed="false" customWidth="true" hidden="false" outlineLevel="0" max="11" min="11" style="21" width="7.7"/>
    <col collapsed="false" customWidth="true" hidden="false" outlineLevel="0" max="12" min="12" style="21" width="4.14"/>
    <col collapsed="false" customWidth="false" hidden="false" outlineLevel="0" max="257" min="13" style="21" width="9.14"/>
  </cols>
  <sheetData>
    <row r="1" customFormat="false" ht="12.75" hidden="false" customHeight="false" outlineLevel="0" collapsed="false">
      <c r="B1" s="22" t="s">
        <v>46</v>
      </c>
      <c r="J1" s="173"/>
    </row>
    <row r="3" customFormat="false" ht="15.75" hidden="false" customHeight="false" outlineLevel="0" collapsed="false">
      <c r="A3" s="24" t="s">
        <v>159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75" hidden="false" customHeight="false" outlineLevel="0" collapsed="false">
      <c r="A4" s="174" t="s">
        <v>4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customFormat="false" ht="13.5" hidden="false" customHeight="false" outlineLevel="0" collapsed="false">
      <c r="E5" s="26"/>
      <c r="F5" s="26"/>
      <c r="G5" s="26"/>
      <c r="H5" s="26"/>
      <c r="I5" s="23"/>
      <c r="K5" s="27" t="s">
        <v>49</v>
      </c>
    </row>
    <row r="6" customFormat="false" ht="18.75" hidden="false" customHeight="true" outlineLevel="0" collapsed="false">
      <c r="A6" s="28" t="s">
        <v>50</v>
      </c>
      <c r="B6" s="28"/>
      <c r="C6" s="28"/>
      <c r="D6" s="28"/>
      <c r="E6" s="29"/>
      <c r="F6" s="29"/>
      <c r="G6" s="29"/>
      <c r="H6" s="29"/>
      <c r="I6" s="30" t="s">
        <v>51</v>
      </c>
      <c r="J6" s="30" t="s">
        <v>51</v>
      </c>
      <c r="K6" s="31" t="s">
        <v>52</v>
      </c>
    </row>
    <row r="7" customFormat="false" ht="12.75" hidden="false" customHeight="false" outlineLevel="0" collapsed="false">
      <c r="A7" s="32" t="s">
        <v>53</v>
      </c>
      <c r="B7" s="33" t="s">
        <v>54</v>
      </c>
      <c r="C7" s="33" t="s">
        <v>55</v>
      </c>
      <c r="D7" s="175" t="s">
        <v>56</v>
      </c>
      <c r="E7" s="35" t="s">
        <v>57</v>
      </c>
      <c r="F7" s="36" t="s">
        <v>58</v>
      </c>
      <c r="G7" s="36" t="s">
        <v>58</v>
      </c>
      <c r="H7" s="36" t="s">
        <v>58</v>
      </c>
      <c r="I7" s="36" t="s">
        <v>59</v>
      </c>
      <c r="J7" s="36" t="s">
        <v>59</v>
      </c>
      <c r="K7" s="37" t="s">
        <v>60</v>
      </c>
    </row>
    <row r="8" customFormat="false" ht="13.5" hidden="false" customHeight="false" outlineLevel="0" collapsed="false">
      <c r="A8" s="38"/>
      <c r="B8" s="39"/>
      <c r="C8" s="39"/>
      <c r="D8" s="176"/>
      <c r="E8" s="41"/>
      <c r="F8" s="42" t="s">
        <v>61</v>
      </c>
      <c r="G8" s="42" t="s">
        <v>62</v>
      </c>
      <c r="H8" s="42" t="s">
        <v>63</v>
      </c>
      <c r="I8" s="42" t="n">
        <v>2014</v>
      </c>
      <c r="J8" s="42" t="n">
        <v>2015</v>
      </c>
      <c r="K8" s="43" t="n">
        <v>2014</v>
      </c>
    </row>
    <row r="9" customFormat="false" ht="15.75" hidden="false" customHeight="false" outlineLevel="0" collapsed="false">
      <c r="A9" s="177"/>
      <c r="B9" s="178"/>
      <c r="C9" s="179"/>
      <c r="D9" s="180"/>
      <c r="E9" s="181" t="s">
        <v>160</v>
      </c>
      <c r="F9" s="181"/>
      <c r="G9" s="181"/>
      <c r="H9" s="181"/>
      <c r="I9" s="182"/>
      <c r="J9" s="182"/>
      <c r="K9" s="183"/>
      <c r="L9" s="52"/>
    </row>
    <row r="10" customFormat="false" ht="12.75" hidden="false" customHeight="false" outlineLevel="0" collapsed="false">
      <c r="A10" s="184"/>
      <c r="B10" s="185"/>
      <c r="C10" s="186" t="n">
        <v>501</v>
      </c>
      <c r="D10" s="187"/>
      <c r="E10" s="188" t="s">
        <v>161</v>
      </c>
      <c r="F10" s="54" t="n">
        <v>61559866960</v>
      </c>
      <c r="G10" s="54" t="n">
        <v>61361371634</v>
      </c>
      <c r="H10" s="54" t="n">
        <v>62357144384</v>
      </c>
      <c r="I10" s="54" t="n">
        <v>63800240430</v>
      </c>
      <c r="J10" s="54" t="n">
        <v>66588750950</v>
      </c>
      <c r="K10" s="189" t="n">
        <v>104.4</v>
      </c>
      <c r="L10" s="52"/>
    </row>
    <row r="11" customFormat="false" ht="25.5" hidden="false" customHeight="false" outlineLevel="0" collapsed="false">
      <c r="A11" s="184"/>
      <c r="B11" s="185"/>
      <c r="C11" s="186"/>
      <c r="D11" s="190" t="n">
        <v>5011</v>
      </c>
      <c r="E11" s="188" t="s">
        <v>162</v>
      </c>
      <c r="F11" s="54" t="n">
        <v>31049277218</v>
      </c>
      <c r="G11" s="54" t="n">
        <v>31710012930</v>
      </c>
      <c r="H11" s="54" t="n">
        <v>32495953170</v>
      </c>
      <c r="I11" s="54" t="n">
        <v>32745015988</v>
      </c>
      <c r="J11" s="54" t="n">
        <v>13263506768</v>
      </c>
      <c r="K11" s="189" t="n">
        <v>40.5</v>
      </c>
      <c r="L11" s="52"/>
    </row>
    <row r="12" customFormat="false" ht="25.5" hidden="false" customHeight="false" outlineLevel="0" collapsed="false">
      <c r="A12" s="184"/>
      <c r="B12" s="185"/>
      <c r="C12" s="186"/>
      <c r="D12" s="190" t="n">
        <v>5012</v>
      </c>
      <c r="E12" s="188" t="s">
        <v>163</v>
      </c>
      <c r="F12" s="54" t="n">
        <v>29493994166</v>
      </c>
      <c r="G12" s="54" t="n">
        <v>28530602983</v>
      </c>
      <c r="H12" s="54" t="n">
        <v>28627948686</v>
      </c>
      <c r="I12" s="54" t="n">
        <v>29723814415</v>
      </c>
      <c r="J12" s="54" t="n">
        <v>30712192009</v>
      </c>
      <c r="K12" s="189" t="n">
        <v>103.3</v>
      </c>
      <c r="L12" s="52"/>
    </row>
    <row r="13" customFormat="false" ht="25.5" hidden="false" customHeight="false" outlineLevel="0" collapsed="false">
      <c r="A13" s="184"/>
      <c r="B13" s="185"/>
      <c r="C13" s="186"/>
      <c r="D13" s="190" t="n">
        <v>5013</v>
      </c>
      <c r="E13" s="188" t="s">
        <v>164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21163355797</v>
      </c>
      <c r="K13" s="189" t="s">
        <v>78</v>
      </c>
      <c r="L13" s="52"/>
    </row>
    <row r="14" customFormat="false" ht="38.25" hidden="false" customHeight="false" outlineLevel="0" collapsed="false">
      <c r="A14" s="184"/>
      <c r="B14" s="185"/>
      <c r="C14" s="186"/>
      <c r="D14" s="190" t="n">
        <v>5014</v>
      </c>
      <c r="E14" s="188" t="s">
        <v>165</v>
      </c>
      <c r="F14" s="54" t="n">
        <v>1016595576</v>
      </c>
      <c r="G14" s="54" t="n">
        <v>1120755721</v>
      </c>
      <c r="H14" s="54" t="n">
        <v>1232922654</v>
      </c>
      <c r="I14" s="54" t="n">
        <v>1331410027</v>
      </c>
      <c r="J14" s="54" t="n">
        <v>1449696376</v>
      </c>
      <c r="K14" s="189" t="n">
        <v>108.9</v>
      </c>
      <c r="L14" s="52"/>
    </row>
    <row r="15" customFormat="false" ht="12.75" hidden="false" customHeight="false" outlineLevel="0" collapsed="false">
      <c r="A15" s="184"/>
      <c r="B15" s="185"/>
      <c r="C15" s="186"/>
      <c r="D15" s="190" t="n">
        <v>5019</v>
      </c>
      <c r="E15" s="188" t="s">
        <v>166</v>
      </c>
      <c r="F15" s="54" t="n">
        <v>0</v>
      </c>
      <c r="G15" s="54" t="n">
        <v>0</v>
      </c>
      <c r="H15" s="54" t="n">
        <v>319874</v>
      </c>
      <c r="I15" s="54" t="n">
        <v>0</v>
      </c>
      <c r="J15" s="54" t="n">
        <v>0</v>
      </c>
      <c r="K15" s="189" t="s">
        <v>78</v>
      </c>
      <c r="L15" s="52"/>
    </row>
    <row r="16" customFormat="false" ht="12.75" hidden="false" customHeight="false" outlineLevel="0" collapsed="false">
      <c r="A16" s="184"/>
      <c r="B16" s="185"/>
      <c r="C16" s="191" t="n">
        <v>502</v>
      </c>
      <c r="D16" s="192"/>
      <c r="E16" s="125" t="s">
        <v>167</v>
      </c>
      <c r="F16" s="54" t="n">
        <v>5755441795</v>
      </c>
      <c r="G16" s="54" t="n">
        <v>5996832050</v>
      </c>
      <c r="H16" s="54" t="n">
        <v>6208989085</v>
      </c>
      <c r="I16" s="54" t="n">
        <v>5897650565</v>
      </c>
      <c r="J16" s="54" t="n">
        <v>6231933821</v>
      </c>
      <c r="K16" s="189" t="n">
        <v>105.7</v>
      </c>
      <c r="L16" s="52"/>
    </row>
    <row r="17" customFormat="false" ht="12.75" hidden="false" customHeight="false" outlineLevel="0" collapsed="false">
      <c r="A17" s="184"/>
      <c r="B17" s="185"/>
      <c r="C17" s="186"/>
      <c r="D17" s="193" t="n">
        <v>5021</v>
      </c>
      <c r="E17" s="188" t="s">
        <v>168</v>
      </c>
      <c r="F17" s="54" t="n">
        <v>633504499</v>
      </c>
      <c r="G17" s="54" t="n">
        <v>647382737</v>
      </c>
      <c r="H17" s="54" t="n">
        <v>630646038</v>
      </c>
      <c r="I17" s="54" t="n">
        <v>845426711</v>
      </c>
      <c r="J17" s="54" t="n">
        <v>793477855</v>
      </c>
      <c r="K17" s="189" t="n">
        <v>93.9</v>
      </c>
      <c r="L17" s="52"/>
    </row>
    <row r="18" customFormat="false" ht="25.5" hidden="false" customHeight="false" outlineLevel="0" collapsed="false">
      <c r="A18" s="184"/>
      <c r="B18" s="185"/>
      <c r="C18" s="186"/>
      <c r="D18" s="193" t="n">
        <v>5022</v>
      </c>
      <c r="E18" s="188" t="s">
        <v>169</v>
      </c>
      <c r="F18" s="54" t="n">
        <v>3346429374</v>
      </c>
      <c r="G18" s="54" t="n">
        <v>3250297674</v>
      </c>
      <c r="H18" s="54" t="n">
        <v>3545876752</v>
      </c>
      <c r="I18" s="54" t="n">
        <v>3735161970</v>
      </c>
      <c r="J18" s="54" t="n">
        <v>4084823200</v>
      </c>
      <c r="K18" s="189" t="n">
        <v>109.4</v>
      </c>
      <c r="L18" s="52"/>
    </row>
    <row r="19" customFormat="false" ht="25.5" hidden="false" customHeight="false" outlineLevel="0" collapsed="false">
      <c r="A19" s="194"/>
      <c r="B19" s="185"/>
      <c r="C19" s="186"/>
      <c r="D19" s="193" t="n">
        <v>5023</v>
      </c>
      <c r="E19" s="188" t="s">
        <v>17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189" t="s">
        <v>78</v>
      </c>
      <c r="L19" s="52"/>
    </row>
    <row r="20" customFormat="false" ht="12.75" hidden="false" customHeight="false" outlineLevel="0" collapsed="false">
      <c r="A20" s="184"/>
      <c r="B20" s="185"/>
      <c r="C20" s="186"/>
      <c r="D20" s="193" t="n">
        <v>5024</v>
      </c>
      <c r="E20" s="188" t="s">
        <v>171</v>
      </c>
      <c r="F20" s="54" t="n">
        <v>283752278</v>
      </c>
      <c r="G20" s="54" t="n">
        <v>128860237</v>
      </c>
      <c r="H20" s="54" t="n">
        <v>238362495</v>
      </c>
      <c r="I20" s="54" t="n">
        <v>82823858</v>
      </c>
      <c r="J20" s="54" t="n">
        <v>78261986</v>
      </c>
      <c r="K20" s="189" t="n">
        <v>94.5</v>
      </c>
      <c r="L20" s="52"/>
    </row>
    <row r="21" customFormat="false" ht="12.75" hidden="false" customHeight="false" outlineLevel="0" collapsed="false">
      <c r="A21" s="184"/>
      <c r="B21" s="185"/>
      <c r="C21" s="186"/>
      <c r="D21" s="193" t="n">
        <v>5025</v>
      </c>
      <c r="E21" s="188" t="s">
        <v>172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189" t="s">
        <v>78</v>
      </c>
      <c r="L21" s="52"/>
    </row>
    <row r="22" customFormat="false" ht="12.75" hidden="false" customHeight="false" outlineLevel="0" collapsed="false">
      <c r="A22" s="184"/>
      <c r="B22" s="185"/>
      <c r="C22" s="186"/>
      <c r="D22" s="193" t="n">
        <v>5026</v>
      </c>
      <c r="E22" s="188" t="s">
        <v>173</v>
      </c>
      <c r="F22" s="54" t="n">
        <v>6024850</v>
      </c>
      <c r="G22" s="54" t="n">
        <v>6403200</v>
      </c>
      <c r="H22" s="54" t="n">
        <v>54021172</v>
      </c>
      <c r="I22" s="54" t="n">
        <v>13394500</v>
      </c>
      <c r="J22" s="54" t="n">
        <v>2661920</v>
      </c>
      <c r="K22" s="189" t="n">
        <v>19.9</v>
      </c>
      <c r="L22" s="52"/>
    </row>
    <row r="23" customFormat="false" ht="38.25" hidden="false" customHeight="false" outlineLevel="0" collapsed="false">
      <c r="A23" s="184"/>
      <c r="B23" s="185"/>
      <c r="C23" s="186"/>
      <c r="D23" s="193" t="n">
        <v>5027</v>
      </c>
      <c r="E23" s="125" t="s">
        <v>174</v>
      </c>
      <c r="F23" s="54" t="n">
        <v>638918</v>
      </c>
      <c r="G23" s="54" t="n">
        <v>554455</v>
      </c>
      <c r="H23" s="54" t="n">
        <v>660394</v>
      </c>
      <c r="I23" s="54" t="n">
        <v>803000</v>
      </c>
      <c r="J23" s="54" t="n">
        <v>709000</v>
      </c>
      <c r="K23" s="189" t="n">
        <v>88.3</v>
      </c>
      <c r="L23" s="52"/>
    </row>
    <row r="24" customFormat="false" ht="25.5" hidden="false" customHeight="false" outlineLevel="0" collapsed="false">
      <c r="A24" s="184"/>
      <c r="B24" s="185"/>
      <c r="C24" s="186"/>
      <c r="D24" s="193" t="n">
        <v>5029</v>
      </c>
      <c r="E24" s="188" t="s">
        <v>175</v>
      </c>
      <c r="F24" s="54" t="n">
        <v>1485091876</v>
      </c>
      <c r="G24" s="54" t="n">
        <v>1963333747</v>
      </c>
      <c r="H24" s="54" t="n">
        <v>1739422234</v>
      </c>
      <c r="I24" s="54" t="n">
        <v>1220040526</v>
      </c>
      <c r="J24" s="54" t="n">
        <v>1271999860</v>
      </c>
      <c r="K24" s="189" t="n">
        <v>104.3</v>
      </c>
      <c r="L24" s="52"/>
    </row>
    <row r="25" customFormat="false" ht="12.75" hidden="false" customHeight="false" outlineLevel="0" collapsed="false">
      <c r="A25" s="184"/>
      <c r="B25" s="195"/>
      <c r="C25" s="196" t="n">
        <v>503</v>
      </c>
      <c r="D25" s="197"/>
      <c r="E25" s="188" t="s">
        <v>176</v>
      </c>
      <c r="F25" s="54" t="n">
        <v>22276339919</v>
      </c>
      <c r="G25" s="54" t="n">
        <v>23069735577</v>
      </c>
      <c r="H25" s="54" t="n">
        <v>23778531068</v>
      </c>
      <c r="I25" s="54" t="n">
        <v>24760591219</v>
      </c>
      <c r="J25" s="54" t="n">
        <v>26212623038</v>
      </c>
      <c r="K25" s="189" t="n">
        <v>105.9</v>
      </c>
      <c r="L25" s="52"/>
    </row>
    <row r="26" customFormat="false" ht="38.25" hidden="true" customHeight="false" outlineLevel="0" collapsed="false">
      <c r="A26" s="184"/>
      <c r="B26" s="195"/>
      <c r="C26" s="198"/>
      <c r="D26" s="199" t="n">
        <v>5031</v>
      </c>
      <c r="E26" s="200" t="s">
        <v>177</v>
      </c>
      <c r="F26" s="201"/>
      <c r="G26" s="201"/>
      <c r="H26" s="201"/>
      <c r="I26" s="201"/>
      <c r="J26" s="201"/>
      <c r="K26" s="202" t="s">
        <v>78</v>
      </c>
      <c r="L26" s="52"/>
    </row>
    <row r="27" customFormat="false" ht="25.5" hidden="true" customHeight="false" outlineLevel="0" collapsed="false">
      <c r="A27" s="184"/>
      <c r="B27" s="195"/>
      <c r="C27" s="198"/>
      <c r="D27" s="199" t="n">
        <v>5032</v>
      </c>
      <c r="E27" s="200" t="s">
        <v>178</v>
      </c>
      <c r="F27" s="201"/>
      <c r="G27" s="201"/>
      <c r="H27" s="201"/>
      <c r="I27" s="201"/>
      <c r="J27" s="201"/>
      <c r="K27" s="202" t="s">
        <v>78</v>
      </c>
      <c r="L27" s="52"/>
    </row>
    <row r="28" customFormat="false" ht="12.75" hidden="true" customHeight="false" outlineLevel="0" collapsed="false">
      <c r="A28" s="184"/>
      <c r="B28" s="195"/>
      <c r="C28" s="198"/>
      <c r="D28" s="199" t="n">
        <v>5038</v>
      </c>
      <c r="E28" s="200" t="s">
        <v>179</v>
      </c>
      <c r="F28" s="201"/>
      <c r="G28" s="201"/>
      <c r="H28" s="201"/>
      <c r="I28" s="201"/>
      <c r="J28" s="201"/>
      <c r="K28" s="202" t="s">
        <v>78</v>
      </c>
      <c r="L28" s="52"/>
    </row>
    <row r="29" customFormat="false" ht="25.5" hidden="true" customHeight="false" outlineLevel="0" collapsed="false">
      <c r="A29" s="184"/>
      <c r="B29" s="195"/>
      <c r="C29" s="198"/>
      <c r="D29" s="199" t="n">
        <v>5039</v>
      </c>
      <c r="E29" s="200" t="s">
        <v>180</v>
      </c>
      <c r="F29" s="201"/>
      <c r="G29" s="201"/>
      <c r="H29" s="201"/>
      <c r="I29" s="201"/>
      <c r="J29" s="201"/>
      <c r="K29" s="202" t="s">
        <v>78</v>
      </c>
      <c r="L29" s="52"/>
    </row>
    <row r="30" s="23" customFormat="true" ht="12.75" hidden="false" customHeight="false" outlineLevel="0" collapsed="false">
      <c r="A30" s="194"/>
      <c r="B30" s="203"/>
      <c r="C30" s="196" t="n">
        <v>504</v>
      </c>
      <c r="D30" s="204"/>
      <c r="E30" s="125" t="s">
        <v>181</v>
      </c>
      <c r="F30" s="205" t="n">
        <v>7986899</v>
      </c>
      <c r="G30" s="205" t="n">
        <v>8633649</v>
      </c>
      <c r="H30" s="205" t="n">
        <v>7587217</v>
      </c>
      <c r="I30" s="205" t="n">
        <v>6539283</v>
      </c>
      <c r="J30" s="54" t="n">
        <v>13708500</v>
      </c>
      <c r="K30" s="206" t="n">
        <v>209.6</v>
      </c>
      <c r="L30" s="52"/>
    </row>
    <row r="31" s="23" customFormat="true" ht="12.75" hidden="false" customHeight="false" outlineLevel="0" collapsed="false">
      <c r="A31" s="194"/>
      <c r="B31" s="203"/>
      <c r="C31" s="196" t="n">
        <v>505</v>
      </c>
      <c r="D31" s="204"/>
      <c r="E31" s="125" t="s">
        <v>182</v>
      </c>
      <c r="F31" s="205" t="n">
        <v>18848474</v>
      </c>
      <c r="G31" s="205" t="n">
        <v>17034336</v>
      </c>
      <c r="H31" s="205" t="n">
        <v>23055267</v>
      </c>
      <c r="I31" s="205" t="n">
        <v>12700000</v>
      </c>
      <c r="J31" s="54" t="n">
        <v>9260100</v>
      </c>
      <c r="K31" s="206" t="n">
        <v>72.9</v>
      </c>
      <c r="L31" s="52"/>
    </row>
    <row r="32" customFormat="false" ht="18.75" hidden="false" customHeight="true" outlineLevel="0" collapsed="false">
      <c r="A32" s="207"/>
      <c r="B32" s="208" t="n">
        <v>50</v>
      </c>
      <c r="C32" s="209"/>
      <c r="D32" s="210"/>
      <c r="E32" s="211" t="s">
        <v>183</v>
      </c>
      <c r="F32" s="212" t="n">
        <v>89618484047</v>
      </c>
      <c r="G32" s="212" t="n">
        <v>90453607246</v>
      </c>
      <c r="H32" s="212" t="n">
        <v>92375307021</v>
      </c>
      <c r="I32" s="212" t="n">
        <v>94477721497</v>
      </c>
      <c r="J32" s="212" t="n">
        <v>99056276409</v>
      </c>
      <c r="K32" s="213" t="n">
        <v>104.8</v>
      </c>
      <c r="L32" s="52"/>
    </row>
    <row r="33" customFormat="false" ht="9" hidden="false" customHeight="true" outlineLevel="0" collapsed="false">
      <c r="A33" s="184"/>
      <c r="B33" s="214"/>
      <c r="C33" s="215"/>
      <c r="D33" s="216"/>
      <c r="E33" s="47"/>
      <c r="F33" s="217"/>
      <c r="G33" s="217"/>
      <c r="H33" s="217"/>
      <c r="I33" s="217"/>
      <c r="J33" s="217"/>
      <c r="K33" s="218" t="s">
        <v>78</v>
      </c>
      <c r="L33" s="52"/>
    </row>
    <row r="34" customFormat="false" ht="12.75" hidden="false" customHeight="false" outlineLevel="0" collapsed="false">
      <c r="A34" s="219"/>
      <c r="B34" s="220"/>
      <c r="C34" s="220" t="n">
        <v>513</v>
      </c>
      <c r="D34" s="221"/>
      <c r="E34" s="53" t="s">
        <v>184</v>
      </c>
      <c r="F34" s="54" t="n">
        <v>7439931507</v>
      </c>
      <c r="G34" s="54" t="n">
        <v>5313788392</v>
      </c>
      <c r="H34" s="54" t="n">
        <v>5521876678</v>
      </c>
      <c r="I34" s="54" t="n">
        <v>5592950610</v>
      </c>
      <c r="J34" s="54" t="n">
        <v>6342259368</v>
      </c>
      <c r="K34" s="222" t="n">
        <v>113.4</v>
      </c>
      <c r="L34" s="52"/>
    </row>
    <row r="35" customFormat="false" ht="12.75" hidden="false" customHeight="false" outlineLevel="0" collapsed="false">
      <c r="A35" s="223"/>
      <c r="B35" s="220"/>
      <c r="C35" s="220" t="n">
        <v>514</v>
      </c>
      <c r="D35" s="221"/>
      <c r="E35" s="53" t="s">
        <v>185</v>
      </c>
      <c r="F35" s="54" t="n">
        <v>55675677778</v>
      </c>
      <c r="G35" s="54" t="n">
        <v>57096215518</v>
      </c>
      <c r="H35" s="54" t="n">
        <v>58006582873</v>
      </c>
      <c r="I35" s="54" t="n">
        <v>65788086220</v>
      </c>
      <c r="J35" s="54" t="n">
        <v>65893840719</v>
      </c>
      <c r="K35" s="222" t="n">
        <v>100.2</v>
      </c>
      <c r="L35" s="52"/>
    </row>
    <row r="36" customFormat="false" ht="12.75" hidden="false" customHeight="false" outlineLevel="0" collapsed="false">
      <c r="A36" s="223"/>
      <c r="B36" s="220"/>
      <c r="C36" s="220" t="n">
        <v>515</v>
      </c>
      <c r="D36" s="221"/>
      <c r="E36" s="53" t="s">
        <v>186</v>
      </c>
      <c r="F36" s="54" t="n">
        <v>5490547753</v>
      </c>
      <c r="G36" s="54" t="n">
        <v>5013290545</v>
      </c>
      <c r="H36" s="54" t="n">
        <v>5416585101</v>
      </c>
      <c r="I36" s="54" t="n">
        <v>5474283340</v>
      </c>
      <c r="J36" s="54" t="n">
        <v>5599973039</v>
      </c>
      <c r="K36" s="222" t="n">
        <v>102.3</v>
      </c>
      <c r="L36" s="52"/>
    </row>
    <row r="37" customFormat="false" ht="12.75" hidden="false" customHeight="false" outlineLevel="0" collapsed="false">
      <c r="A37" s="223"/>
      <c r="B37" s="220"/>
      <c r="C37" s="220" t="n">
        <v>516</v>
      </c>
      <c r="D37" s="221"/>
      <c r="E37" s="53" t="s">
        <v>187</v>
      </c>
      <c r="F37" s="54" t="n">
        <v>30462201821</v>
      </c>
      <c r="G37" s="54" t="n">
        <v>29005292439</v>
      </c>
      <c r="H37" s="54" t="n">
        <v>27001777023</v>
      </c>
      <c r="I37" s="54" t="n">
        <v>30802042535</v>
      </c>
      <c r="J37" s="54" t="n">
        <v>30896722579</v>
      </c>
      <c r="K37" s="222" t="n">
        <v>100.3</v>
      </c>
      <c r="L37" s="52"/>
    </row>
    <row r="38" customFormat="false" ht="12.75" hidden="false" customHeight="false" outlineLevel="0" collapsed="false">
      <c r="A38" s="223"/>
      <c r="B38" s="220"/>
      <c r="C38" s="220" t="n">
        <v>517</v>
      </c>
      <c r="D38" s="221"/>
      <c r="E38" s="53" t="s">
        <v>188</v>
      </c>
      <c r="F38" s="54" t="n">
        <v>7749037844</v>
      </c>
      <c r="G38" s="54" t="n">
        <v>7149912117</v>
      </c>
      <c r="H38" s="54" t="n">
        <v>7764998129</v>
      </c>
      <c r="I38" s="54" t="n">
        <v>7956389438</v>
      </c>
      <c r="J38" s="54" t="n">
        <v>8538132096</v>
      </c>
      <c r="K38" s="222" t="n">
        <v>107.3</v>
      </c>
      <c r="L38" s="52"/>
    </row>
    <row r="39" customFormat="false" ht="25.5" hidden="false" customHeight="false" outlineLevel="0" collapsed="false">
      <c r="A39" s="223"/>
      <c r="B39" s="220"/>
      <c r="C39" s="220" t="n">
        <v>518</v>
      </c>
      <c r="D39" s="221"/>
      <c r="E39" s="53" t="s">
        <v>189</v>
      </c>
      <c r="F39" s="54" t="n">
        <v>9727513896</v>
      </c>
      <c r="G39" s="54" t="n">
        <v>2635607832</v>
      </c>
      <c r="H39" s="54" t="n">
        <v>2192316009</v>
      </c>
      <c r="I39" s="54" t="n">
        <v>3075761500</v>
      </c>
      <c r="J39" s="54" t="n">
        <v>2268638500</v>
      </c>
      <c r="K39" s="222" t="n">
        <v>73.8</v>
      </c>
      <c r="L39" s="52"/>
    </row>
    <row r="40" customFormat="false" ht="25.5" hidden="false" customHeight="false" outlineLevel="0" collapsed="false">
      <c r="A40" s="223"/>
      <c r="B40" s="220"/>
      <c r="C40" s="220" t="n">
        <v>519</v>
      </c>
      <c r="D40" s="221"/>
      <c r="E40" s="53" t="s">
        <v>190</v>
      </c>
      <c r="F40" s="54" t="n">
        <v>6838633573</v>
      </c>
      <c r="G40" s="54" t="n">
        <v>6693078555</v>
      </c>
      <c r="H40" s="54" t="n">
        <v>8488344628</v>
      </c>
      <c r="I40" s="54" t="n">
        <v>10855775303</v>
      </c>
      <c r="J40" s="54" t="n">
        <v>17677107800</v>
      </c>
      <c r="K40" s="222" t="n">
        <v>162.8</v>
      </c>
      <c r="L40" s="52"/>
    </row>
    <row r="41" customFormat="false" ht="13.5" hidden="false" customHeight="false" outlineLevel="0" collapsed="false">
      <c r="A41" s="224"/>
      <c r="B41" s="225" t="n">
        <v>51</v>
      </c>
      <c r="C41" s="225"/>
      <c r="D41" s="226"/>
      <c r="E41" s="69" t="s">
        <v>191</v>
      </c>
      <c r="F41" s="227" t="n">
        <v>123383544172</v>
      </c>
      <c r="G41" s="227" t="n">
        <v>112907185398</v>
      </c>
      <c r="H41" s="227" t="n">
        <v>114392480441</v>
      </c>
      <c r="I41" s="227" t="n">
        <v>129545288946</v>
      </c>
      <c r="J41" s="227" t="n">
        <v>137216674101</v>
      </c>
      <c r="K41" s="228" t="n">
        <v>105.9</v>
      </c>
      <c r="L41" s="52"/>
    </row>
    <row r="42" customFormat="false" ht="25.5" hidden="false" customHeight="false" outlineLevel="0" collapsed="false">
      <c r="A42" s="223"/>
      <c r="B42" s="220"/>
      <c r="C42" s="229" t="n">
        <v>521</v>
      </c>
      <c r="D42" s="221"/>
      <c r="E42" s="53" t="s">
        <v>192</v>
      </c>
      <c r="F42" s="54" t="n">
        <v>33263109105</v>
      </c>
      <c r="G42" s="54" t="n">
        <v>35611136909</v>
      </c>
      <c r="H42" s="54" t="n">
        <v>35026010410</v>
      </c>
      <c r="I42" s="54" t="n">
        <v>47601073177</v>
      </c>
      <c r="J42" s="54" t="n">
        <v>43129036322</v>
      </c>
      <c r="K42" s="222" t="n">
        <v>90.6</v>
      </c>
      <c r="L42" s="52"/>
    </row>
    <row r="43" customFormat="false" ht="25.5" hidden="false" customHeight="false" outlineLevel="0" collapsed="false">
      <c r="A43" s="223"/>
      <c r="B43" s="220"/>
      <c r="C43" s="229" t="n">
        <v>522</v>
      </c>
      <c r="D43" s="221"/>
      <c r="E43" s="57" t="s">
        <v>193</v>
      </c>
      <c r="F43" s="54" t="n">
        <v>10452907612</v>
      </c>
      <c r="G43" s="54" t="n">
        <v>11630132086</v>
      </c>
      <c r="H43" s="54" t="n">
        <v>12809050291</v>
      </c>
      <c r="I43" s="54" t="n">
        <v>8805122004</v>
      </c>
      <c r="J43" s="54" t="n">
        <v>9104573448</v>
      </c>
      <c r="K43" s="230" t="n">
        <v>103.4</v>
      </c>
      <c r="L43" s="52"/>
    </row>
    <row r="44" customFormat="false" ht="25.5" hidden="false" customHeight="false" outlineLevel="0" collapsed="false">
      <c r="A44" s="231"/>
      <c r="B44" s="232"/>
      <c r="C44" s="229" t="n">
        <v>523</v>
      </c>
      <c r="D44" s="233"/>
      <c r="E44" s="145" t="s">
        <v>194</v>
      </c>
      <c r="F44" s="73" t="n">
        <v>3033187874</v>
      </c>
      <c r="G44" s="73" t="n">
        <v>3306354496</v>
      </c>
      <c r="H44" s="73" t="n">
        <v>3442545908</v>
      </c>
      <c r="I44" s="73" t="n">
        <v>3264670000</v>
      </c>
      <c r="J44" s="73" t="n">
        <v>3264048000</v>
      </c>
      <c r="K44" s="234" t="n">
        <v>100</v>
      </c>
      <c r="L44" s="52"/>
    </row>
    <row r="45" customFormat="false" ht="25.5" hidden="false" customHeight="false" outlineLevel="0" collapsed="false">
      <c r="A45" s="231"/>
      <c r="B45" s="232"/>
      <c r="C45" s="229" t="n">
        <v>524</v>
      </c>
      <c r="D45" s="233"/>
      <c r="E45" s="121" t="s">
        <v>195</v>
      </c>
      <c r="F45" s="54" t="n">
        <v>251245045</v>
      </c>
      <c r="G45" s="54" t="n">
        <v>161391369</v>
      </c>
      <c r="H45" s="54" t="n">
        <v>221523481</v>
      </c>
      <c r="I45" s="54" t="n">
        <v>336305000</v>
      </c>
      <c r="J45" s="54" t="n">
        <v>436570000</v>
      </c>
      <c r="K45" s="230" t="n">
        <v>129.8</v>
      </c>
      <c r="L45" s="52"/>
    </row>
    <row r="46" customFormat="false" ht="25.5" hidden="false" customHeight="false" outlineLevel="0" collapsed="false">
      <c r="A46" s="231"/>
      <c r="B46" s="232"/>
      <c r="C46" s="229" t="n">
        <v>525</v>
      </c>
      <c r="D46" s="235"/>
      <c r="E46" s="145" t="s">
        <v>196</v>
      </c>
      <c r="F46" s="236" t="n">
        <v>159926499</v>
      </c>
      <c r="G46" s="236" t="n">
        <v>4017771</v>
      </c>
      <c r="H46" s="236" t="n">
        <v>2412071</v>
      </c>
      <c r="I46" s="236" t="n">
        <v>8000000</v>
      </c>
      <c r="J46" s="54" t="n">
        <v>2000000</v>
      </c>
      <c r="K46" s="234" t="n">
        <v>25</v>
      </c>
      <c r="L46" s="52"/>
    </row>
    <row r="47" customFormat="false" ht="27" hidden="false" customHeight="false" outlineLevel="0" collapsed="false">
      <c r="A47" s="224"/>
      <c r="B47" s="225" t="n">
        <v>52</v>
      </c>
      <c r="C47" s="225"/>
      <c r="D47" s="226"/>
      <c r="E47" s="69" t="s">
        <v>197</v>
      </c>
      <c r="F47" s="237" t="n">
        <v>47160376135</v>
      </c>
      <c r="G47" s="237" t="n">
        <v>50713032631</v>
      </c>
      <c r="H47" s="238" t="n">
        <v>51501542161</v>
      </c>
      <c r="I47" s="227" t="n">
        <v>60015170181</v>
      </c>
      <c r="J47" s="227" t="n">
        <v>55936227770</v>
      </c>
      <c r="K47" s="228" t="n">
        <v>93.2</v>
      </c>
      <c r="L47" s="52"/>
    </row>
    <row r="48" customFormat="false" ht="25.5" hidden="false" customHeight="false" outlineLevel="0" collapsed="false">
      <c r="A48" s="223"/>
      <c r="B48" s="220"/>
      <c r="C48" s="220" t="n">
        <v>531</v>
      </c>
      <c r="D48" s="221"/>
      <c r="E48" s="121" t="s">
        <v>198</v>
      </c>
      <c r="F48" s="54" t="n">
        <v>82428526090</v>
      </c>
      <c r="G48" s="54" t="n">
        <v>84950575132</v>
      </c>
      <c r="H48" s="54" t="n">
        <v>94310967226</v>
      </c>
      <c r="I48" s="54" t="n">
        <v>107739211355</v>
      </c>
      <c r="J48" s="54" t="n">
        <v>106190274604</v>
      </c>
      <c r="K48" s="222" t="n">
        <v>98.6</v>
      </c>
      <c r="L48" s="52"/>
    </row>
    <row r="49" customFormat="false" ht="25.5" hidden="false" customHeight="false" outlineLevel="0" collapsed="false">
      <c r="A49" s="219"/>
      <c r="B49" s="239"/>
      <c r="C49" s="239" t="n">
        <v>532</v>
      </c>
      <c r="D49" s="240"/>
      <c r="E49" s="57" t="s">
        <v>199</v>
      </c>
      <c r="F49" s="54" t="n">
        <v>132288944157</v>
      </c>
      <c r="G49" s="54" t="n">
        <v>105205463931</v>
      </c>
      <c r="H49" s="54" t="n">
        <v>106484043640</v>
      </c>
      <c r="I49" s="54" t="n">
        <v>108087645762</v>
      </c>
      <c r="J49" s="54" t="n">
        <v>103139677841</v>
      </c>
      <c r="K49" s="230" t="n">
        <v>95.4</v>
      </c>
      <c r="L49" s="52"/>
    </row>
    <row r="50" customFormat="false" ht="25.5" hidden="false" customHeight="false" outlineLevel="0" collapsed="false">
      <c r="A50" s="223"/>
      <c r="B50" s="220"/>
      <c r="C50" s="220" t="n">
        <v>533</v>
      </c>
      <c r="D50" s="221"/>
      <c r="E50" s="53" t="s">
        <v>200</v>
      </c>
      <c r="F50" s="54" t="n">
        <v>57203764621</v>
      </c>
      <c r="G50" s="54" t="n">
        <v>57832735949</v>
      </c>
      <c r="H50" s="54" t="n">
        <v>62041716447</v>
      </c>
      <c r="I50" s="54" t="n">
        <v>60428806987</v>
      </c>
      <c r="J50" s="54" t="n">
        <v>59979740293</v>
      </c>
      <c r="K50" s="222" t="n">
        <v>99.3</v>
      </c>
      <c r="L50" s="52"/>
    </row>
    <row r="51" customFormat="false" ht="25.5" hidden="false" customHeight="false" outlineLevel="0" collapsed="false">
      <c r="A51" s="223"/>
      <c r="B51" s="220"/>
      <c r="C51" s="220" t="n">
        <v>534</v>
      </c>
      <c r="D51" s="221"/>
      <c r="E51" s="53" t="s">
        <v>201</v>
      </c>
      <c r="F51" s="54" t="n">
        <v>649286320</v>
      </c>
      <c r="G51" s="54" t="n">
        <v>645906623</v>
      </c>
      <c r="H51" s="54" t="n">
        <v>658457144</v>
      </c>
      <c r="I51" s="54" t="n">
        <v>674341062</v>
      </c>
      <c r="J51" s="54" t="n">
        <v>703910645</v>
      </c>
      <c r="K51" s="222" t="n">
        <v>104.4</v>
      </c>
      <c r="L51" s="52"/>
    </row>
    <row r="52" customFormat="false" ht="25.5" hidden="false" customHeight="false" outlineLevel="0" collapsed="false">
      <c r="A52" s="223"/>
      <c r="B52" s="220"/>
      <c r="C52" s="220" t="n">
        <v>536</v>
      </c>
      <c r="D52" s="221"/>
      <c r="E52" s="121" t="s">
        <v>202</v>
      </c>
      <c r="F52" s="54" t="n">
        <v>872612244</v>
      </c>
      <c r="G52" s="54" t="n">
        <v>620100226</v>
      </c>
      <c r="H52" s="54" t="n">
        <v>507123813</v>
      </c>
      <c r="I52" s="54" t="n">
        <v>425361671</v>
      </c>
      <c r="J52" s="54" t="n">
        <v>377231712</v>
      </c>
      <c r="K52" s="241" t="n">
        <v>88.7</v>
      </c>
      <c r="L52" s="52"/>
    </row>
    <row r="53" customFormat="false" ht="40.5" hidden="false" customHeight="false" outlineLevel="0" collapsed="false">
      <c r="A53" s="224"/>
      <c r="B53" s="225" t="n">
        <v>53</v>
      </c>
      <c r="C53" s="225"/>
      <c r="D53" s="226"/>
      <c r="E53" s="242" t="s">
        <v>203</v>
      </c>
      <c r="F53" s="243" t="n">
        <v>273443133432</v>
      </c>
      <c r="G53" s="243" t="n">
        <v>249254781861</v>
      </c>
      <c r="H53" s="243" t="n">
        <v>264002308270</v>
      </c>
      <c r="I53" s="243" t="n">
        <v>277355366837</v>
      </c>
      <c r="J53" s="227" t="n">
        <v>270390835095</v>
      </c>
      <c r="K53" s="244" t="n">
        <v>97.5</v>
      </c>
      <c r="L53" s="52"/>
    </row>
    <row r="54" customFormat="false" ht="12.75" hidden="false" customHeight="false" outlineLevel="0" collapsed="false">
      <c r="A54" s="223"/>
      <c r="B54" s="220"/>
      <c r="C54" s="220" t="n">
        <v>541</v>
      </c>
      <c r="D54" s="221"/>
      <c r="E54" s="53" t="s">
        <v>204</v>
      </c>
      <c r="F54" s="54" t="n">
        <v>444068772535</v>
      </c>
      <c r="G54" s="54" t="n">
        <v>481121533184</v>
      </c>
      <c r="H54" s="54" t="n">
        <v>489679860793</v>
      </c>
      <c r="I54" s="54" t="n">
        <v>506524701000</v>
      </c>
      <c r="J54" s="54" t="n">
        <v>512941905660</v>
      </c>
      <c r="K54" s="222" t="n">
        <v>101.3</v>
      </c>
      <c r="L54" s="52"/>
    </row>
    <row r="55" customFormat="false" ht="12.75" hidden="false" customHeight="false" outlineLevel="0" collapsed="false">
      <c r="A55" s="223"/>
      <c r="B55" s="220"/>
      <c r="C55" s="220" t="n">
        <v>542</v>
      </c>
      <c r="D55" s="221"/>
      <c r="E55" s="53" t="s">
        <v>205</v>
      </c>
      <c r="F55" s="54" t="n">
        <v>1613358981</v>
      </c>
      <c r="G55" s="54" t="n">
        <v>1661769554</v>
      </c>
      <c r="H55" s="54" t="n">
        <v>1612763882</v>
      </c>
      <c r="I55" s="54" t="n">
        <v>1548784967</v>
      </c>
      <c r="J55" s="54" t="n">
        <v>1411845944</v>
      </c>
      <c r="K55" s="222" t="n">
        <v>91.2</v>
      </c>
      <c r="L55" s="52"/>
    </row>
    <row r="56" customFormat="false" ht="12.75" hidden="false" customHeight="false" outlineLevel="0" collapsed="false">
      <c r="A56" s="223"/>
      <c r="B56" s="220"/>
      <c r="C56" s="220" t="n">
        <v>549</v>
      </c>
      <c r="D56" s="221"/>
      <c r="E56" s="53" t="s">
        <v>206</v>
      </c>
      <c r="F56" s="54" t="n">
        <v>16574181745</v>
      </c>
      <c r="G56" s="54" t="n">
        <v>11213965506</v>
      </c>
      <c r="H56" s="54" t="n">
        <v>11849193336</v>
      </c>
      <c r="I56" s="54" t="n">
        <v>13489367500</v>
      </c>
      <c r="J56" s="54" t="n">
        <v>13164102349</v>
      </c>
      <c r="K56" s="222" t="n">
        <v>97.6</v>
      </c>
      <c r="L56" s="52"/>
    </row>
    <row r="57" customFormat="false" ht="13.5" hidden="false" customHeight="false" outlineLevel="0" collapsed="false">
      <c r="A57" s="224"/>
      <c r="B57" s="225" t="n">
        <v>54</v>
      </c>
      <c r="C57" s="225"/>
      <c r="D57" s="226"/>
      <c r="E57" s="120" t="s">
        <v>207</v>
      </c>
      <c r="F57" s="238" t="n">
        <v>462256313261</v>
      </c>
      <c r="G57" s="238" t="n">
        <v>493997268244</v>
      </c>
      <c r="H57" s="238" t="n">
        <v>503141818011</v>
      </c>
      <c r="I57" s="238" t="n">
        <v>521562853467</v>
      </c>
      <c r="J57" s="238" t="n">
        <v>527517853953</v>
      </c>
      <c r="K57" s="245" t="n">
        <v>101.1</v>
      </c>
      <c r="L57" s="52"/>
    </row>
    <row r="58" customFormat="false" ht="25.5" hidden="false" customHeight="false" outlineLevel="0" collapsed="false">
      <c r="A58" s="219"/>
      <c r="B58" s="239"/>
      <c r="C58" s="239" t="n">
        <v>551</v>
      </c>
      <c r="D58" s="240"/>
      <c r="E58" s="57" t="s">
        <v>208</v>
      </c>
      <c r="F58" s="54" t="n">
        <v>39260976009</v>
      </c>
      <c r="G58" s="54" t="n">
        <v>37748224849</v>
      </c>
      <c r="H58" s="54" t="n">
        <v>40928155928</v>
      </c>
      <c r="I58" s="54" t="n">
        <v>40103875880</v>
      </c>
      <c r="J58" s="54" t="n">
        <v>42800646520</v>
      </c>
      <c r="K58" s="230" t="n">
        <v>106.7</v>
      </c>
      <c r="L58" s="52"/>
    </row>
    <row r="59" customFormat="false" ht="12.75" hidden="false" customHeight="false" outlineLevel="0" collapsed="false">
      <c r="A59" s="219"/>
      <c r="B59" s="239"/>
      <c r="C59" s="239" t="n">
        <v>552</v>
      </c>
      <c r="D59" s="240"/>
      <c r="E59" s="57" t="s">
        <v>209</v>
      </c>
      <c r="F59" s="54" t="n">
        <v>0</v>
      </c>
      <c r="G59" s="54" t="n">
        <v>0</v>
      </c>
      <c r="H59" s="54" t="n">
        <v>74023</v>
      </c>
      <c r="I59" s="54" t="n">
        <v>0</v>
      </c>
      <c r="J59" s="54" t="n">
        <v>0</v>
      </c>
      <c r="K59" s="230" t="s">
        <v>78</v>
      </c>
      <c r="L59" s="52"/>
    </row>
    <row r="60" customFormat="false" ht="12.75" hidden="false" customHeight="false" outlineLevel="0" collapsed="false">
      <c r="A60" s="223"/>
      <c r="B60" s="220"/>
      <c r="C60" s="220" t="n">
        <v>553</v>
      </c>
      <c r="D60" s="221"/>
      <c r="E60" s="145" t="s">
        <v>210</v>
      </c>
      <c r="F60" s="73" t="n">
        <v>126609613</v>
      </c>
      <c r="G60" s="73" t="n">
        <v>208858038</v>
      </c>
      <c r="H60" s="73" t="n">
        <v>186936215</v>
      </c>
      <c r="I60" s="73" t="n">
        <v>117122000</v>
      </c>
      <c r="J60" s="54" t="n">
        <v>133706850</v>
      </c>
      <c r="K60" s="234" t="n">
        <v>114.2</v>
      </c>
      <c r="L60" s="52"/>
    </row>
    <row r="61" customFormat="false" ht="13.5" hidden="false" customHeight="false" outlineLevel="0" collapsed="false">
      <c r="A61" s="224"/>
      <c r="B61" s="225" t="n">
        <v>55</v>
      </c>
      <c r="C61" s="225"/>
      <c r="D61" s="226"/>
      <c r="E61" s="69" t="s">
        <v>211</v>
      </c>
      <c r="F61" s="227" t="n">
        <v>39387585622</v>
      </c>
      <c r="G61" s="227" t="n">
        <v>37957082887</v>
      </c>
      <c r="H61" s="227" t="n">
        <v>41115166166</v>
      </c>
      <c r="I61" s="227" t="n">
        <v>40220997880</v>
      </c>
      <c r="J61" s="227" t="n">
        <v>42934353370</v>
      </c>
      <c r="K61" s="228" t="n">
        <v>106.7</v>
      </c>
      <c r="L61" s="52"/>
    </row>
    <row r="62" customFormat="false" ht="25.5" hidden="false" customHeight="false" outlineLevel="0" collapsed="false">
      <c r="A62" s="223"/>
      <c r="B62" s="220"/>
      <c r="C62" s="220" t="n">
        <v>561</v>
      </c>
      <c r="D62" s="221"/>
      <c r="E62" s="57" t="s">
        <v>212</v>
      </c>
      <c r="F62" s="54" t="n">
        <v>39000</v>
      </c>
      <c r="G62" s="54" t="n">
        <v>0</v>
      </c>
      <c r="H62" s="54"/>
      <c r="I62" s="54" t="n">
        <v>0</v>
      </c>
      <c r="J62" s="54" t="n">
        <v>0</v>
      </c>
      <c r="K62" s="230" t="s">
        <v>78</v>
      </c>
      <c r="L62" s="52"/>
    </row>
    <row r="63" customFormat="false" ht="25.5" hidden="false" customHeight="false" outlineLevel="0" collapsed="false">
      <c r="A63" s="223"/>
      <c r="B63" s="220"/>
      <c r="C63" s="220" t="n">
        <v>562</v>
      </c>
      <c r="D63" s="221"/>
      <c r="E63" s="57" t="s">
        <v>213</v>
      </c>
      <c r="F63" s="54" t="n">
        <v>0</v>
      </c>
      <c r="G63" s="54" t="n">
        <v>0</v>
      </c>
      <c r="H63" s="54"/>
      <c r="I63" s="54" t="n">
        <v>0</v>
      </c>
      <c r="J63" s="54" t="n">
        <v>0</v>
      </c>
      <c r="K63" s="230" t="s">
        <v>78</v>
      </c>
      <c r="L63" s="52"/>
    </row>
    <row r="64" customFormat="false" ht="25.5" hidden="false" customHeight="false" outlineLevel="0" collapsed="false">
      <c r="A64" s="223"/>
      <c r="B64" s="220"/>
      <c r="C64" s="220" t="n">
        <v>563</v>
      </c>
      <c r="D64" s="221"/>
      <c r="E64" s="53" t="s">
        <v>214</v>
      </c>
      <c r="F64" s="54" t="n">
        <v>0</v>
      </c>
      <c r="G64" s="54" t="n">
        <v>0</v>
      </c>
      <c r="H64" s="54" t="n">
        <v>1700000000</v>
      </c>
      <c r="I64" s="54" t="n">
        <v>0</v>
      </c>
      <c r="J64" s="54" t="n">
        <v>0</v>
      </c>
      <c r="K64" s="222" t="s">
        <v>78</v>
      </c>
      <c r="L64" s="52"/>
    </row>
    <row r="65" customFormat="false" ht="25.5" hidden="false" customHeight="false" outlineLevel="0" collapsed="false">
      <c r="A65" s="223"/>
      <c r="B65" s="220"/>
      <c r="C65" s="220" t="n">
        <v>564</v>
      </c>
      <c r="D65" s="221"/>
      <c r="E65" s="53" t="s">
        <v>215</v>
      </c>
      <c r="F65" s="54" t="n">
        <v>77151000</v>
      </c>
      <c r="G65" s="54" t="n">
        <v>0</v>
      </c>
      <c r="H65" s="54" t="n">
        <v>905492735</v>
      </c>
      <c r="I65" s="54" t="n">
        <v>0</v>
      </c>
      <c r="J65" s="54" t="n">
        <v>0</v>
      </c>
      <c r="K65" s="222" t="s">
        <v>78</v>
      </c>
      <c r="L65" s="52"/>
    </row>
    <row r="66" customFormat="false" ht="25.5" hidden="false" customHeight="false" outlineLevel="0" collapsed="false">
      <c r="A66" s="223"/>
      <c r="B66" s="220"/>
      <c r="C66" s="220" t="n">
        <v>565</v>
      </c>
      <c r="D66" s="221"/>
      <c r="E66" s="53" t="s">
        <v>216</v>
      </c>
      <c r="F66" s="54" t="n">
        <v>0</v>
      </c>
      <c r="G66" s="54" t="n">
        <v>0</v>
      </c>
      <c r="H66" s="54"/>
      <c r="I66" s="54" t="n">
        <v>0</v>
      </c>
      <c r="J66" s="54" t="n">
        <v>0</v>
      </c>
      <c r="K66" s="222" t="s">
        <v>78</v>
      </c>
      <c r="L66" s="52"/>
    </row>
    <row r="67" customFormat="false" ht="25.5" hidden="false" customHeight="false" outlineLevel="0" collapsed="false">
      <c r="A67" s="223"/>
      <c r="B67" s="220"/>
      <c r="C67" s="220" t="n">
        <v>566</v>
      </c>
      <c r="D67" s="221"/>
      <c r="E67" s="53" t="s">
        <v>217</v>
      </c>
      <c r="F67" s="54" t="n">
        <v>0</v>
      </c>
      <c r="G67" s="54" t="n">
        <v>0</v>
      </c>
      <c r="H67" s="54"/>
      <c r="I67" s="54" t="n">
        <v>100000</v>
      </c>
      <c r="J67" s="54" t="n">
        <v>75000</v>
      </c>
      <c r="K67" s="222" t="n">
        <v>75</v>
      </c>
      <c r="L67" s="52"/>
    </row>
    <row r="68" customFormat="false" ht="12.75" hidden="false" customHeight="false" outlineLevel="0" collapsed="false">
      <c r="A68" s="223"/>
      <c r="B68" s="220"/>
      <c r="C68" s="220" t="n">
        <v>567</v>
      </c>
      <c r="D68" s="221"/>
      <c r="E68" s="53" t="s">
        <v>218</v>
      </c>
      <c r="F68" s="54" t="n">
        <v>0</v>
      </c>
      <c r="G68" s="54" t="n">
        <v>0</v>
      </c>
      <c r="H68" s="54"/>
      <c r="I68" s="54" t="n">
        <v>0</v>
      </c>
      <c r="J68" s="54" t="n">
        <v>0</v>
      </c>
      <c r="K68" s="222" t="s">
        <v>78</v>
      </c>
      <c r="L68" s="52"/>
    </row>
    <row r="69" customFormat="false" ht="13.5" hidden="false" customHeight="false" outlineLevel="0" collapsed="false">
      <c r="A69" s="224"/>
      <c r="B69" s="225" t="n">
        <v>56</v>
      </c>
      <c r="C69" s="225"/>
      <c r="D69" s="226"/>
      <c r="E69" s="120" t="s">
        <v>219</v>
      </c>
      <c r="F69" s="237" t="n">
        <v>77190000</v>
      </c>
      <c r="G69" s="237" t="n">
        <v>0</v>
      </c>
      <c r="H69" s="227" t="n">
        <v>2605492735</v>
      </c>
      <c r="I69" s="227" t="n">
        <v>100000</v>
      </c>
      <c r="J69" s="227" t="n">
        <v>75000</v>
      </c>
      <c r="K69" s="228" t="n">
        <v>75</v>
      </c>
      <c r="L69" s="52"/>
    </row>
    <row r="70" customFormat="false" ht="25.5" hidden="false" customHeight="false" outlineLevel="0" collapsed="false">
      <c r="A70" s="246"/>
      <c r="B70" s="247"/>
      <c r="C70" s="248" t="n">
        <v>571</v>
      </c>
      <c r="D70" s="249"/>
      <c r="E70" s="84" t="s">
        <v>220</v>
      </c>
      <c r="F70" s="54"/>
      <c r="G70" s="54"/>
      <c r="H70" s="54"/>
      <c r="I70" s="54" t="n">
        <v>0</v>
      </c>
      <c r="J70" s="54" t="n">
        <v>0</v>
      </c>
      <c r="K70" s="250" t="s">
        <v>78</v>
      </c>
      <c r="L70" s="52"/>
    </row>
    <row r="71" customFormat="false" ht="25.5" hidden="false" customHeight="false" outlineLevel="0" collapsed="false">
      <c r="A71" s="246"/>
      <c r="B71" s="247"/>
      <c r="C71" s="248" t="n">
        <v>572</v>
      </c>
      <c r="D71" s="249"/>
      <c r="E71" s="251" t="s">
        <v>221</v>
      </c>
      <c r="F71" s="73"/>
      <c r="G71" s="73"/>
      <c r="H71" s="73"/>
      <c r="I71" s="73" t="n">
        <v>0</v>
      </c>
      <c r="J71" s="73" t="n">
        <v>0</v>
      </c>
      <c r="K71" s="252" t="s">
        <v>78</v>
      </c>
      <c r="L71" s="52"/>
    </row>
    <row r="72" customFormat="false" ht="25.5" hidden="false" customHeight="false" outlineLevel="0" collapsed="false">
      <c r="A72" s="246"/>
      <c r="B72" s="247"/>
      <c r="C72" s="248" t="n">
        <v>573</v>
      </c>
      <c r="D72" s="249"/>
      <c r="E72" s="84" t="s">
        <v>222</v>
      </c>
      <c r="F72" s="54"/>
      <c r="G72" s="54"/>
      <c r="H72" s="54"/>
      <c r="I72" s="54" t="n">
        <v>0</v>
      </c>
      <c r="J72" s="54" t="n">
        <v>0</v>
      </c>
      <c r="K72" s="230" t="s">
        <v>78</v>
      </c>
      <c r="L72" s="52"/>
    </row>
    <row r="73" customFormat="false" ht="25.5" hidden="false" customHeight="false" outlineLevel="0" collapsed="false">
      <c r="A73" s="246"/>
      <c r="B73" s="247"/>
      <c r="C73" s="248" t="n">
        <v>574</v>
      </c>
      <c r="D73" s="249"/>
      <c r="E73" s="251" t="s">
        <v>223</v>
      </c>
      <c r="F73" s="73"/>
      <c r="G73" s="73"/>
      <c r="H73" s="73"/>
      <c r="I73" s="73" t="n">
        <v>0</v>
      </c>
      <c r="J73" s="73" t="n">
        <v>0</v>
      </c>
      <c r="K73" s="252" t="s">
        <v>78</v>
      </c>
      <c r="L73" s="52"/>
    </row>
    <row r="74" customFormat="false" ht="38.25" hidden="false" customHeight="false" outlineLevel="0" collapsed="false">
      <c r="A74" s="246"/>
      <c r="B74" s="247"/>
      <c r="C74" s="248" t="n">
        <v>575</v>
      </c>
      <c r="D74" s="249"/>
      <c r="E74" s="56" t="s">
        <v>224</v>
      </c>
      <c r="F74" s="54"/>
      <c r="G74" s="54"/>
      <c r="H74" s="54"/>
      <c r="I74" s="54" t="n">
        <v>0</v>
      </c>
      <c r="J74" s="54" t="n">
        <v>0</v>
      </c>
      <c r="K74" s="253" t="s">
        <v>78</v>
      </c>
      <c r="L74" s="52"/>
    </row>
    <row r="75" customFormat="false" ht="38.25" hidden="false" customHeight="false" outlineLevel="0" collapsed="false">
      <c r="A75" s="246"/>
      <c r="B75" s="247"/>
      <c r="C75" s="248" t="n">
        <v>576</v>
      </c>
      <c r="D75" s="249"/>
      <c r="E75" s="56" t="s">
        <v>225</v>
      </c>
      <c r="F75" s="54"/>
      <c r="G75" s="54"/>
      <c r="H75" s="54"/>
      <c r="I75" s="54" t="n">
        <v>0</v>
      </c>
      <c r="J75" s="54" t="n">
        <v>0</v>
      </c>
      <c r="K75" s="253" t="s">
        <v>78</v>
      </c>
      <c r="L75" s="52"/>
    </row>
    <row r="76" customFormat="false" ht="25.5" hidden="false" customHeight="false" outlineLevel="0" collapsed="false">
      <c r="A76" s="246"/>
      <c r="B76" s="247"/>
      <c r="C76" s="248" t="n">
        <v>577</v>
      </c>
      <c r="D76" s="249"/>
      <c r="E76" s="56" t="s">
        <v>226</v>
      </c>
      <c r="F76" s="54"/>
      <c r="G76" s="54"/>
      <c r="H76" s="54"/>
      <c r="I76" s="54" t="n">
        <v>0</v>
      </c>
      <c r="J76" s="54" t="n">
        <v>0</v>
      </c>
      <c r="K76" s="253" t="s">
        <v>78</v>
      </c>
      <c r="L76" s="52"/>
    </row>
    <row r="77" customFormat="false" ht="13.5" hidden="false" customHeight="false" outlineLevel="0" collapsed="false">
      <c r="A77" s="246"/>
      <c r="B77" s="247"/>
      <c r="C77" s="248" t="n">
        <v>579</v>
      </c>
      <c r="D77" s="249"/>
      <c r="E77" s="56" t="s">
        <v>227</v>
      </c>
      <c r="F77" s="54" t="n">
        <v>2875000</v>
      </c>
      <c r="G77" s="54" t="n">
        <v>53000000</v>
      </c>
      <c r="H77" s="54" t="n">
        <v>20000000</v>
      </c>
      <c r="I77" s="54" t="n">
        <v>600000000</v>
      </c>
      <c r="J77" s="54" t="n">
        <v>250000000</v>
      </c>
      <c r="K77" s="253" t="n">
        <v>41.7</v>
      </c>
      <c r="L77" s="52"/>
    </row>
    <row r="78" customFormat="false" ht="13.5" hidden="false" customHeight="false" outlineLevel="0" collapsed="false">
      <c r="A78" s="224"/>
      <c r="B78" s="225" t="n">
        <v>57</v>
      </c>
      <c r="C78" s="254"/>
      <c r="D78" s="255"/>
      <c r="E78" s="120" t="s">
        <v>228</v>
      </c>
      <c r="F78" s="227" t="n">
        <v>2875000</v>
      </c>
      <c r="G78" s="227" t="n">
        <v>53000000</v>
      </c>
      <c r="H78" s="227" t="n">
        <v>20000000</v>
      </c>
      <c r="I78" s="227" t="n">
        <v>600000000</v>
      </c>
      <c r="J78" s="227" t="n">
        <v>250000000</v>
      </c>
      <c r="K78" s="228" t="n">
        <v>41.7</v>
      </c>
      <c r="L78" s="52"/>
    </row>
    <row r="79" customFormat="false" ht="12.75" hidden="false" customHeight="false" outlineLevel="0" collapsed="false">
      <c r="A79" s="223"/>
      <c r="B79" s="220"/>
      <c r="C79" s="220" t="n">
        <v>590</v>
      </c>
      <c r="D79" s="221"/>
      <c r="E79" s="57" t="s">
        <v>229</v>
      </c>
      <c r="F79" s="54" t="n">
        <v>1324946452</v>
      </c>
      <c r="G79" s="54" t="n">
        <v>3428254108</v>
      </c>
      <c r="H79" s="54" t="n">
        <v>1658566077</v>
      </c>
      <c r="I79" s="54" t="n">
        <v>13234463955</v>
      </c>
      <c r="J79" s="54" t="n">
        <v>9576745227</v>
      </c>
      <c r="K79" s="230" t="n">
        <v>72.4</v>
      </c>
      <c r="L79" s="52"/>
    </row>
    <row r="80" customFormat="false" ht="14.25" hidden="false" customHeight="false" outlineLevel="0" collapsed="false">
      <c r="A80" s="256"/>
      <c r="B80" s="257" t="n">
        <v>59</v>
      </c>
      <c r="C80" s="257"/>
      <c r="D80" s="258"/>
      <c r="E80" s="259" t="s">
        <v>229</v>
      </c>
      <c r="F80" s="260" t="n">
        <v>1324946452</v>
      </c>
      <c r="G80" s="260" t="n">
        <v>3428254108</v>
      </c>
      <c r="H80" s="260" t="n">
        <v>1658566077</v>
      </c>
      <c r="I80" s="260" t="n">
        <v>13234463955</v>
      </c>
      <c r="J80" s="260" t="n">
        <v>9576745227</v>
      </c>
      <c r="K80" s="261" t="n">
        <v>72.4</v>
      </c>
      <c r="L80" s="52"/>
    </row>
    <row r="81" customFormat="false" ht="16.5" hidden="false" customHeight="false" outlineLevel="0" collapsed="false">
      <c r="A81" s="262" t="n">
        <v>5</v>
      </c>
      <c r="B81" s="263"/>
      <c r="C81" s="263"/>
      <c r="D81" s="264"/>
      <c r="E81" s="265" t="s">
        <v>230</v>
      </c>
      <c r="F81" s="266" t="n">
        <v>1036654448121</v>
      </c>
      <c r="G81" s="266" t="n">
        <v>1038764212375</v>
      </c>
      <c r="H81" s="266" t="n">
        <v>1070812680882</v>
      </c>
      <c r="I81" s="266" t="n">
        <v>1137011962763</v>
      </c>
      <c r="J81" s="266" t="n">
        <v>1142879040925</v>
      </c>
      <c r="K81" s="267" t="n">
        <v>100.5</v>
      </c>
      <c r="L81" s="52"/>
    </row>
    <row r="82" customFormat="false" ht="12.75" hidden="false" customHeight="false" outlineLevel="0" collapsed="false">
      <c r="A82" s="223"/>
      <c r="B82" s="220"/>
      <c r="C82" s="220" t="n">
        <v>611</v>
      </c>
      <c r="D82" s="221"/>
      <c r="E82" s="53" t="s">
        <v>231</v>
      </c>
      <c r="F82" s="54" t="n">
        <v>3564681256</v>
      </c>
      <c r="G82" s="54" t="n">
        <v>3628516721</v>
      </c>
      <c r="H82" s="54" t="n">
        <v>2959170516</v>
      </c>
      <c r="I82" s="54" t="n">
        <v>2625761768</v>
      </c>
      <c r="J82" s="54" t="n">
        <v>2218329563</v>
      </c>
      <c r="K82" s="222" t="n">
        <v>84.5</v>
      </c>
      <c r="L82" s="52"/>
    </row>
    <row r="83" customFormat="false" ht="12.75" hidden="false" customHeight="false" outlineLevel="0" collapsed="false">
      <c r="A83" s="223"/>
      <c r="B83" s="220"/>
      <c r="C83" s="220" t="n">
        <v>612</v>
      </c>
      <c r="D83" s="221"/>
      <c r="E83" s="53" t="s">
        <v>232</v>
      </c>
      <c r="F83" s="54" t="n">
        <v>10007261626</v>
      </c>
      <c r="G83" s="54" t="n">
        <v>10228416020</v>
      </c>
      <c r="H83" s="54" t="n">
        <v>9111564587</v>
      </c>
      <c r="I83" s="54" t="n">
        <v>8861450389</v>
      </c>
      <c r="J83" s="54" t="n">
        <v>8632645499</v>
      </c>
      <c r="K83" s="222" t="n">
        <v>97.4</v>
      </c>
      <c r="L83" s="52"/>
    </row>
    <row r="84" customFormat="false" ht="12.75" hidden="false" customHeight="false" outlineLevel="0" collapsed="false">
      <c r="A84" s="223"/>
      <c r="B84" s="220"/>
      <c r="C84" s="220" t="n">
        <v>613</v>
      </c>
      <c r="D84" s="221"/>
      <c r="E84" s="53" t="s">
        <v>233</v>
      </c>
      <c r="F84" s="54" t="n">
        <v>18473189</v>
      </c>
      <c r="G84" s="54" t="n">
        <v>46934661</v>
      </c>
      <c r="H84" s="54" t="n">
        <v>46481390</v>
      </c>
      <c r="I84" s="54" t="n">
        <v>16480000</v>
      </c>
      <c r="J84" s="54" t="n">
        <v>1400000</v>
      </c>
      <c r="K84" s="222" t="n">
        <v>8.5</v>
      </c>
      <c r="L84" s="52"/>
    </row>
    <row r="85" customFormat="false" ht="13.5" hidden="false" customHeight="false" outlineLevel="0" collapsed="false">
      <c r="A85" s="224"/>
      <c r="B85" s="225" t="n">
        <v>61</v>
      </c>
      <c r="C85" s="225"/>
      <c r="D85" s="226"/>
      <c r="E85" s="69" t="s">
        <v>234</v>
      </c>
      <c r="F85" s="227" t="n">
        <v>13590416071</v>
      </c>
      <c r="G85" s="227" t="n">
        <v>13903867402</v>
      </c>
      <c r="H85" s="227" t="n">
        <v>12117216493</v>
      </c>
      <c r="I85" s="227" t="n">
        <v>11503692157</v>
      </c>
      <c r="J85" s="227" t="n">
        <v>10852375062</v>
      </c>
      <c r="K85" s="228" t="n">
        <v>94.3</v>
      </c>
      <c r="L85" s="52"/>
    </row>
    <row r="86" customFormat="false" ht="12.75" hidden="false" customHeight="false" outlineLevel="0" collapsed="false">
      <c r="A86" s="223"/>
      <c r="B86" s="220"/>
      <c r="C86" s="220" t="n">
        <v>620</v>
      </c>
      <c r="D86" s="221"/>
      <c r="E86" s="53" t="s">
        <v>235</v>
      </c>
      <c r="F86" s="54" t="n">
        <v>162622000</v>
      </c>
      <c r="G86" s="54" t="n">
        <v>212533434</v>
      </c>
      <c r="H86" s="54" t="n">
        <v>3345079770</v>
      </c>
      <c r="I86" s="54" t="n">
        <v>560000000</v>
      </c>
      <c r="J86" s="54" t="n">
        <v>1600000000</v>
      </c>
      <c r="K86" s="222" t="n">
        <v>285.7</v>
      </c>
      <c r="L86" s="52"/>
    </row>
    <row r="87" customFormat="false" ht="13.5" hidden="false" customHeight="false" outlineLevel="0" collapsed="false">
      <c r="A87" s="224"/>
      <c r="B87" s="225" t="n">
        <v>62</v>
      </c>
      <c r="C87" s="225"/>
      <c r="D87" s="226"/>
      <c r="E87" s="69" t="s">
        <v>235</v>
      </c>
      <c r="F87" s="227" t="n">
        <v>162622000</v>
      </c>
      <c r="G87" s="227" t="n">
        <v>212533434</v>
      </c>
      <c r="H87" s="227" t="n">
        <v>3345079770</v>
      </c>
      <c r="I87" s="227" t="n">
        <v>560000000</v>
      </c>
      <c r="J87" s="227" t="n">
        <v>1600000000</v>
      </c>
      <c r="K87" s="228" t="n">
        <v>285.7</v>
      </c>
      <c r="L87" s="52"/>
    </row>
    <row r="88" customFormat="false" ht="25.5" hidden="false" customHeight="false" outlineLevel="0" collapsed="false">
      <c r="A88" s="223"/>
      <c r="B88" s="220"/>
      <c r="C88" s="220" t="n">
        <v>631</v>
      </c>
      <c r="D88" s="221"/>
      <c r="E88" s="53" t="s">
        <v>236</v>
      </c>
      <c r="F88" s="54" t="n">
        <v>15191873164</v>
      </c>
      <c r="G88" s="54" t="n">
        <v>19083639128</v>
      </c>
      <c r="H88" s="54" t="n">
        <v>20207304596</v>
      </c>
      <c r="I88" s="54" t="n">
        <v>3039686662</v>
      </c>
      <c r="J88" s="54" t="n">
        <v>8972519473</v>
      </c>
      <c r="K88" s="222" t="n">
        <v>295.2</v>
      </c>
      <c r="L88" s="52"/>
    </row>
    <row r="89" customFormat="false" ht="25.5" hidden="false" customHeight="false" outlineLevel="0" collapsed="false">
      <c r="A89" s="223"/>
      <c r="B89" s="220"/>
      <c r="C89" s="220" t="n">
        <v>632</v>
      </c>
      <c r="D89" s="221"/>
      <c r="E89" s="53" t="s">
        <v>237</v>
      </c>
      <c r="F89" s="54" t="n">
        <v>2233774086</v>
      </c>
      <c r="G89" s="54" t="n">
        <v>2630117556</v>
      </c>
      <c r="H89" s="54" t="n">
        <v>2842899380</v>
      </c>
      <c r="I89" s="54" t="n">
        <v>1143049413</v>
      </c>
      <c r="J89" s="54" t="n">
        <v>816350530</v>
      </c>
      <c r="K89" s="222" t="n">
        <v>71.4</v>
      </c>
      <c r="L89" s="52"/>
    </row>
    <row r="90" customFormat="false" ht="25.5" hidden="false" customHeight="false" outlineLevel="0" collapsed="false">
      <c r="A90" s="223"/>
      <c r="B90" s="220"/>
      <c r="C90" s="220" t="n">
        <v>633</v>
      </c>
      <c r="D90" s="221"/>
      <c r="E90" s="121" t="s">
        <v>238</v>
      </c>
      <c r="F90" s="54" t="n">
        <v>39683299042</v>
      </c>
      <c r="G90" s="54" t="n">
        <v>35128973053</v>
      </c>
      <c r="H90" s="54" t="n">
        <v>22112696702</v>
      </c>
      <c r="I90" s="54" t="n">
        <v>23492028959</v>
      </c>
      <c r="J90" s="54" t="n">
        <v>22130364840</v>
      </c>
      <c r="K90" s="230" t="n">
        <v>94.2</v>
      </c>
      <c r="L90" s="52"/>
    </row>
    <row r="91" customFormat="false" ht="25.5" hidden="false" customHeight="false" outlineLevel="0" collapsed="false">
      <c r="A91" s="223"/>
      <c r="B91" s="220"/>
      <c r="C91" s="220" t="n">
        <v>634</v>
      </c>
      <c r="D91" s="221"/>
      <c r="E91" s="145" t="s">
        <v>239</v>
      </c>
      <c r="F91" s="73" t="n">
        <v>29350621445</v>
      </c>
      <c r="G91" s="73" t="n">
        <v>27633560734</v>
      </c>
      <c r="H91" s="73" t="n">
        <v>29330500115</v>
      </c>
      <c r="I91" s="73" t="n">
        <v>11190108838</v>
      </c>
      <c r="J91" s="54" t="n">
        <v>13752635290</v>
      </c>
      <c r="K91" s="234" t="n">
        <v>122.9</v>
      </c>
      <c r="L91" s="52"/>
    </row>
    <row r="92" customFormat="false" ht="25.5" hidden="false" customHeight="false" outlineLevel="0" collapsed="false">
      <c r="A92" s="223"/>
      <c r="B92" s="220"/>
      <c r="C92" s="220" t="n">
        <v>635</v>
      </c>
      <c r="D92" s="221"/>
      <c r="E92" s="57" t="s">
        <v>240</v>
      </c>
      <c r="F92" s="54" t="n">
        <v>17876771211</v>
      </c>
      <c r="G92" s="54" t="n">
        <v>14680693133</v>
      </c>
      <c r="H92" s="54" t="n">
        <v>12001960886</v>
      </c>
      <c r="I92" s="54" t="n">
        <v>10056566770</v>
      </c>
      <c r="J92" s="54" t="n">
        <v>11161332913</v>
      </c>
      <c r="K92" s="230" t="n">
        <v>111</v>
      </c>
      <c r="L92" s="52"/>
    </row>
    <row r="93" customFormat="false" ht="12.75" hidden="false" customHeight="false" outlineLevel="0" collapsed="false">
      <c r="A93" s="223"/>
      <c r="B93" s="220"/>
      <c r="C93" s="268" t="n">
        <v>636</v>
      </c>
      <c r="D93" s="269"/>
      <c r="E93" s="251" t="s">
        <v>241</v>
      </c>
      <c r="F93" s="73" t="n">
        <v>0</v>
      </c>
      <c r="G93" s="73" t="n">
        <v>0</v>
      </c>
      <c r="H93" s="73" t="n">
        <v>0</v>
      </c>
      <c r="I93" s="73" t="n">
        <v>0</v>
      </c>
      <c r="J93" s="54" t="n">
        <v>0</v>
      </c>
      <c r="K93" s="234" t="s">
        <v>78</v>
      </c>
      <c r="L93" s="52"/>
    </row>
    <row r="94" customFormat="false" ht="12.75" hidden="false" customHeight="false" outlineLevel="0" collapsed="false">
      <c r="A94" s="223"/>
      <c r="B94" s="220"/>
      <c r="C94" s="220" t="n">
        <v>637</v>
      </c>
      <c r="D94" s="221"/>
      <c r="E94" s="53" t="s">
        <v>242</v>
      </c>
      <c r="F94" s="54" t="n">
        <v>265957944</v>
      </c>
      <c r="G94" s="54" t="n">
        <v>138111127</v>
      </c>
      <c r="H94" s="54" t="n">
        <v>28414175</v>
      </c>
      <c r="I94" s="54" t="n">
        <v>0</v>
      </c>
      <c r="J94" s="54" t="n">
        <v>40341</v>
      </c>
      <c r="K94" s="222" t="s">
        <v>78</v>
      </c>
      <c r="L94" s="52"/>
    </row>
    <row r="95" customFormat="false" ht="12.75" hidden="false" customHeight="false" outlineLevel="0" collapsed="false">
      <c r="A95" s="223"/>
      <c r="B95" s="220"/>
      <c r="C95" s="220" t="n">
        <v>638</v>
      </c>
      <c r="D95" s="221"/>
      <c r="E95" s="53" t="s">
        <v>243</v>
      </c>
      <c r="F95" s="54"/>
      <c r="G95" s="54"/>
      <c r="H95" s="54" t="n">
        <v>0</v>
      </c>
      <c r="I95" s="54" t="n">
        <v>0</v>
      </c>
      <c r="J95" s="54" t="n">
        <v>173194000</v>
      </c>
      <c r="K95" s="222" t="s">
        <v>78</v>
      </c>
      <c r="L95" s="52"/>
    </row>
    <row r="96" customFormat="false" ht="13.5" hidden="false" customHeight="false" outlineLevel="0" collapsed="false">
      <c r="A96" s="224"/>
      <c r="B96" s="225" t="n">
        <v>63</v>
      </c>
      <c r="C96" s="225"/>
      <c r="D96" s="226"/>
      <c r="E96" s="69" t="s">
        <v>244</v>
      </c>
      <c r="F96" s="227" t="n">
        <v>104602296892</v>
      </c>
      <c r="G96" s="227" t="n">
        <v>99295094731</v>
      </c>
      <c r="H96" s="227" t="n">
        <v>86523775854</v>
      </c>
      <c r="I96" s="227" t="n">
        <v>48921440642</v>
      </c>
      <c r="J96" s="227" t="n">
        <v>57006437387</v>
      </c>
      <c r="K96" s="228" t="n">
        <v>116.5</v>
      </c>
      <c r="L96" s="52"/>
    </row>
    <row r="97" customFormat="false" ht="25.5" hidden="false" customHeight="false" outlineLevel="0" collapsed="false">
      <c r="A97" s="223"/>
      <c r="B97" s="220"/>
      <c r="C97" s="220" t="n">
        <v>641</v>
      </c>
      <c r="D97" s="221"/>
      <c r="E97" s="57" t="s">
        <v>245</v>
      </c>
      <c r="F97" s="54"/>
      <c r="G97" s="54"/>
      <c r="H97" s="54"/>
      <c r="I97" s="54" t="n">
        <v>0</v>
      </c>
      <c r="J97" s="54" t="n">
        <v>0</v>
      </c>
      <c r="K97" s="230" t="s">
        <v>78</v>
      </c>
      <c r="L97" s="52"/>
    </row>
    <row r="98" customFormat="false" ht="25.5" hidden="false" customHeight="false" outlineLevel="0" collapsed="false">
      <c r="A98" s="223"/>
      <c r="B98" s="220"/>
      <c r="C98" s="220" t="n">
        <v>642</v>
      </c>
      <c r="D98" s="221"/>
      <c r="E98" s="145" t="s">
        <v>246</v>
      </c>
      <c r="F98" s="54"/>
      <c r="G98" s="54"/>
      <c r="H98" s="54"/>
      <c r="I98" s="54" t="n">
        <v>0</v>
      </c>
      <c r="J98" s="54" t="n">
        <v>0</v>
      </c>
      <c r="K98" s="234" t="s">
        <v>78</v>
      </c>
      <c r="L98" s="52"/>
    </row>
    <row r="99" customFormat="false" ht="25.5" hidden="false" customHeight="false" outlineLevel="0" collapsed="false">
      <c r="A99" s="223"/>
      <c r="B99" s="220"/>
      <c r="C99" s="220" t="n">
        <v>643</v>
      </c>
      <c r="D99" s="221"/>
      <c r="E99" s="57" t="s">
        <v>247</v>
      </c>
      <c r="F99" s="54"/>
      <c r="G99" s="54"/>
      <c r="H99" s="54"/>
      <c r="I99" s="54" t="n">
        <v>0</v>
      </c>
      <c r="J99" s="54" t="n">
        <v>0</v>
      </c>
      <c r="K99" s="222" t="s">
        <v>78</v>
      </c>
      <c r="L99" s="52"/>
    </row>
    <row r="100" customFormat="false" ht="25.5" hidden="false" customHeight="false" outlineLevel="0" collapsed="false">
      <c r="A100" s="223"/>
      <c r="B100" s="220"/>
      <c r="C100" s="220" t="n">
        <v>644</v>
      </c>
      <c r="D100" s="221"/>
      <c r="E100" s="145" t="s">
        <v>248</v>
      </c>
      <c r="F100" s="54"/>
      <c r="G100" s="54"/>
      <c r="H100" s="54"/>
      <c r="I100" s="54" t="n">
        <v>0</v>
      </c>
      <c r="J100" s="54" t="n">
        <v>0</v>
      </c>
      <c r="K100" s="222" t="s">
        <v>78</v>
      </c>
      <c r="L100" s="52"/>
    </row>
    <row r="101" customFormat="false" ht="25.5" hidden="false" customHeight="false" outlineLevel="0" collapsed="false">
      <c r="A101" s="223"/>
      <c r="B101" s="220"/>
      <c r="C101" s="220" t="n">
        <v>645</v>
      </c>
      <c r="D101" s="221"/>
      <c r="E101" s="53" t="s">
        <v>249</v>
      </c>
      <c r="F101" s="54"/>
      <c r="G101" s="54"/>
      <c r="H101" s="54"/>
      <c r="I101" s="54" t="n">
        <v>0</v>
      </c>
      <c r="J101" s="54" t="n">
        <v>0</v>
      </c>
      <c r="K101" s="222" t="s">
        <v>78</v>
      </c>
      <c r="L101" s="52"/>
    </row>
    <row r="102" customFormat="false" ht="12.75" hidden="false" customHeight="false" outlineLevel="0" collapsed="false">
      <c r="A102" s="223"/>
      <c r="B102" s="220"/>
      <c r="C102" s="220" t="n">
        <v>646</v>
      </c>
      <c r="D102" s="221"/>
      <c r="E102" s="270" t="s">
        <v>250</v>
      </c>
      <c r="F102" s="54"/>
      <c r="G102" s="54"/>
      <c r="H102" s="54"/>
      <c r="I102" s="54" t="n">
        <v>0</v>
      </c>
      <c r="J102" s="54" t="n">
        <v>0</v>
      </c>
      <c r="K102" s="271" t="s">
        <v>78</v>
      </c>
      <c r="L102" s="52"/>
    </row>
    <row r="103" customFormat="false" ht="12.75" hidden="false" customHeight="false" outlineLevel="0" collapsed="false">
      <c r="A103" s="223"/>
      <c r="B103" s="220"/>
      <c r="C103" s="220" t="n">
        <v>647</v>
      </c>
      <c r="D103" s="221"/>
      <c r="E103" s="270" t="s">
        <v>251</v>
      </c>
      <c r="F103" s="54"/>
      <c r="G103" s="54"/>
      <c r="H103" s="54"/>
      <c r="I103" s="54" t="n">
        <v>0</v>
      </c>
      <c r="J103" s="54" t="n">
        <v>0</v>
      </c>
      <c r="K103" s="271" t="s">
        <v>78</v>
      </c>
      <c r="L103" s="52"/>
    </row>
    <row r="104" customFormat="false" ht="13.5" hidden="false" customHeight="false" outlineLevel="0" collapsed="false">
      <c r="A104" s="224"/>
      <c r="B104" s="225" t="n">
        <v>64</v>
      </c>
      <c r="C104" s="225"/>
      <c r="D104" s="226"/>
      <c r="E104" s="272" t="s">
        <v>252</v>
      </c>
      <c r="F104" s="273" t="n">
        <v>0</v>
      </c>
      <c r="G104" s="273" t="n">
        <v>0</v>
      </c>
      <c r="H104" s="273" t="n">
        <v>0</v>
      </c>
      <c r="I104" s="273" t="n">
        <v>0</v>
      </c>
      <c r="J104" s="273" t="n">
        <v>0</v>
      </c>
      <c r="K104" s="245" t="s">
        <v>78</v>
      </c>
      <c r="L104" s="52"/>
    </row>
    <row r="105" customFormat="false" ht="25.5" hidden="false" customHeight="false" outlineLevel="0" collapsed="false">
      <c r="A105" s="246"/>
      <c r="B105" s="247"/>
      <c r="C105" s="248" t="n">
        <v>671</v>
      </c>
      <c r="D105" s="249"/>
      <c r="E105" s="84" t="s">
        <v>253</v>
      </c>
      <c r="F105" s="54"/>
      <c r="G105" s="54"/>
      <c r="H105" s="54"/>
      <c r="I105" s="54" t="n">
        <v>0</v>
      </c>
      <c r="J105" s="54" t="n">
        <v>0</v>
      </c>
      <c r="K105" s="250" t="s">
        <v>78</v>
      </c>
      <c r="L105" s="52"/>
    </row>
    <row r="106" customFormat="false" ht="25.5" hidden="false" customHeight="false" outlineLevel="0" collapsed="false">
      <c r="A106" s="246"/>
      <c r="B106" s="247"/>
      <c r="C106" s="248" t="n">
        <v>672</v>
      </c>
      <c r="D106" s="249"/>
      <c r="E106" s="84" t="s">
        <v>254</v>
      </c>
      <c r="F106" s="54"/>
      <c r="G106" s="54"/>
      <c r="H106" s="54"/>
      <c r="I106" s="54" t="n">
        <v>0</v>
      </c>
      <c r="J106" s="54" t="n">
        <v>0</v>
      </c>
      <c r="K106" s="250" t="s">
        <v>78</v>
      </c>
      <c r="L106" s="52"/>
    </row>
    <row r="107" customFormat="false" ht="25.5" hidden="false" customHeight="false" outlineLevel="0" collapsed="false">
      <c r="A107" s="246"/>
      <c r="B107" s="247"/>
      <c r="C107" s="248" t="n">
        <v>673</v>
      </c>
      <c r="D107" s="249"/>
      <c r="E107" s="84" t="s">
        <v>255</v>
      </c>
      <c r="F107" s="54"/>
      <c r="G107" s="54"/>
      <c r="H107" s="54"/>
      <c r="I107" s="54" t="n">
        <v>0</v>
      </c>
      <c r="J107" s="54" t="n">
        <v>0</v>
      </c>
      <c r="K107" s="250" t="s">
        <v>78</v>
      </c>
      <c r="L107" s="52"/>
    </row>
    <row r="108" customFormat="false" ht="25.5" hidden="false" customHeight="false" outlineLevel="0" collapsed="false">
      <c r="A108" s="246"/>
      <c r="B108" s="247"/>
      <c r="C108" s="248" t="n">
        <v>674</v>
      </c>
      <c r="D108" s="249"/>
      <c r="E108" s="84" t="s">
        <v>256</v>
      </c>
      <c r="F108" s="54"/>
      <c r="G108" s="54"/>
      <c r="H108" s="54"/>
      <c r="I108" s="54" t="n">
        <v>0</v>
      </c>
      <c r="J108" s="54" t="n">
        <v>0</v>
      </c>
      <c r="K108" s="250" t="s">
        <v>78</v>
      </c>
      <c r="L108" s="52"/>
    </row>
    <row r="109" customFormat="false" ht="38.25" hidden="false" customHeight="false" outlineLevel="0" collapsed="false">
      <c r="A109" s="246"/>
      <c r="B109" s="247"/>
      <c r="C109" s="248" t="n">
        <v>675</v>
      </c>
      <c r="D109" s="249"/>
      <c r="E109" s="84" t="s">
        <v>257</v>
      </c>
      <c r="F109" s="54"/>
      <c r="G109" s="54"/>
      <c r="H109" s="54"/>
      <c r="I109" s="54" t="n">
        <v>0</v>
      </c>
      <c r="J109" s="54" t="n">
        <v>0</v>
      </c>
      <c r="K109" s="250" t="s">
        <v>78</v>
      </c>
      <c r="L109" s="52"/>
    </row>
    <row r="110" customFormat="false" ht="38.25" hidden="false" customHeight="false" outlineLevel="0" collapsed="false">
      <c r="A110" s="246"/>
      <c r="B110" s="247"/>
      <c r="C110" s="248" t="n">
        <v>676</v>
      </c>
      <c r="D110" s="249"/>
      <c r="E110" s="84" t="s">
        <v>258</v>
      </c>
      <c r="F110" s="54"/>
      <c r="G110" s="54"/>
      <c r="H110" s="54"/>
      <c r="I110" s="54" t="n">
        <v>0</v>
      </c>
      <c r="J110" s="54" t="n">
        <v>0</v>
      </c>
      <c r="K110" s="250" t="s">
        <v>78</v>
      </c>
      <c r="L110" s="52"/>
    </row>
    <row r="111" customFormat="false" ht="25.5" hidden="false" customHeight="false" outlineLevel="0" collapsed="false">
      <c r="A111" s="246"/>
      <c r="B111" s="247"/>
      <c r="C111" s="248" t="n">
        <v>679</v>
      </c>
      <c r="D111" s="249"/>
      <c r="E111" s="84" t="s">
        <v>259</v>
      </c>
      <c r="F111" s="54"/>
      <c r="G111" s="54"/>
      <c r="H111" s="54"/>
      <c r="I111" s="54" t="n">
        <v>0</v>
      </c>
      <c r="J111" s="54" t="n">
        <v>0</v>
      </c>
      <c r="K111" s="250" t="s">
        <v>78</v>
      </c>
      <c r="L111" s="52"/>
    </row>
    <row r="112" customFormat="false" ht="13.5" hidden="false" customHeight="false" outlineLevel="0" collapsed="false">
      <c r="A112" s="224"/>
      <c r="B112" s="225" t="n">
        <v>67</v>
      </c>
      <c r="C112" s="254"/>
      <c r="D112" s="255"/>
      <c r="E112" s="272" t="s">
        <v>260</v>
      </c>
      <c r="F112" s="273" t="n">
        <v>0</v>
      </c>
      <c r="G112" s="273" t="n">
        <v>0</v>
      </c>
      <c r="H112" s="273" t="n">
        <v>0</v>
      </c>
      <c r="I112" s="273" t="n">
        <v>0</v>
      </c>
      <c r="J112" s="273" t="n">
        <v>0</v>
      </c>
      <c r="K112" s="245" t="s">
        <v>78</v>
      </c>
      <c r="L112" s="52"/>
    </row>
    <row r="113" customFormat="false" ht="12.75" hidden="false" customHeight="false" outlineLevel="0" collapsed="false">
      <c r="A113" s="223"/>
      <c r="B113" s="220"/>
      <c r="C113" s="220" t="n">
        <v>690</v>
      </c>
      <c r="D113" s="221"/>
      <c r="E113" s="274" t="s">
        <v>261</v>
      </c>
      <c r="F113" s="54" t="n">
        <v>516421648</v>
      </c>
      <c r="G113" s="54" t="n">
        <v>210969459</v>
      </c>
      <c r="H113" s="54" t="n">
        <v>329070287</v>
      </c>
      <c r="I113" s="54" t="n">
        <v>13310413403</v>
      </c>
      <c r="J113" s="54" t="n">
        <v>6164441624</v>
      </c>
      <c r="K113" s="275" t="n">
        <v>46.3</v>
      </c>
      <c r="L113" s="52"/>
    </row>
    <row r="114" customFormat="false" ht="14.25" hidden="false" customHeight="false" outlineLevel="0" collapsed="false">
      <c r="A114" s="276"/>
      <c r="B114" s="225" t="n">
        <v>69</v>
      </c>
      <c r="C114" s="225"/>
      <c r="D114" s="226"/>
      <c r="E114" s="277" t="s">
        <v>261</v>
      </c>
      <c r="F114" s="278" t="n">
        <v>516421648</v>
      </c>
      <c r="G114" s="278" t="n">
        <v>210969459</v>
      </c>
      <c r="H114" s="278" t="n">
        <v>329070287</v>
      </c>
      <c r="I114" s="278" t="n">
        <v>13310413403</v>
      </c>
      <c r="J114" s="278" t="n">
        <v>6164441624</v>
      </c>
      <c r="K114" s="245" t="n">
        <v>46.3</v>
      </c>
      <c r="L114" s="279"/>
    </row>
    <row r="115" customFormat="false" ht="19.5" hidden="false" customHeight="true" outlineLevel="0" collapsed="false">
      <c r="A115" s="262" t="n">
        <v>6</v>
      </c>
      <c r="B115" s="263"/>
      <c r="C115" s="263"/>
      <c r="D115" s="264"/>
      <c r="E115" s="280" t="s">
        <v>262</v>
      </c>
      <c r="F115" s="266" t="n">
        <v>118871756611</v>
      </c>
      <c r="G115" s="266" t="n">
        <v>113622465026</v>
      </c>
      <c r="H115" s="266" t="n">
        <v>102315142404</v>
      </c>
      <c r="I115" s="266" t="n">
        <v>74295546202</v>
      </c>
      <c r="J115" s="266" t="n">
        <v>75623254073</v>
      </c>
      <c r="K115" s="267" t="n">
        <v>101.8</v>
      </c>
      <c r="L115" s="52"/>
    </row>
    <row r="116" customFormat="false" ht="35.25" hidden="false" customHeight="true" outlineLevel="0" collapsed="false">
      <c r="A116" s="281"/>
      <c r="B116" s="282"/>
      <c r="C116" s="282"/>
      <c r="D116" s="283"/>
      <c r="E116" s="284" t="s">
        <v>263</v>
      </c>
      <c r="F116" s="285" t="n">
        <v>1155526204732</v>
      </c>
      <c r="G116" s="285" t="n">
        <v>1152386677401</v>
      </c>
      <c r="H116" s="285" t="n">
        <v>1173127823286</v>
      </c>
      <c r="I116" s="285" t="n">
        <v>1211307508965</v>
      </c>
      <c r="J116" s="285" t="n">
        <v>1218502294998</v>
      </c>
      <c r="K116" s="286" t="n">
        <v>100.6</v>
      </c>
      <c r="L116" s="52"/>
    </row>
    <row r="117" customFormat="false" ht="35.25" hidden="false" customHeight="true" outlineLevel="0" collapsed="false">
      <c r="A117" s="287"/>
      <c r="B117" s="288"/>
      <c r="C117" s="288"/>
      <c r="D117" s="289"/>
      <c r="E117" s="290" t="s">
        <v>264</v>
      </c>
      <c r="F117" s="291" t="n">
        <v>-142770831542</v>
      </c>
      <c r="G117" s="291" t="n">
        <v>-100999808089</v>
      </c>
      <c r="H117" s="291" t="n">
        <v>-81264426905</v>
      </c>
      <c r="I117" s="291" t="n">
        <v>-112000000000</v>
      </c>
      <c r="J117" s="291" t="n">
        <v>-100000000000</v>
      </c>
      <c r="K117" s="292" t="n">
        <v>89.3</v>
      </c>
      <c r="L117" s="52"/>
    </row>
    <row r="118" customFormat="false" ht="14.25" hidden="false" customHeight="false" outlineLevel="0" collapsed="false">
      <c r="A118" s="52"/>
      <c r="B118" s="52"/>
      <c r="C118" s="52"/>
      <c r="D118" s="52"/>
      <c r="E118" s="162"/>
      <c r="F118" s="293"/>
      <c r="G118" s="293"/>
      <c r="H118" s="293"/>
      <c r="I118" s="293"/>
      <c r="J118" s="294"/>
      <c r="K118" s="295" t="s">
        <v>78</v>
      </c>
      <c r="L118" s="52"/>
    </row>
    <row r="119" customFormat="false" ht="13.5" hidden="false" customHeight="false" outlineLevel="0" collapsed="false">
      <c r="A119" s="296"/>
      <c r="B119" s="297"/>
      <c r="C119" s="297"/>
      <c r="D119" s="298"/>
      <c r="E119" s="299" t="s">
        <v>152</v>
      </c>
      <c r="F119" s="300" t="n">
        <v>1155526204732</v>
      </c>
      <c r="G119" s="300" t="n">
        <v>1152386677401</v>
      </c>
      <c r="H119" s="300" t="n">
        <v>1173127823286</v>
      </c>
      <c r="I119" s="300" t="n">
        <v>1211307508965</v>
      </c>
      <c r="J119" s="300" t="n">
        <v>1218502294998</v>
      </c>
      <c r="K119" s="301" t="n">
        <v>100.6</v>
      </c>
      <c r="L119" s="52"/>
    </row>
    <row r="120" customFormat="false" ht="12.75" hidden="false" customHeight="false" outlineLevel="0" collapsed="false">
      <c r="A120" s="302"/>
      <c r="B120" s="302"/>
      <c r="C120" s="302"/>
      <c r="D120" s="302"/>
      <c r="E120" s="303"/>
      <c r="F120" s="303"/>
      <c r="G120" s="303"/>
      <c r="H120" s="303"/>
      <c r="I120" s="304"/>
      <c r="J120" s="304"/>
      <c r="K120" s="305" t="s">
        <v>78</v>
      </c>
      <c r="L120" s="52"/>
    </row>
    <row r="121" customFormat="false" ht="13.5" hidden="false" customHeight="false" outlineLevel="0" collapsed="false">
      <c r="A121" s="302"/>
      <c r="B121" s="302"/>
      <c r="C121" s="302"/>
      <c r="D121" s="302"/>
      <c r="E121" s="303"/>
      <c r="F121" s="303"/>
      <c r="G121" s="303"/>
      <c r="H121" s="303"/>
      <c r="I121" s="304"/>
      <c r="J121" s="304"/>
      <c r="K121" s="305" t="s">
        <v>78</v>
      </c>
      <c r="L121" s="52"/>
    </row>
    <row r="122" customFormat="false" ht="16.5" hidden="false" customHeight="false" outlineLevel="0" collapsed="false">
      <c r="A122" s="306" t="n">
        <v>8</v>
      </c>
      <c r="B122" s="307"/>
      <c r="C122" s="308"/>
      <c r="D122" s="309"/>
      <c r="E122" s="310" t="s">
        <v>265</v>
      </c>
      <c r="F122" s="310"/>
      <c r="G122" s="310"/>
      <c r="H122" s="310"/>
      <c r="I122" s="311"/>
      <c r="J122" s="312"/>
      <c r="K122" s="313" t="s">
        <v>78</v>
      </c>
      <c r="L122" s="52"/>
    </row>
    <row r="123" customFormat="false" ht="12.75" hidden="false" customHeight="false" outlineLevel="0" collapsed="false">
      <c r="A123" s="314"/>
      <c r="B123" s="315"/>
      <c r="C123" s="316"/>
      <c r="D123" s="140"/>
      <c r="E123" s="79"/>
      <c r="F123" s="79"/>
      <c r="G123" s="79"/>
      <c r="H123" s="79"/>
      <c r="I123" s="317"/>
      <c r="J123" s="318"/>
      <c r="K123" s="319" t="s">
        <v>78</v>
      </c>
      <c r="L123" s="52"/>
    </row>
    <row r="124" customFormat="false" ht="12.75" hidden="true" customHeight="false" outlineLevel="0" collapsed="false">
      <c r="A124" s="314"/>
      <c r="B124" s="315"/>
      <c r="C124" s="316"/>
      <c r="D124" s="320" t="n">
        <v>8111</v>
      </c>
      <c r="E124" s="79" t="s">
        <v>266</v>
      </c>
      <c r="F124" s="318" t="n">
        <v>237001000000</v>
      </c>
      <c r="G124" s="318" t="n">
        <v>247566000000</v>
      </c>
      <c r="H124" s="318" t="n">
        <v>172205000000</v>
      </c>
      <c r="I124" s="318" t="n">
        <v>139135000000</v>
      </c>
      <c r="J124" s="318" t="n">
        <v>110000000000</v>
      </c>
      <c r="K124" s="321"/>
      <c r="L124" s="52"/>
    </row>
    <row r="125" customFormat="false" ht="25.5" hidden="true" customHeight="false" outlineLevel="0" collapsed="false">
      <c r="A125" s="314"/>
      <c r="B125" s="315"/>
      <c r="C125" s="316"/>
      <c r="D125" s="320" t="n">
        <v>8112</v>
      </c>
      <c r="E125" s="79" t="s">
        <v>267</v>
      </c>
      <c r="F125" s="322" t="n">
        <v>-187723000000</v>
      </c>
      <c r="G125" s="322" t="n">
        <v>-221040000000</v>
      </c>
      <c r="H125" s="322" t="n">
        <v>-240449000000</v>
      </c>
      <c r="I125" s="322" t="n">
        <v>-139135000000</v>
      </c>
      <c r="J125" s="318" t="n">
        <v>-110000000000</v>
      </c>
      <c r="K125" s="321"/>
      <c r="L125" s="52"/>
    </row>
    <row r="126" customFormat="false" ht="12.75" hidden="true" customHeight="false" outlineLevel="0" collapsed="false">
      <c r="A126" s="314"/>
      <c r="B126" s="315"/>
      <c r="C126" s="316"/>
      <c r="D126" s="320" t="n">
        <v>8113</v>
      </c>
      <c r="E126" s="79" t="s">
        <v>268</v>
      </c>
      <c r="F126" s="318" t="n">
        <v>12750000000</v>
      </c>
      <c r="G126" s="318" t="n">
        <v>21009965833</v>
      </c>
      <c r="H126" s="318" t="n">
        <v>24500996656</v>
      </c>
      <c r="I126" s="318"/>
      <c r="J126" s="318" t="n">
        <v>10000000000</v>
      </c>
      <c r="K126" s="321"/>
      <c r="L126" s="52"/>
    </row>
    <row r="127" customFormat="false" ht="25.5" hidden="true" customHeight="false" outlineLevel="0" collapsed="false">
      <c r="A127" s="314"/>
      <c r="B127" s="315"/>
      <c r="C127" s="316"/>
      <c r="D127" s="320" t="n">
        <v>8114</v>
      </c>
      <c r="E127" s="79" t="s">
        <v>269</v>
      </c>
      <c r="F127" s="318" t="n">
        <v>-12750000000</v>
      </c>
      <c r="G127" s="318" t="n">
        <v>-21009965833</v>
      </c>
      <c r="H127" s="318" t="n">
        <v>-24500996656</v>
      </c>
      <c r="I127" s="318"/>
      <c r="J127" s="318" t="n">
        <v>-10000000000</v>
      </c>
      <c r="K127" s="321"/>
      <c r="L127" s="52"/>
    </row>
    <row r="128" customFormat="false" ht="38.25" hidden="true" customHeight="false" outlineLevel="0" collapsed="false">
      <c r="A128" s="314"/>
      <c r="B128" s="315"/>
      <c r="C128" s="316"/>
      <c r="D128" s="320" t="n">
        <v>8115</v>
      </c>
      <c r="E128" s="79" t="s">
        <v>270</v>
      </c>
      <c r="F128" s="318" t="n">
        <v>-34088974634</v>
      </c>
      <c r="G128" s="318" t="n">
        <v>-65755778467</v>
      </c>
      <c r="H128" s="318" t="n">
        <v>67662294069</v>
      </c>
      <c r="I128" s="318" t="n">
        <v>7000000000</v>
      </c>
      <c r="J128" s="322"/>
      <c r="K128" s="321"/>
      <c r="L128" s="52"/>
    </row>
    <row r="129" customFormat="false" ht="38.25" hidden="true" customHeight="false" outlineLevel="0" collapsed="false">
      <c r="A129" s="314"/>
      <c r="B129" s="315"/>
      <c r="C129" s="316"/>
      <c r="D129" s="320" t="n">
        <v>8116</v>
      </c>
      <c r="E129" s="79" t="s">
        <v>271</v>
      </c>
      <c r="F129" s="318"/>
      <c r="G129" s="318"/>
      <c r="H129" s="318" t="n">
        <v>-270640802</v>
      </c>
      <c r="I129" s="318" t="n">
        <v>-1568800000</v>
      </c>
      <c r="J129" s="318" t="n">
        <v>-1416800000</v>
      </c>
      <c r="K129" s="321"/>
      <c r="L129" s="52"/>
    </row>
    <row r="130" customFormat="false" ht="25.5" hidden="true" customHeight="false" outlineLevel="0" collapsed="false">
      <c r="A130" s="314"/>
      <c r="B130" s="315"/>
      <c r="C130" s="316"/>
      <c r="D130" s="323" t="n">
        <v>8117</v>
      </c>
      <c r="E130" s="324" t="s">
        <v>272</v>
      </c>
      <c r="F130" s="318" t="n">
        <v>32457876515</v>
      </c>
      <c r="G130" s="318" t="n">
        <v>118152579926</v>
      </c>
      <c r="H130" s="318"/>
      <c r="I130" s="318"/>
      <c r="J130" s="318"/>
      <c r="K130" s="321"/>
      <c r="L130" s="52"/>
    </row>
    <row r="131" customFormat="false" ht="25.5" hidden="true" customHeight="false" outlineLevel="0" collapsed="false">
      <c r="A131" s="314"/>
      <c r="B131" s="315"/>
      <c r="C131" s="316"/>
      <c r="D131" s="320" t="n">
        <v>8118</v>
      </c>
      <c r="E131" s="79" t="s">
        <v>273</v>
      </c>
      <c r="F131" s="318" t="n">
        <v>-32112955952</v>
      </c>
      <c r="G131" s="318" t="n">
        <v>-104572279191</v>
      </c>
      <c r="H131" s="318"/>
      <c r="I131" s="318"/>
      <c r="J131" s="318"/>
      <c r="K131" s="321"/>
      <c r="L131" s="52"/>
    </row>
    <row r="132" s="23" customFormat="true" ht="12.75" hidden="false" customHeight="false" outlineLevel="0" collapsed="false">
      <c r="A132" s="325"/>
      <c r="B132" s="326"/>
      <c r="C132" s="327" t="n">
        <v>811</v>
      </c>
      <c r="D132" s="328"/>
      <c r="E132" s="329" t="s">
        <v>274</v>
      </c>
      <c r="F132" s="330" t="n">
        <v>15533945929</v>
      </c>
      <c r="G132" s="330" t="n">
        <v>-25649477732</v>
      </c>
      <c r="H132" s="330" t="n">
        <v>-852346733</v>
      </c>
      <c r="I132" s="330" t="n">
        <v>5431200000</v>
      </c>
      <c r="J132" s="330" t="n">
        <v>-1416800000</v>
      </c>
      <c r="K132" s="331"/>
      <c r="L132" s="95"/>
    </row>
    <row r="133" s="23" customFormat="true" ht="12.75" hidden="true" customHeight="false" outlineLevel="0" collapsed="false">
      <c r="A133" s="325"/>
      <c r="B133" s="326"/>
      <c r="C133" s="327"/>
      <c r="D133" s="323" t="n">
        <v>8121</v>
      </c>
      <c r="E133" s="324" t="s">
        <v>275</v>
      </c>
      <c r="F133" s="322" t="n">
        <v>201607652949</v>
      </c>
      <c r="G133" s="322" t="n">
        <v>209932890295</v>
      </c>
      <c r="H133" s="322" t="n">
        <v>184698571499</v>
      </c>
      <c r="I133" s="322" t="n">
        <v>216342900000</v>
      </c>
      <c r="J133" s="322" t="n">
        <v>147900866578</v>
      </c>
      <c r="K133" s="332"/>
      <c r="L133" s="95"/>
    </row>
    <row r="134" s="23" customFormat="true" ht="25.5" hidden="true" customHeight="false" outlineLevel="0" collapsed="false">
      <c r="A134" s="325"/>
      <c r="B134" s="326"/>
      <c r="C134" s="327"/>
      <c r="D134" s="323" t="n">
        <v>8122</v>
      </c>
      <c r="E134" s="324" t="s">
        <v>276</v>
      </c>
      <c r="F134" s="322" t="n">
        <v>-104070870000</v>
      </c>
      <c r="G134" s="322" t="n">
        <v>-131278231384</v>
      </c>
      <c r="H134" s="322" t="n">
        <v>-115624335814</v>
      </c>
      <c r="I134" s="322" t="n">
        <v>-66765900000</v>
      </c>
      <c r="J134" s="322" t="n">
        <v>-135382710937</v>
      </c>
      <c r="K134" s="332"/>
      <c r="L134" s="95"/>
    </row>
    <row r="135" s="23" customFormat="true" ht="12.75" hidden="true" customHeight="false" outlineLevel="0" collapsed="false">
      <c r="A135" s="325"/>
      <c r="B135" s="326"/>
      <c r="C135" s="327"/>
      <c r="D135" s="323" t="n">
        <v>8123</v>
      </c>
      <c r="E135" s="324" t="s">
        <v>277</v>
      </c>
      <c r="F135" s="322"/>
      <c r="G135" s="322"/>
      <c r="H135" s="322"/>
      <c r="I135" s="322"/>
      <c r="J135" s="322" t="n">
        <v>101416800000</v>
      </c>
      <c r="K135" s="332"/>
      <c r="L135" s="95"/>
    </row>
    <row r="136" s="23" customFormat="true" ht="25.5" hidden="true" customHeight="false" outlineLevel="0" collapsed="false">
      <c r="A136" s="325"/>
      <c r="B136" s="326"/>
      <c r="C136" s="327"/>
      <c r="D136" s="323" t="n">
        <v>8124</v>
      </c>
      <c r="E136" s="324" t="s">
        <v>278</v>
      </c>
      <c r="F136" s="322"/>
      <c r="G136" s="322"/>
      <c r="H136" s="322"/>
      <c r="I136" s="322"/>
      <c r="J136" s="322"/>
      <c r="K136" s="332"/>
      <c r="L136" s="95"/>
    </row>
    <row r="137" s="23" customFormat="true" ht="25.5" hidden="true" customHeight="false" outlineLevel="0" collapsed="false">
      <c r="A137" s="325"/>
      <c r="B137" s="326"/>
      <c r="C137" s="327"/>
      <c r="D137" s="323" t="n">
        <v>8125</v>
      </c>
      <c r="E137" s="324" t="s">
        <v>279</v>
      </c>
      <c r="F137" s="322"/>
      <c r="G137" s="322"/>
      <c r="H137" s="322"/>
      <c r="I137" s="322"/>
      <c r="J137" s="322"/>
      <c r="K137" s="332"/>
      <c r="L137" s="95"/>
    </row>
    <row r="138" s="23" customFormat="true" ht="25.5" hidden="true" customHeight="false" outlineLevel="0" collapsed="false">
      <c r="A138" s="325"/>
      <c r="B138" s="326"/>
      <c r="C138" s="327"/>
      <c r="D138" s="323" t="n">
        <v>8127</v>
      </c>
      <c r="E138" s="324" t="s">
        <v>280</v>
      </c>
      <c r="F138" s="322" t="n">
        <v>0</v>
      </c>
      <c r="G138" s="322" t="n">
        <v>7355370000</v>
      </c>
      <c r="H138" s="322" t="n">
        <v>1748608000</v>
      </c>
      <c r="I138" s="322"/>
      <c r="J138" s="322"/>
      <c r="K138" s="332"/>
      <c r="L138" s="95"/>
    </row>
    <row r="139" s="23" customFormat="true" ht="25.5" hidden="true" customHeight="false" outlineLevel="0" collapsed="false">
      <c r="A139" s="325"/>
      <c r="B139" s="326"/>
      <c r="C139" s="327"/>
      <c r="D139" s="323" t="n">
        <v>8128</v>
      </c>
      <c r="E139" s="324" t="s">
        <v>281</v>
      </c>
      <c r="F139" s="322" t="n">
        <v>0</v>
      </c>
      <c r="G139" s="322" t="n">
        <v>-900000000</v>
      </c>
      <c r="H139" s="322"/>
      <c r="I139" s="322"/>
      <c r="J139" s="322"/>
      <c r="K139" s="332"/>
      <c r="L139" s="95"/>
    </row>
    <row r="140" s="23" customFormat="true" ht="12.75" hidden="false" customHeight="false" outlineLevel="0" collapsed="false">
      <c r="A140" s="325"/>
      <c r="B140" s="326"/>
      <c r="C140" s="327" t="n">
        <v>812</v>
      </c>
      <c r="D140" s="328"/>
      <c r="E140" s="329" t="s">
        <v>282</v>
      </c>
      <c r="F140" s="330" t="n">
        <v>97536782949</v>
      </c>
      <c r="G140" s="330" t="n">
        <v>85110028911</v>
      </c>
      <c r="H140" s="330" t="n">
        <v>70822843685</v>
      </c>
      <c r="I140" s="330" t="n">
        <v>149577000000</v>
      </c>
      <c r="J140" s="330" t="n">
        <v>113934955641</v>
      </c>
      <c r="K140" s="333"/>
      <c r="L140" s="95"/>
    </row>
    <row r="141" customFormat="false" ht="13.5" hidden="false" customHeight="false" outlineLevel="0" collapsed="false">
      <c r="A141" s="334"/>
      <c r="B141" s="335" t="n">
        <v>81</v>
      </c>
      <c r="C141" s="336"/>
      <c r="D141" s="337"/>
      <c r="E141" s="338" t="s">
        <v>283</v>
      </c>
      <c r="F141" s="339" t="n">
        <v>113070728878</v>
      </c>
      <c r="G141" s="339" t="n">
        <v>59460551179</v>
      </c>
      <c r="H141" s="339" t="n">
        <v>69970496952</v>
      </c>
      <c r="I141" s="339" t="n">
        <v>155008200000</v>
      </c>
      <c r="J141" s="339" t="n">
        <v>112518155641</v>
      </c>
      <c r="K141" s="340"/>
      <c r="L141" s="52"/>
    </row>
    <row r="142" customFormat="false" ht="12.75" hidden="true" customHeight="false" outlineLevel="0" collapsed="false">
      <c r="A142" s="314"/>
      <c r="B142" s="315"/>
      <c r="C142" s="316"/>
      <c r="D142" s="320" t="n">
        <v>8211</v>
      </c>
      <c r="E142" s="79" t="s">
        <v>266</v>
      </c>
      <c r="F142" s="318"/>
      <c r="G142" s="318"/>
      <c r="H142" s="318"/>
      <c r="I142" s="318"/>
      <c r="J142" s="318"/>
      <c r="K142" s="319"/>
      <c r="L142" s="52"/>
    </row>
    <row r="143" customFormat="false" ht="25.5" hidden="true" customHeight="false" outlineLevel="0" collapsed="false">
      <c r="A143" s="314"/>
      <c r="B143" s="315"/>
      <c r="C143" s="316"/>
      <c r="D143" s="320" t="n">
        <v>8212</v>
      </c>
      <c r="E143" s="79" t="s">
        <v>267</v>
      </c>
      <c r="F143" s="318"/>
      <c r="G143" s="318"/>
      <c r="H143" s="318"/>
      <c r="I143" s="318"/>
      <c r="J143" s="318"/>
      <c r="K143" s="319"/>
      <c r="L143" s="52"/>
    </row>
    <row r="144" customFormat="false" ht="12.75" hidden="true" customHeight="false" outlineLevel="0" collapsed="false">
      <c r="A144" s="314"/>
      <c r="B144" s="315"/>
      <c r="C144" s="316"/>
      <c r="D144" s="320" t="n">
        <v>8213</v>
      </c>
      <c r="E144" s="79" t="s">
        <v>268</v>
      </c>
      <c r="F144" s="318"/>
      <c r="G144" s="318"/>
      <c r="H144" s="318"/>
      <c r="I144" s="318"/>
      <c r="J144" s="318"/>
      <c r="K144" s="319"/>
      <c r="L144" s="52"/>
    </row>
    <row r="145" customFormat="false" ht="25.5" hidden="true" customHeight="false" outlineLevel="0" collapsed="false">
      <c r="A145" s="314"/>
      <c r="B145" s="315"/>
      <c r="C145" s="316"/>
      <c r="D145" s="320" t="n">
        <v>8214</v>
      </c>
      <c r="E145" s="79" t="s">
        <v>269</v>
      </c>
      <c r="F145" s="318"/>
      <c r="G145" s="318"/>
      <c r="H145" s="318"/>
      <c r="I145" s="318"/>
      <c r="J145" s="318"/>
      <c r="K145" s="319"/>
      <c r="L145" s="52"/>
    </row>
    <row r="146" customFormat="false" ht="38.25" hidden="true" customHeight="false" outlineLevel="0" collapsed="false">
      <c r="A146" s="314"/>
      <c r="B146" s="315"/>
      <c r="C146" s="316"/>
      <c r="D146" s="320" t="n">
        <v>8215</v>
      </c>
      <c r="E146" s="341" t="s">
        <v>284</v>
      </c>
      <c r="F146" s="318" t="n">
        <v>26370450209</v>
      </c>
      <c r="G146" s="342" t="n">
        <v>-29308515176</v>
      </c>
      <c r="H146" s="318" t="n">
        <v>10289060581</v>
      </c>
      <c r="I146" s="318"/>
      <c r="J146" s="318"/>
      <c r="K146" s="319"/>
      <c r="L146" s="52"/>
    </row>
    <row r="147" customFormat="false" ht="38.25" hidden="true" customHeight="false" outlineLevel="0" collapsed="false">
      <c r="A147" s="314"/>
      <c r="B147" s="315"/>
      <c r="C147" s="316"/>
      <c r="D147" s="343" t="n">
        <v>8216</v>
      </c>
      <c r="E147" s="341" t="s">
        <v>285</v>
      </c>
      <c r="F147" s="318"/>
      <c r="G147" s="318"/>
      <c r="H147" s="318" t="n">
        <v>1137931510</v>
      </c>
      <c r="I147" s="318"/>
      <c r="J147" s="318"/>
      <c r="K147" s="319"/>
      <c r="L147" s="52"/>
    </row>
    <row r="148" customFormat="false" ht="25.5" hidden="true" customHeight="false" outlineLevel="0" collapsed="false">
      <c r="A148" s="314"/>
      <c r="B148" s="315"/>
      <c r="C148" s="316"/>
      <c r="D148" s="323" t="n">
        <v>8217</v>
      </c>
      <c r="E148" s="324" t="s">
        <v>272</v>
      </c>
      <c r="F148" s="318"/>
      <c r="G148" s="318"/>
      <c r="H148" s="318"/>
      <c r="I148" s="318"/>
      <c r="J148" s="318"/>
      <c r="K148" s="319"/>
      <c r="L148" s="52"/>
    </row>
    <row r="149" customFormat="false" ht="25.5" hidden="true" customHeight="false" outlineLevel="0" collapsed="false">
      <c r="A149" s="314"/>
      <c r="B149" s="315"/>
      <c r="C149" s="316"/>
      <c r="D149" s="323" t="n">
        <v>8218</v>
      </c>
      <c r="E149" s="324" t="s">
        <v>273</v>
      </c>
      <c r="F149" s="318"/>
      <c r="G149" s="318"/>
      <c r="H149" s="318"/>
      <c r="I149" s="318"/>
      <c r="J149" s="318"/>
      <c r="K149" s="319"/>
      <c r="L149" s="52"/>
    </row>
    <row r="150" s="23" customFormat="true" ht="12.75" hidden="false" customHeight="false" outlineLevel="0" collapsed="false">
      <c r="A150" s="325"/>
      <c r="B150" s="326"/>
      <c r="C150" s="327" t="n">
        <v>821</v>
      </c>
      <c r="D150" s="328"/>
      <c r="E150" s="329" t="s">
        <v>274</v>
      </c>
      <c r="F150" s="344" t="n">
        <v>26370450209</v>
      </c>
      <c r="G150" s="344" t="n">
        <v>-29308515176</v>
      </c>
      <c r="H150" s="344" t="n">
        <v>11426992091</v>
      </c>
      <c r="I150" s="344" t="n">
        <v>0</v>
      </c>
      <c r="J150" s="344" t="n">
        <v>0</v>
      </c>
      <c r="K150" s="331"/>
      <c r="L150" s="95"/>
    </row>
    <row r="151" s="23" customFormat="true" ht="12.75" hidden="true" customHeight="false" outlineLevel="0" collapsed="false">
      <c r="A151" s="325"/>
      <c r="B151" s="326"/>
      <c r="C151" s="327"/>
      <c r="D151" s="323" t="n">
        <v>8221</v>
      </c>
      <c r="E151" s="324" t="s">
        <v>275</v>
      </c>
      <c r="F151" s="322" t="n">
        <v>0</v>
      </c>
      <c r="G151" s="322" t="n">
        <v>68742500000</v>
      </c>
      <c r="H151" s="322" t="n">
        <v>0</v>
      </c>
      <c r="I151" s="322" t="n">
        <v>51540000000</v>
      </c>
      <c r="J151" s="322"/>
      <c r="K151" s="332"/>
      <c r="L151" s="95"/>
    </row>
    <row r="152" s="23" customFormat="true" ht="25.5" hidden="true" customHeight="false" outlineLevel="0" collapsed="false">
      <c r="A152" s="325"/>
      <c r="B152" s="326"/>
      <c r="C152" s="327"/>
      <c r="D152" s="323" t="n">
        <v>8222</v>
      </c>
      <c r="E152" s="324" t="s">
        <v>276</v>
      </c>
      <c r="F152" s="322"/>
      <c r="G152" s="322"/>
      <c r="H152" s="322" t="n">
        <v>3751158955</v>
      </c>
      <c r="I152" s="322" t="n">
        <v>-89369400000</v>
      </c>
      <c r="J152" s="322" t="n">
        <v>-10437400000</v>
      </c>
      <c r="K152" s="332"/>
      <c r="L152" s="95"/>
    </row>
    <row r="153" s="23" customFormat="true" ht="12.75" hidden="true" customHeight="false" outlineLevel="0" collapsed="false">
      <c r="A153" s="325"/>
      <c r="B153" s="326"/>
      <c r="C153" s="327"/>
      <c r="D153" s="323" t="n">
        <v>8223</v>
      </c>
      <c r="E153" s="324" t="s">
        <v>277</v>
      </c>
      <c r="F153" s="322" t="n">
        <v>5271532000</v>
      </c>
      <c r="G153" s="322" t="n">
        <v>3970000000</v>
      </c>
      <c r="H153" s="322"/>
      <c r="I153" s="322" t="n">
        <v>0</v>
      </c>
      <c r="J153" s="322" t="n">
        <v>0</v>
      </c>
      <c r="K153" s="332"/>
      <c r="L153" s="95"/>
    </row>
    <row r="154" s="23" customFormat="true" ht="25.5" hidden="true" customHeight="false" outlineLevel="0" collapsed="false">
      <c r="A154" s="325"/>
      <c r="B154" s="326"/>
      <c r="C154" s="327"/>
      <c r="D154" s="323" t="n">
        <v>8224</v>
      </c>
      <c r="E154" s="324" t="s">
        <v>278</v>
      </c>
      <c r="F154" s="322" t="n">
        <v>-1133527517</v>
      </c>
      <c r="G154" s="322" t="n">
        <v>-5290157076</v>
      </c>
      <c r="H154" s="322" t="n">
        <v>-2242304937</v>
      </c>
      <c r="I154" s="322" t="n">
        <v>-5178800000</v>
      </c>
      <c r="J154" s="322" t="n">
        <v>-2080755641</v>
      </c>
      <c r="K154" s="332"/>
      <c r="L154" s="95"/>
    </row>
    <row r="155" s="23" customFormat="true" ht="25.5" hidden="true" customHeight="false" outlineLevel="0" collapsed="false">
      <c r="A155" s="325"/>
      <c r="B155" s="326"/>
      <c r="C155" s="327"/>
      <c r="D155" s="323" t="n">
        <v>8225</v>
      </c>
      <c r="E155" s="324" t="s">
        <v>279</v>
      </c>
      <c r="F155" s="322"/>
      <c r="G155" s="322"/>
      <c r="H155" s="322"/>
      <c r="I155" s="322" t="n">
        <v>0</v>
      </c>
      <c r="J155" s="322"/>
      <c r="K155" s="332"/>
      <c r="L155" s="95"/>
    </row>
    <row r="156" s="23" customFormat="true" ht="25.5" hidden="true" customHeight="false" outlineLevel="0" collapsed="false">
      <c r="A156" s="325"/>
      <c r="B156" s="326"/>
      <c r="C156" s="327"/>
      <c r="D156" s="323" t="n">
        <v>8227</v>
      </c>
      <c r="E156" s="324" t="s">
        <v>280</v>
      </c>
      <c r="F156" s="322"/>
      <c r="G156" s="322"/>
      <c r="H156" s="322"/>
      <c r="I156" s="322" t="n">
        <v>0</v>
      </c>
      <c r="J156" s="322"/>
      <c r="K156" s="332"/>
      <c r="L156" s="95"/>
    </row>
    <row r="157" s="23" customFormat="true" ht="25.5" hidden="true" customHeight="false" outlineLevel="0" collapsed="false">
      <c r="A157" s="325"/>
      <c r="B157" s="326"/>
      <c r="C157" s="327"/>
      <c r="D157" s="323" t="n">
        <v>8228</v>
      </c>
      <c r="E157" s="324" t="s">
        <v>281</v>
      </c>
      <c r="F157" s="322"/>
      <c r="G157" s="322"/>
      <c r="H157" s="322"/>
      <c r="I157" s="322" t="n">
        <v>0</v>
      </c>
      <c r="J157" s="322"/>
      <c r="K157" s="332"/>
      <c r="L157" s="95"/>
    </row>
    <row r="158" s="23" customFormat="true" ht="12.75" hidden="false" customHeight="false" outlineLevel="0" collapsed="false">
      <c r="A158" s="325"/>
      <c r="B158" s="326"/>
      <c r="C158" s="327" t="n">
        <v>822</v>
      </c>
      <c r="D158" s="328"/>
      <c r="E158" s="329" t="s">
        <v>282</v>
      </c>
      <c r="F158" s="330" t="n">
        <v>4138004483</v>
      </c>
      <c r="G158" s="330" t="n">
        <v>67422342924</v>
      </c>
      <c r="H158" s="330" t="n">
        <v>1508854018</v>
      </c>
      <c r="I158" s="330" t="n">
        <v>-43008200000</v>
      </c>
      <c r="J158" s="330" t="n">
        <v>-12518155641</v>
      </c>
      <c r="K158" s="333"/>
      <c r="L158" s="95"/>
    </row>
    <row r="159" customFormat="false" ht="13.5" hidden="false" customHeight="false" outlineLevel="0" collapsed="false">
      <c r="A159" s="334"/>
      <c r="B159" s="335" t="n">
        <v>82</v>
      </c>
      <c r="C159" s="336"/>
      <c r="D159" s="337"/>
      <c r="E159" s="338" t="s">
        <v>286</v>
      </c>
      <c r="F159" s="339" t="n">
        <v>30508454692</v>
      </c>
      <c r="G159" s="339" t="n">
        <v>38113827748</v>
      </c>
      <c r="H159" s="339" t="n">
        <v>12935846109</v>
      </c>
      <c r="I159" s="339" t="n">
        <v>-43008200000</v>
      </c>
      <c r="J159" s="339" t="n">
        <v>-12518155641</v>
      </c>
      <c r="K159" s="340"/>
      <c r="L159" s="52"/>
    </row>
    <row r="160" customFormat="false" ht="25.5" hidden="true" customHeight="false" outlineLevel="0" collapsed="false">
      <c r="A160" s="325"/>
      <c r="B160" s="315"/>
      <c r="C160" s="316"/>
      <c r="D160" s="320" t="n">
        <v>8300</v>
      </c>
      <c r="E160" s="79" t="s">
        <v>287</v>
      </c>
      <c r="F160" s="330" t="n">
        <v>0</v>
      </c>
      <c r="G160" s="330" t="n">
        <v>2478942602</v>
      </c>
      <c r="H160" s="330" t="n">
        <v>-11507545</v>
      </c>
      <c r="I160" s="345"/>
      <c r="J160" s="345"/>
      <c r="K160" s="346"/>
      <c r="L160" s="52"/>
    </row>
    <row r="161" customFormat="false" ht="25.5" hidden="true" customHeight="false" outlineLevel="0" collapsed="false">
      <c r="A161" s="325"/>
      <c r="B161" s="315"/>
      <c r="C161" s="316"/>
      <c r="D161" s="320" t="n">
        <v>8301</v>
      </c>
      <c r="E161" s="341" t="s">
        <v>288</v>
      </c>
      <c r="F161" s="345"/>
      <c r="G161" s="345"/>
      <c r="H161" s="345"/>
      <c r="I161" s="345"/>
      <c r="J161" s="345"/>
      <c r="K161" s="346"/>
      <c r="L161" s="52"/>
    </row>
    <row r="162" customFormat="false" ht="25.5" hidden="true" customHeight="false" outlineLevel="0" collapsed="false">
      <c r="A162" s="325"/>
      <c r="B162" s="315"/>
      <c r="C162" s="316"/>
      <c r="D162" s="320" t="n">
        <v>8302</v>
      </c>
      <c r="E162" s="341" t="s">
        <v>289</v>
      </c>
      <c r="F162" s="345"/>
      <c r="G162" s="345"/>
      <c r="H162" s="330" t="n">
        <v>-155441337</v>
      </c>
      <c r="I162" s="345"/>
      <c r="J162" s="345"/>
      <c r="K162" s="346"/>
      <c r="L162" s="52"/>
    </row>
    <row r="163" s="23" customFormat="true" ht="25.5" hidden="false" customHeight="false" outlineLevel="0" collapsed="false">
      <c r="A163" s="325"/>
      <c r="B163" s="326"/>
      <c r="C163" s="327" t="n">
        <v>830</v>
      </c>
      <c r="D163" s="328"/>
      <c r="E163" s="329" t="s">
        <v>287</v>
      </c>
      <c r="F163" s="330" t="n">
        <v>0</v>
      </c>
      <c r="G163" s="330" t="n">
        <v>2478942602</v>
      </c>
      <c r="H163" s="330" t="n">
        <v>-166948882</v>
      </c>
      <c r="I163" s="330" t="n">
        <v>0</v>
      </c>
      <c r="J163" s="330" t="n">
        <v>0</v>
      </c>
      <c r="K163" s="333"/>
      <c r="L163" s="95"/>
    </row>
    <row r="164" customFormat="false" ht="27" hidden="false" customHeight="false" outlineLevel="0" collapsed="false">
      <c r="A164" s="334"/>
      <c r="B164" s="335" t="n">
        <v>83</v>
      </c>
      <c r="C164" s="336"/>
      <c r="D164" s="337"/>
      <c r="E164" s="338" t="s">
        <v>287</v>
      </c>
      <c r="F164" s="339" t="n">
        <v>0</v>
      </c>
      <c r="G164" s="339" t="n">
        <v>2478942602</v>
      </c>
      <c r="H164" s="339" t="n">
        <v>-166948882</v>
      </c>
      <c r="I164" s="339" t="n">
        <v>0</v>
      </c>
      <c r="J164" s="339" t="n">
        <v>0</v>
      </c>
      <c r="K164" s="340"/>
      <c r="L164" s="52"/>
    </row>
    <row r="165" customFormat="false" ht="16.5" hidden="true" customHeight="true" outlineLevel="0" collapsed="false">
      <c r="A165" s="325"/>
      <c r="B165" s="347"/>
      <c r="C165" s="326"/>
      <c r="D165" s="320" t="n">
        <v>8413</v>
      </c>
      <c r="E165" s="348" t="s">
        <v>268</v>
      </c>
      <c r="F165" s="345"/>
      <c r="G165" s="345"/>
      <c r="H165" s="345"/>
      <c r="I165" s="345"/>
      <c r="J165" s="345"/>
      <c r="K165" s="346"/>
      <c r="L165" s="52"/>
    </row>
    <row r="166" customFormat="false" ht="25.5" hidden="true" customHeight="false" outlineLevel="0" collapsed="false">
      <c r="A166" s="325"/>
      <c r="B166" s="347"/>
      <c r="C166" s="326"/>
      <c r="D166" s="320" t="n">
        <v>8414</v>
      </c>
      <c r="E166" s="348" t="s">
        <v>290</v>
      </c>
      <c r="F166" s="345"/>
      <c r="G166" s="345"/>
      <c r="H166" s="345"/>
      <c r="I166" s="345"/>
      <c r="J166" s="345"/>
      <c r="K166" s="346"/>
      <c r="L166" s="52"/>
    </row>
    <row r="167" customFormat="false" ht="25.5" hidden="true" customHeight="false" outlineLevel="0" collapsed="false">
      <c r="A167" s="325"/>
      <c r="B167" s="347"/>
      <c r="C167" s="326"/>
      <c r="D167" s="320" t="n">
        <v>8417</v>
      </c>
      <c r="E167" s="348" t="s">
        <v>291</v>
      </c>
      <c r="F167" s="345"/>
      <c r="G167" s="345"/>
      <c r="H167" s="345"/>
      <c r="I167" s="345"/>
      <c r="J167" s="345"/>
      <c r="K167" s="346"/>
      <c r="L167" s="52"/>
    </row>
    <row r="168" customFormat="false" ht="25.5" hidden="true" customHeight="false" outlineLevel="0" collapsed="false">
      <c r="A168" s="325"/>
      <c r="B168" s="347"/>
      <c r="C168" s="326"/>
      <c r="D168" s="320" t="n">
        <v>8417</v>
      </c>
      <c r="E168" s="348" t="s">
        <v>292</v>
      </c>
      <c r="F168" s="345"/>
      <c r="G168" s="345"/>
      <c r="H168" s="330" t="n">
        <v>24017294398</v>
      </c>
      <c r="I168" s="345"/>
      <c r="J168" s="345"/>
      <c r="K168" s="346"/>
      <c r="L168" s="52"/>
    </row>
    <row r="169" customFormat="false" ht="13.5" hidden="true" customHeight="false" outlineLevel="0" collapsed="false">
      <c r="A169" s="325"/>
      <c r="B169" s="347"/>
      <c r="C169" s="326"/>
      <c r="D169" s="320" t="n">
        <v>8418</v>
      </c>
      <c r="E169" s="348"/>
      <c r="F169" s="345"/>
      <c r="G169" s="345"/>
      <c r="H169" s="330" t="n">
        <v>-21371088307</v>
      </c>
      <c r="I169" s="345"/>
      <c r="J169" s="345"/>
      <c r="K169" s="346"/>
      <c r="L169" s="52"/>
    </row>
    <row r="170" s="23" customFormat="true" ht="27" hidden="false" customHeight="false" outlineLevel="0" collapsed="false">
      <c r="A170" s="325"/>
      <c r="B170" s="347"/>
      <c r="C170" s="327" t="n">
        <v>841</v>
      </c>
      <c r="D170" s="349"/>
      <c r="E170" s="350" t="s">
        <v>293</v>
      </c>
      <c r="F170" s="345" t="n">
        <v>0</v>
      </c>
      <c r="G170" s="345" t="n">
        <v>0</v>
      </c>
      <c r="H170" s="345" t="n">
        <v>2646206091</v>
      </c>
      <c r="I170" s="345" t="n">
        <v>0</v>
      </c>
      <c r="J170" s="345" t="n">
        <v>0</v>
      </c>
      <c r="K170" s="346"/>
      <c r="L170" s="95"/>
    </row>
    <row r="171" s="23" customFormat="true" ht="25.5" hidden="true" customHeight="false" outlineLevel="0" collapsed="false">
      <c r="A171" s="325"/>
      <c r="B171" s="347"/>
      <c r="C171" s="327"/>
      <c r="D171" s="323" t="n">
        <v>8427</v>
      </c>
      <c r="E171" s="348" t="s">
        <v>294</v>
      </c>
      <c r="F171" s="345"/>
      <c r="G171" s="345"/>
      <c r="H171" s="330"/>
      <c r="I171" s="345"/>
      <c r="J171" s="345"/>
      <c r="K171" s="346"/>
      <c r="L171" s="95"/>
    </row>
    <row r="172" s="23" customFormat="true" ht="25.5" hidden="true" customHeight="false" outlineLevel="0" collapsed="false">
      <c r="A172" s="325"/>
      <c r="B172" s="347"/>
      <c r="C172" s="327"/>
      <c r="D172" s="323" t="n">
        <v>8428</v>
      </c>
      <c r="E172" s="348" t="s">
        <v>295</v>
      </c>
      <c r="F172" s="345"/>
      <c r="G172" s="345"/>
      <c r="H172" s="330" t="n">
        <v>-4492120000</v>
      </c>
      <c r="I172" s="345"/>
      <c r="J172" s="345"/>
      <c r="K172" s="346"/>
      <c r="L172" s="95"/>
    </row>
    <row r="173" s="23" customFormat="true" ht="27" hidden="false" customHeight="false" outlineLevel="0" collapsed="false">
      <c r="A173" s="325"/>
      <c r="B173" s="347"/>
      <c r="C173" s="327" t="n">
        <v>842</v>
      </c>
      <c r="D173" s="349"/>
      <c r="E173" s="350" t="s">
        <v>296</v>
      </c>
      <c r="F173" s="345" t="n">
        <v>0</v>
      </c>
      <c r="G173" s="345" t="n">
        <v>0</v>
      </c>
      <c r="H173" s="345" t="n">
        <v>-4492120000</v>
      </c>
      <c r="I173" s="345" t="n">
        <v>0</v>
      </c>
      <c r="J173" s="345" t="n">
        <v>0</v>
      </c>
      <c r="K173" s="346"/>
      <c r="L173" s="95"/>
    </row>
    <row r="174" customFormat="false" ht="27" hidden="false" customHeight="false" outlineLevel="0" collapsed="false">
      <c r="A174" s="334"/>
      <c r="B174" s="335" t="n">
        <v>84</v>
      </c>
      <c r="C174" s="336"/>
      <c r="D174" s="337"/>
      <c r="E174" s="338" t="s">
        <v>297</v>
      </c>
      <c r="F174" s="339" t="n">
        <v>0</v>
      </c>
      <c r="G174" s="339" t="n">
        <v>0</v>
      </c>
      <c r="H174" s="339" t="n">
        <v>-1845913909</v>
      </c>
      <c r="I174" s="339" t="n">
        <v>0</v>
      </c>
      <c r="J174" s="339" t="n">
        <v>0</v>
      </c>
      <c r="K174" s="340"/>
      <c r="L174" s="52"/>
    </row>
    <row r="175" customFormat="false" ht="25.5" hidden="true" customHeight="false" outlineLevel="0" collapsed="false">
      <c r="A175" s="314"/>
      <c r="B175" s="315"/>
      <c r="C175" s="316"/>
      <c r="D175" s="320" t="n">
        <v>8901</v>
      </c>
      <c r="E175" s="79" t="s">
        <v>298</v>
      </c>
      <c r="F175" s="351" t="n">
        <v>-808352028</v>
      </c>
      <c r="G175" s="351" t="n">
        <v>946486541</v>
      </c>
      <c r="H175" s="351"/>
      <c r="I175" s="352"/>
      <c r="J175" s="352"/>
      <c r="K175" s="353"/>
      <c r="L175" s="52"/>
    </row>
    <row r="176" customFormat="false" ht="25.5" hidden="true" customHeight="false" outlineLevel="0" collapsed="false">
      <c r="A176" s="314"/>
      <c r="B176" s="315"/>
      <c r="C176" s="316"/>
      <c r="D176" s="320" t="n">
        <v>8902</v>
      </c>
      <c r="E176" s="79" t="s">
        <v>299</v>
      </c>
      <c r="F176" s="352"/>
      <c r="G176" s="352"/>
      <c r="H176" s="351" t="n">
        <v>370946635</v>
      </c>
      <c r="I176" s="352"/>
      <c r="J176" s="352"/>
      <c r="K176" s="353"/>
      <c r="L176" s="52"/>
    </row>
    <row r="177" customFormat="false" ht="12.75" hidden="true" customHeight="false" outlineLevel="0" collapsed="false">
      <c r="A177" s="314"/>
      <c r="B177" s="315"/>
      <c r="C177" s="316"/>
      <c r="D177" s="320" t="n">
        <v>8905</v>
      </c>
      <c r="E177" s="79" t="s">
        <v>300</v>
      </c>
      <c r="F177" s="352"/>
      <c r="G177" s="352"/>
      <c r="H177" s="352"/>
      <c r="I177" s="352"/>
      <c r="J177" s="352"/>
      <c r="K177" s="353"/>
      <c r="L177" s="52"/>
    </row>
    <row r="178" s="23" customFormat="true" ht="12.75" hidden="false" customHeight="false" outlineLevel="0" collapsed="false">
      <c r="A178" s="325"/>
      <c r="B178" s="326"/>
      <c r="C178" s="327" t="n">
        <v>890</v>
      </c>
      <c r="D178" s="328"/>
      <c r="E178" s="329" t="s">
        <v>301</v>
      </c>
      <c r="F178" s="330" t="n">
        <v>-808352028</v>
      </c>
      <c r="G178" s="330" t="n">
        <v>946486541</v>
      </c>
      <c r="H178" s="330" t="n">
        <v>370946635</v>
      </c>
      <c r="I178" s="330" t="n">
        <v>0</v>
      </c>
      <c r="J178" s="330" t="n">
        <v>0</v>
      </c>
      <c r="K178" s="333"/>
      <c r="L178" s="95"/>
    </row>
    <row r="179" customFormat="false" ht="13.5" hidden="false" customHeight="false" outlineLevel="0" collapsed="false">
      <c r="A179" s="334"/>
      <c r="B179" s="335" t="n">
        <v>89</v>
      </c>
      <c r="C179" s="336"/>
      <c r="D179" s="337"/>
      <c r="E179" s="338" t="s">
        <v>301</v>
      </c>
      <c r="F179" s="339" t="n">
        <v>-808352028</v>
      </c>
      <c r="G179" s="339" t="n">
        <v>946486541</v>
      </c>
      <c r="H179" s="339" t="n">
        <v>370946635</v>
      </c>
      <c r="I179" s="339" t="n">
        <v>0</v>
      </c>
      <c r="J179" s="339" t="n">
        <v>0</v>
      </c>
      <c r="K179" s="340" t="s">
        <v>78</v>
      </c>
      <c r="L179" s="95"/>
    </row>
    <row r="180" customFormat="false" ht="16.5" hidden="false" customHeight="false" outlineLevel="0" collapsed="false">
      <c r="A180" s="156"/>
      <c r="B180" s="354"/>
      <c r="C180" s="355"/>
      <c r="D180" s="356"/>
      <c r="E180" s="357" t="s">
        <v>302</v>
      </c>
      <c r="F180" s="358" t="n">
        <v>142770831542</v>
      </c>
      <c r="G180" s="358" t="n">
        <v>100999808070</v>
      </c>
      <c r="H180" s="358" t="n">
        <v>81264426905</v>
      </c>
      <c r="I180" s="358" t="n">
        <v>112000000000</v>
      </c>
      <c r="J180" s="358" t="n">
        <v>100000000000</v>
      </c>
      <c r="K180" s="359" t="n">
        <v>89.3</v>
      </c>
      <c r="L180" s="52"/>
    </row>
    <row r="181" customFormat="false" ht="14.25" hidden="false" customHeight="false" outlineLevel="0" collapsed="false">
      <c r="A181" s="52"/>
      <c r="B181" s="52"/>
      <c r="C181" s="52"/>
      <c r="D181" s="52"/>
      <c r="E181" s="162"/>
      <c r="F181" s="163"/>
      <c r="G181" s="163"/>
      <c r="H181" s="163"/>
      <c r="I181" s="163"/>
      <c r="J181" s="163"/>
      <c r="K181" s="163" t="s">
        <v>78</v>
      </c>
      <c r="L181" s="52"/>
    </row>
    <row r="182" customFormat="false" ht="13.5" hidden="false" customHeight="false" outlineLevel="0" collapsed="false">
      <c r="A182" s="302"/>
      <c r="B182" s="302"/>
      <c r="C182" s="302"/>
      <c r="D182" s="302"/>
      <c r="E182" s="360" t="s">
        <v>303</v>
      </c>
      <c r="F182" s="361" t="n">
        <v>0</v>
      </c>
      <c r="G182" s="361" t="n">
        <v>-19</v>
      </c>
      <c r="H182" s="361" t="n">
        <v>0</v>
      </c>
      <c r="I182" s="361" t="n">
        <v>0</v>
      </c>
      <c r="J182" s="361" t="n">
        <v>0</v>
      </c>
      <c r="K182" s="362"/>
      <c r="L182" s="52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5"/>
      <c r="J183" s="365"/>
      <c r="K183" s="366"/>
    </row>
    <row r="184" customFormat="false" ht="12.75" hidden="false" customHeight="false" outlineLevel="0" collapsed="false">
      <c r="A184" s="367" t="s">
        <v>153</v>
      </c>
      <c r="I184" s="23"/>
      <c r="K184" s="368"/>
    </row>
    <row r="185" customFormat="false" ht="12.75" hidden="false" customHeight="false" outlineLevel="0" collapsed="false">
      <c r="A185" s="369" t="s">
        <v>304</v>
      </c>
      <c r="B185" s="370"/>
      <c r="E185" s="371"/>
      <c r="F185" s="371"/>
      <c r="G185" s="371"/>
      <c r="H185" s="371"/>
      <c r="I185" s="372"/>
      <c r="J185" s="372"/>
      <c r="K185" s="373" t="s">
        <v>78</v>
      </c>
      <c r="L185" s="23"/>
    </row>
    <row r="186" customFormat="false" ht="17.25" hidden="false" customHeight="true" outlineLevel="0" collapsed="false">
      <c r="A186" s="52" t="s">
        <v>305</v>
      </c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374"/>
    </row>
    <row r="187" customFormat="false" ht="17.25" hidden="false" customHeight="true" outlineLevel="0" collapsed="false">
      <c r="A187" s="52" t="s">
        <v>306</v>
      </c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374"/>
    </row>
    <row r="188" customFormat="false" ht="12.75" hidden="false" customHeight="false" outlineLevel="0" collapsed="false">
      <c r="B188" s="375"/>
      <c r="E188" s="370"/>
      <c r="F188" s="370"/>
      <c r="G188" s="370"/>
      <c r="H188" s="370"/>
      <c r="I188" s="372"/>
      <c r="J188" s="372"/>
      <c r="K188" s="373"/>
      <c r="L188" s="23"/>
    </row>
    <row r="189" customFormat="false" ht="12.75" hidden="false" customHeight="false" outlineLevel="0" collapsed="false">
      <c r="E189" s="370"/>
      <c r="F189" s="370"/>
      <c r="G189" s="370"/>
      <c r="H189" s="370"/>
      <c r="I189" s="372"/>
      <c r="J189" s="372"/>
      <c r="K189" s="373"/>
      <c r="L189" s="23"/>
    </row>
    <row r="190" customFormat="false" ht="12.75" hidden="false" customHeight="false" outlineLevel="0" collapsed="false">
      <c r="E190" s="370"/>
      <c r="F190" s="370"/>
      <c r="G190" s="370"/>
      <c r="H190" s="370"/>
      <c r="I190" s="372"/>
      <c r="J190" s="372"/>
      <c r="K190" s="373"/>
      <c r="L190" s="23"/>
    </row>
    <row r="191" customFormat="false" ht="12.75" hidden="false" customHeight="false" outlineLevel="0" collapsed="false">
      <c r="E191" s="370"/>
      <c r="F191" s="370"/>
      <c r="G191" s="370"/>
      <c r="H191" s="370"/>
    </row>
    <row r="192" customFormat="false" ht="12.75" hidden="false" customHeight="false" outlineLevel="0" collapsed="false">
      <c r="E192" s="376"/>
      <c r="F192" s="376"/>
      <c r="G192" s="376"/>
      <c r="H192" s="376"/>
    </row>
    <row r="193" customFormat="false" ht="12.75" hidden="false" customHeight="false" outlineLevel="0" collapsed="false">
      <c r="E193" s="370"/>
      <c r="F193" s="370"/>
      <c r="G193" s="370"/>
      <c r="H193" s="370"/>
    </row>
    <row r="194" customFormat="false" ht="12.75" hidden="false" customHeight="false" outlineLevel="0" collapsed="false">
      <c r="E194" s="376"/>
      <c r="F194" s="376"/>
      <c r="G194" s="376"/>
      <c r="H194" s="376"/>
    </row>
    <row r="195" customFormat="false" ht="12.75" hidden="false" customHeight="false" outlineLevel="0" collapsed="false">
      <c r="E195" s="376"/>
      <c r="F195" s="376"/>
      <c r="G195" s="376"/>
      <c r="H195" s="376"/>
    </row>
    <row r="197" customFormat="false" ht="12.75" hidden="false" customHeight="false" outlineLevel="0" collapsed="false">
      <c r="I197" s="377"/>
      <c r="J197" s="377"/>
    </row>
    <row r="198" customFormat="false" ht="12.75" hidden="false" customHeight="false" outlineLevel="0" collapsed="false">
      <c r="I198" s="377"/>
      <c r="J198" s="377"/>
    </row>
  </sheetData>
  <mergeCells count="3">
    <mergeCell ref="A3:K3"/>
    <mergeCell ref="A4:K4"/>
    <mergeCell ref="A6:D6"/>
  </mergeCells>
  <conditionalFormatting sqref="J10">
    <cfRule type="cellIs" priority="2" operator="notEqual" aboveAverage="0" equalAverage="0" bottom="0" percent="0" rank="0" text="" dxfId="0">
      <formula>SUM($J$11:$J$15)</formula>
    </cfRule>
  </conditionalFormatting>
  <conditionalFormatting sqref="J16">
    <cfRule type="cellIs" priority="3" operator="notEqual" aboveAverage="0" equalAverage="0" bottom="0" percent="0" rank="0" text="" dxfId="1">
      <formula>SUM($J$17:$J$24)</formula>
    </cfRule>
  </conditionalFormatting>
  <printOptions headings="false" gridLines="false" gridLinesSet="true" horizontalCentered="true" verticalCentered="false"/>
  <pageMargins left="0.679861111111111" right="0.472222222222222" top="0.710416666666667" bottom="0.45" header="0.433333333333333" footer="0.511811023622047"/>
  <pageSetup paperSize="9" scale="5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 CE,Regular"Tabulka č. 1
strana &amp;P</oddHeader>
    <oddFooter/>
  </headerFooter>
  <rowBreaks count="1" manualBreakCount="1"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378" width="36.85"/>
    <col collapsed="false" customWidth="true" hidden="false" outlineLevel="0" max="3" min="3" style="378" width="17.7"/>
    <col collapsed="false" customWidth="true" hidden="false" outlineLevel="0" max="5" min="4" style="378" width="17.99"/>
    <col collapsed="false" customWidth="true" hidden="false" outlineLevel="0" max="6" min="6" style="21" width="17.99"/>
    <col collapsed="false" customWidth="true" hidden="false" outlineLevel="0" max="7" min="7" style="21" width="17.7"/>
    <col collapsed="false" customWidth="true" hidden="false" outlineLevel="0" max="8" min="8" style="21" width="10.28"/>
    <col collapsed="false" customWidth="true" hidden="false" outlineLevel="0" max="9" min="9" style="21" width="2.7"/>
    <col collapsed="false" customWidth="true" hidden="false" outlineLevel="0" max="10" min="10" style="21" width="1.85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2" t="s">
        <v>46</v>
      </c>
    </row>
    <row r="3" customFormat="false" ht="18.75" hidden="false" customHeight="true" outlineLevel="0" collapsed="false">
      <c r="A3" s="24" t="s">
        <v>307</v>
      </c>
      <c r="B3" s="24"/>
      <c r="C3" s="24"/>
      <c r="D3" s="24"/>
      <c r="E3" s="24"/>
      <c r="F3" s="24"/>
      <c r="G3" s="24"/>
      <c r="H3" s="24"/>
    </row>
    <row r="4" customFormat="false" ht="12.75" hidden="false" customHeight="true" outlineLevel="0" collapsed="false">
      <c r="A4" s="379" t="s">
        <v>308</v>
      </c>
      <c r="B4" s="379"/>
      <c r="C4" s="379"/>
      <c r="D4" s="379"/>
      <c r="E4" s="379"/>
      <c r="F4" s="379"/>
      <c r="G4" s="379"/>
      <c r="H4" s="379"/>
      <c r="J4" s="23"/>
    </row>
    <row r="5" customFormat="false" ht="13.5" hidden="false" customHeight="false" outlineLevel="0" collapsed="false">
      <c r="B5" s="380"/>
      <c r="C5" s="380"/>
      <c r="D5" s="380"/>
      <c r="E5" s="380"/>
      <c r="F5" s="23"/>
      <c r="H5" s="27" t="s">
        <v>49</v>
      </c>
      <c r="I5" s="23"/>
      <c r="J5" s="23"/>
    </row>
    <row r="6" customFormat="false" ht="19.5" hidden="false" customHeight="true" outlineLevel="0" collapsed="false">
      <c r="A6" s="381" t="s">
        <v>309</v>
      </c>
      <c r="B6" s="382"/>
      <c r="C6" s="382"/>
      <c r="D6" s="382"/>
      <c r="E6" s="382"/>
      <c r="F6" s="30" t="s">
        <v>51</v>
      </c>
      <c r="G6" s="30" t="s">
        <v>51</v>
      </c>
      <c r="H6" s="31" t="s">
        <v>52</v>
      </c>
      <c r="I6" s="383"/>
      <c r="J6" s="384"/>
    </row>
    <row r="7" customFormat="false" ht="12.75" hidden="false" customHeight="false" outlineLevel="0" collapsed="false">
      <c r="A7" s="385" t="s">
        <v>310</v>
      </c>
      <c r="B7" s="386" t="s">
        <v>57</v>
      </c>
      <c r="C7" s="36" t="s">
        <v>58</v>
      </c>
      <c r="D7" s="36" t="s">
        <v>58</v>
      </c>
      <c r="E7" s="36" t="s">
        <v>58</v>
      </c>
      <c r="F7" s="36" t="s">
        <v>59</v>
      </c>
      <c r="G7" s="36" t="s">
        <v>59</v>
      </c>
      <c r="H7" s="37" t="s">
        <v>60</v>
      </c>
      <c r="I7" s="387"/>
      <c r="J7" s="384"/>
    </row>
    <row r="8" customFormat="false" ht="13.5" hidden="false" customHeight="false" outlineLevel="0" collapsed="false">
      <c r="A8" s="388"/>
      <c r="B8" s="389"/>
      <c r="C8" s="42" t="n">
        <v>2011</v>
      </c>
      <c r="D8" s="42" t="n">
        <v>2012</v>
      </c>
      <c r="E8" s="42" t="n">
        <v>2013</v>
      </c>
      <c r="F8" s="42" t="n">
        <v>2014</v>
      </c>
      <c r="G8" s="42" t="n">
        <v>2015</v>
      </c>
      <c r="H8" s="43" t="n">
        <v>2014</v>
      </c>
      <c r="I8" s="390"/>
      <c r="J8" s="384"/>
    </row>
    <row r="9" customFormat="false" ht="12.75" hidden="false" customHeight="false" outlineLevel="0" collapsed="false">
      <c r="A9" s="391" t="n">
        <v>101</v>
      </c>
      <c r="B9" s="57" t="s">
        <v>311</v>
      </c>
      <c r="C9" s="392" t="n">
        <v>34157076924</v>
      </c>
      <c r="D9" s="392" t="n">
        <f aca="false">37446250201-1</f>
        <v>37446250200</v>
      </c>
      <c r="E9" s="392" t="n">
        <v>38637646825</v>
      </c>
      <c r="F9" s="392" t="n">
        <v>40574242000</v>
      </c>
      <c r="G9" s="393" t="n">
        <v>41202770000</v>
      </c>
      <c r="H9" s="394" t="n">
        <f aca="false">IF(F9=0," ",IF(F9&gt;0,ROUND(G9/F9*100,1)))</f>
        <v>101.5</v>
      </c>
    </row>
    <row r="10" customFormat="false" ht="25.5" hidden="false" customHeight="false" outlineLevel="0" collapsed="false">
      <c r="A10" s="391" t="n">
        <v>102</v>
      </c>
      <c r="B10" s="57" t="s">
        <v>312</v>
      </c>
      <c r="C10" s="392" t="n">
        <v>2023451026</v>
      </c>
      <c r="D10" s="392" t="n">
        <v>2132149466</v>
      </c>
      <c r="E10" s="392" t="n">
        <v>2246529120</v>
      </c>
      <c r="F10" s="392" t="n">
        <v>2485217000</v>
      </c>
      <c r="G10" s="392" t="n">
        <v>2172711000</v>
      </c>
      <c r="H10" s="395" t="n">
        <f aca="false">IF(F10=0," ",IF(F10&gt;0,ROUND(G10/F10*100,1)))</f>
        <v>87.4</v>
      </c>
      <c r="I10" s="396"/>
      <c r="J10" s="384"/>
    </row>
    <row r="11" customFormat="false" ht="12.75" hidden="false" customHeight="false" outlineLevel="0" collapsed="false">
      <c r="A11" s="391" t="n">
        <v>103</v>
      </c>
      <c r="B11" s="57" t="s">
        <v>313</v>
      </c>
      <c r="C11" s="392" t="n">
        <v>617185875</v>
      </c>
      <c r="D11" s="392" t="n">
        <f aca="false">561032384-1</f>
        <v>561032383</v>
      </c>
      <c r="E11" s="392" t="n">
        <v>586579671</v>
      </c>
      <c r="F11" s="392" t="n">
        <v>833829179</v>
      </c>
      <c r="G11" s="392" t="n">
        <v>604108364</v>
      </c>
      <c r="H11" s="395" t="n">
        <f aca="false">IF(F11=0," ",IF(F11&gt;0,ROUND(G11/F11*100,1)))</f>
        <v>72.4</v>
      </c>
      <c r="I11" s="396"/>
      <c r="J11" s="384"/>
    </row>
    <row r="12" customFormat="false" ht="12.75" hidden="false" customHeight="false" outlineLevel="0" collapsed="false">
      <c r="A12" s="391" t="n">
        <v>106</v>
      </c>
      <c r="B12" s="57" t="s">
        <v>314</v>
      </c>
      <c r="C12" s="392" t="n">
        <v>4243707459</v>
      </c>
      <c r="D12" s="392" t="n">
        <v>4085087578</v>
      </c>
      <c r="E12" s="392" t="n">
        <v>4451555689</v>
      </c>
      <c r="F12" s="392" t="n">
        <v>5447500280</v>
      </c>
      <c r="G12" s="392" t="n">
        <v>5313688534</v>
      </c>
      <c r="H12" s="395" t="n">
        <f aca="false">IF(F12=0," ",IF(F12&gt;0,ROUND(G12/F12*100,1)))</f>
        <v>97.5</v>
      </c>
      <c r="I12" s="396"/>
      <c r="J12" s="384"/>
    </row>
    <row r="13" customFormat="false" ht="12.75" hidden="false" customHeight="false" outlineLevel="0" collapsed="false">
      <c r="A13" s="397" t="n">
        <v>107</v>
      </c>
      <c r="B13" s="57" t="s">
        <v>315</v>
      </c>
      <c r="C13" s="392" t="n">
        <v>0</v>
      </c>
      <c r="D13" s="392" t="n">
        <v>0</v>
      </c>
      <c r="E13" s="392" t="n">
        <v>0</v>
      </c>
      <c r="F13" s="392" t="n">
        <v>0</v>
      </c>
      <c r="G13" s="392" t="n">
        <v>0</v>
      </c>
      <c r="H13" s="395" t="str">
        <f aca="false">IF(F13=0," ",IF(F13&gt;0,ROUND(G13/F13*100,1)))</f>
        <v> </v>
      </c>
      <c r="I13" s="396"/>
      <c r="J13" s="384"/>
    </row>
    <row r="14" customFormat="false" ht="12.75" hidden="false" customHeight="false" outlineLevel="0" collapsed="false">
      <c r="A14" s="391" t="n">
        <v>108</v>
      </c>
      <c r="B14" s="57" t="s">
        <v>316</v>
      </c>
      <c r="C14" s="392" t="n">
        <v>807550680</v>
      </c>
      <c r="D14" s="392" t="n">
        <v>719724512</v>
      </c>
      <c r="E14" s="392" t="n">
        <v>763570138</v>
      </c>
      <c r="F14" s="392" t="n">
        <v>774204000</v>
      </c>
      <c r="G14" s="392" t="n">
        <v>819652000</v>
      </c>
      <c r="H14" s="395" t="n">
        <f aca="false">IF(F14=0," ",IF(F14&gt;0,ROUND(G14/F14*100,1)))</f>
        <v>105.9</v>
      </c>
      <c r="I14" s="396"/>
      <c r="J14" s="384"/>
    </row>
    <row r="15" customFormat="false" ht="12.75" hidden="false" customHeight="false" outlineLevel="0" collapsed="false">
      <c r="A15" s="391" t="n">
        <v>109</v>
      </c>
      <c r="B15" s="57" t="s">
        <v>317</v>
      </c>
      <c r="C15" s="392" t="n">
        <v>1459675830</v>
      </c>
      <c r="D15" s="392" t="n">
        <v>1225288537</v>
      </c>
      <c r="E15" s="392" t="n">
        <v>1221318134</v>
      </c>
      <c r="F15" s="392" t="n">
        <v>1131493832</v>
      </c>
      <c r="G15" s="392" t="n">
        <v>1677066717</v>
      </c>
      <c r="H15" s="395" t="n">
        <f aca="false">IF(F15=0," ",IF(F15&gt;0,ROUND(G15/F15*100,1)))</f>
        <v>148.2</v>
      </c>
      <c r="I15" s="396"/>
      <c r="J15" s="384"/>
    </row>
    <row r="16" customFormat="false" ht="39" hidden="false" customHeight="true" outlineLevel="0" collapsed="false">
      <c r="A16" s="398" t="s">
        <v>318</v>
      </c>
      <c r="B16" s="399" t="s">
        <v>319</v>
      </c>
      <c r="C16" s="400" t="n">
        <f aca="false">SUM(C9:C15)</f>
        <v>43308647794</v>
      </c>
      <c r="D16" s="400" t="n">
        <f aca="false">SUM(D9:D15)</f>
        <v>46169532676</v>
      </c>
      <c r="E16" s="400" t="n">
        <f aca="false">SUM(E9:E15)</f>
        <v>47907199577</v>
      </c>
      <c r="F16" s="400" t="n">
        <f aca="false">SUM(F9:F15)</f>
        <v>51246486291</v>
      </c>
      <c r="G16" s="400" t="n">
        <f aca="false">SUM(G9:G15)</f>
        <v>51789996615</v>
      </c>
      <c r="H16" s="401" t="n">
        <f aca="false">IF(F16=0," ",IF(F16&gt;0,ROUND(G16/F16*100,1)))</f>
        <v>101.1</v>
      </c>
      <c r="I16" s="402"/>
      <c r="J16" s="384"/>
    </row>
    <row r="17" customFormat="false" ht="32.25" hidden="false" customHeight="true" outlineLevel="0" collapsed="false">
      <c r="A17" s="398" t="s">
        <v>320</v>
      </c>
      <c r="B17" s="399" t="s">
        <v>321</v>
      </c>
      <c r="C17" s="400" t="n">
        <f aca="false">C16</f>
        <v>43308647794</v>
      </c>
      <c r="D17" s="400" t="n">
        <f aca="false">D16</f>
        <v>46169532676</v>
      </c>
      <c r="E17" s="400" t="n">
        <f aca="false">E16</f>
        <v>47907199577</v>
      </c>
      <c r="F17" s="400" t="n">
        <f aca="false">F16</f>
        <v>51246486291</v>
      </c>
      <c r="G17" s="400" t="n">
        <f aca="false">G16</f>
        <v>51789996615</v>
      </c>
      <c r="H17" s="401" t="n">
        <f aca="false">IF(F17=0," ",IF(F17&gt;0,ROUND(G17/F17*100,1)))</f>
        <v>101.1</v>
      </c>
      <c r="I17" s="402"/>
      <c r="J17" s="384"/>
    </row>
    <row r="18" customFormat="false" ht="12.75" hidden="false" customHeight="false" outlineLevel="0" collapsed="false">
      <c r="A18" s="391" t="n">
        <v>211</v>
      </c>
      <c r="B18" s="57" t="s">
        <v>322</v>
      </c>
      <c r="C18" s="392" t="n">
        <v>3434179966</v>
      </c>
      <c r="D18" s="392" t="n">
        <v>2831822603</v>
      </c>
      <c r="E18" s="392" t="n">
        <v>3452135137</v>
      </c>
      <c r="F18" s="392" t="n">
        <v>335231000</v>
      </c>
      <c r="G18" s="392" t="n">
        <v>544800024</v>
      </c>
      <c r="H18" s="395" t="n">
        <f aca="false">IF(F18=0," ",IF(F18&gt;0,ROUND(G18/F18*100,1)))</f>
        <v>162.5</v>
      </c>
      <c r="I18" s="396"/>
      <c r="J18" s="384"/>
    </row>
    <row r="19" customFormat="false" ht="25.5" hidden="false" customHeight="false" outlineLevel="0" collapsed="false">
      <c r="A19" s="391" t="n">
        <v>212</v>
      </c>
      <c r="B19" s="57" t="s">
        <v>323</v>
      </c>
      <c r="C19" s="392" t="n">
        <v>10236670172</v>
      </c>
      <c r="D19" s="392" t="n">
        <v>13471701908</v>
      </c>
      <c r="E19" s="392" t="n">
        <v>12669720383</v>
      </c>
      <c r="F19" s="392" t="n">
        <v>12779333334</v>
      </c>
      <c r="G19" s="392" t="n">
        <v>16225901306</v>
      </c>
      <c r="H19" s="395" t="n">
        <f aca="false">IF(F19=0," ",IF(F19&gt;0,ROUND(G19/F19*100,1)))</f>
        <v>127</v>
      </c>
      <c r="I19" s="396"/>
      <c r="J19" s="384"/>
    </row>
    <row r="20" customFormat="false" ht="12.75" hidden="false" customHeight="false" outlineLevel="0" collapsed="false">
      <c r="A20" s="391" t="n">
        <v>213</v>
      </c>
      <c r="B20" s="57" t="s">
        <v>324</v>
      </c>
      <c r="C20" s="392" t="n">
        <v>1563885923</v>
      </c>
      <c r="D20" s="392" t="n">
        <v>1617483389</v>
      </c>
      <c r="E20" s="392" t="n">
        <v>2765090062</v>
      </c>
      <c r="F20" s="392" t="n">
        <v>2426855350</v>
      </c>
      <c r="G20" s="392" t="n">
        <v>2866270000</v>
      </c>
      <c r="H20" s="395" t="n">
        <f aca="false">IF(F20=0," ",IF(F20&gt;0,ROUND(G20/F20*100,1)))</f>
        <v>118.1</v>
      </c>
      <c r="I20" s="396"/>
      <c r="J20" s="384"/>
      <c r="K20" s="403"/>
    </row>
    <row r="21" customFormat="false" ht="12.75" hidden="false" customHeight="false" outlineLevel="0" collapsed="false">
      <c r="A21" s="391" t="n">
        <v>214</v>
      </c>
      <c r="B21" s="57" t="s">
        <v>325</v>
      </c>
      <c r="C21" s="392" t="n">
        <v>595827255</v>
      </c>
      <c r="D21" s="392" t="n">
        <v>659436990</v>
      </c>
      <c r="E21" s="392" t="n">
        <v>670760483</v>
      </c>
      <c r="F21" s="392" t="n">
        <v>582960942</v>
      </c>
      <c r="G21" s="392" t="n">
        <v>552851758</v>
      </c>
      <c r="H21" s="395" t="n">
        <f aca="false">IF(F21=0," ",IF(F21&gt;0,ROUND(G21/F21*100,1)))</f>
        <v>94.8</v>
      </c>
      <c r="I21" s="396"/>
      <c r="J21" s="384"/>
    </row>
    <row r="22" customFormat="false" ht="25.5" hidden="false" customHeight="false" outlineLevel="0" collapsed="false">
      <c r="A22" s="391" t="n">
        <v>216</v>
      </c>
      <c r="B22" s="57" t="s">
        <v>326</v>
      </c>
      <c r="C22" s="392" t="n">
        <v>10568625927</v>
      </c>
      <c r="D22" s="392" t="n">
        <v>13661261448</v>
      </c>
      <c r="E22" s="392" t="n">
        <v>13571664857</v>
      </c>
      <c r="F22" s="392" t="n">
        <v>16940818762</v>
      </c>
      <c r="G22" s="392" t="n">
        <v>17835728281</v>
      </c>
      <c r="H22" s="395" t="n">
        <f aca="false">IF(F22=0," ",IF(F22&gt;0,ROUND(G22/F22*100,1)))</f>
        <v>105.3</v>
      </c>
      <c r="I22" s="396"/>
      <c r="J22" s="384"/>
    </row>
    <row r="23" customFormat="false" ht="25.5" hidden="false" customHeight="false" outlineLevel="0" collapsed="false">
      <c r="A23" s="391" t="n">
        <v>218</v>
      </c>
      <c r="B23" s="57" t="s">
        <v>327</v>
      </c>
      <c r="C23" s="392" t="n">
        <v>4811561376</v>
      </c>
      <c r="D23" s="392" t="n">
        <v>5169967527</v>
      </c>
      <c r="E23" s="392" t="n">
        <v>4626126810</v>
      </c>
      <c r="F23" s="392" t="n">
        <v>3547993333</v>
      </c>
      <c r="G23" s="392" t="n">
        <v>2840585333</v>
      </c>
      <c r="H23" s="395" t="n">
        <f aca="false">IF(F23=0," ",IF(F23&gt;0,ROUND(G23/F23*100,1)))</f>
        <v>80.1</v>
      </c>
      <c r="I23" s="396"/>
      <c r="J23" s="384"/>
    </row>
    <row r="24" customFormat="false" ht="12.75" hidden="false" customHeight="false" outlineLevel="0" collapsed="false">
      <c r="A24" s="391" t="n">
        <v>219</v>
      </c>
      <c r="B24" s="57" t="s">
        <v>317</v>
      </c>
      <c r="C24" s="392" t="n">
        <v>509757380</v>
      </c>
      <c r="D24" s="392" t="n">
        <v>452756896</v>
      </c>
      <c r="E24" s="392" t="n">
        <v>404033468</v>
      </c>
      <c r="F24" s="392" t="n">
        <v>390283619</v>
      </c>
      <c r="G24" s="392" t="n">
        <v>463143856</v>
      </c>
      <c r="H24" s="395" t="n">
        <f aca="false">IF(F24=0," ",IF(F24&gt;0,ROUND(G24/F24*100,1)))</f>
        <v>118.7</v>
      </c>
      <c r="I24" s="396"/>
      <c r="J24" s="384"/>
    </row>
    <row r="25" customFormat="false" ht="31.5" hidden="false" customHeight="true" outlineLevel="0" collapsed="false">
      <c r="A25" s="398" t="s">
        <v>328</v>
      </c>
      <c r="B25" s="399" t="s">
        <v>329</v>
      </c>
      <c r="C25" s="400" t="n">
        <f aca="false">SUM(C18:C24)</f>
        <v>31720507999</v>
      </c>
      <c r="D25" s="400" t="n">
        <f aca="false">SUM(D18:D24)</f>
        <v>37864430761</v>
      </c>
      <c r="E25" s="400" t="n">
        <f aca="false">SUM(E18:E24)</f>
        <v>38159531200</v>
      </c>
      <c r="F25" s="400" t="n">
        <f aca="false">SUM(F18:F24)</f>
        <v>37003476340</v>
      </c>
      <c r="G25" s="400" t="n">
        <f aca="false">SUM(G18:G24)</f>
        <v>41329280558</v>
      </c>
      <c r="H25" s="404" t="n">
        <f aca="false">IF(F25=0," ",IF(F25&gt;0,ROUND(G25/F25*100,1)))</f>
        <v>111.7</v>
      </c>
      <c r="I25" s="396"/>
      <c r="J25" s="384"/>
    </row>
    <row r="26" customFormat="false" ht="12.75" hidden="false" customHeight="false" outlineLevel="0" collapsed="false">
      <c r="A26" s="391" t="n">
        <v>221</v>
      </c>
      <c r="B26" s="57" t="s">
        <v>330</v>
      </c>
      <c r="C26" s="392" t="n">
        <v>3075531355</v>
      </c>
      <c r="D26" s="392" t="n">
        <v>2886873184</v>
      </c>
      <c r="E26" s="392" t="n">
        <v>3146672604</v>
      </c>
      <c r="F26" s="392" t="n">
        <v>2835782580</v>
      </c>
      <c r="G26" s="392" t="n">
        <v>2745049537</v>
      </c>
      <c r="H26" s="395" t="n">
        <f aca="false">IF(F26=0," ",IF(F26&gt;0,ROUND(G26/F26*100,1)))</f>
        <v>96.8</v>
      </c>
      <c r="I26" s="396"/>
      <c r="J26" s="384"/>
    </row>
    <row r="27" customFormat="false" ht="12.75" hidden="false" customHeight="false" outlineLevel="0" collapsed="false">
      <c r="A27" s="391" t="n">
        <v>222</v>
      </c>
      <c r="B27" s="57" t="s">
        <v>331</v>
      </c>
      <c r="C27" s="392" t="n">
        <v>612773439</v>
      </c>
      <c r="D27" s="392" t="n">
        <v>169169890</v>
      </c>
      <c r="E27" s="392" t="n">
        <v>397584072</v>
      </c>
      <c r="F27" s="392" t="n">
        <v>90130956</v>
      </c>
      <c r="G27" s="392" t="n">
        <v>86610636</v>
      </c>
      <c r="H27" s="395" t="n">
        <f aca="false">IF(F27=0," ",IF(F27&gt;0,ROUND(G27/F27*100,1)))</f>
        <v>96.1</v>
      </c>
      <c r="I27" s="396"/>
      <c r="J27" s="384"/>
    </row>
    <row r="28" customFormat="false" ht="12.75" hidden="false" customHeight="false" outlineLevel="0" collapsed="false">
      <c r="A28" s="391" t="n">
        <v>223</v>
      </c>
      <c r="B28" s="57" t="s">
        <v>332</v>
      </c>
      <c r="C28" s="392" t="n">
        <v>25200847</v>
      </c>
      <c r="D28" s="392" t="n">
        <v>28209442</v>
      </c>
      <c r="E28" s="392" t="n">
        <v>39667883</v>
      </c>
      <c r="F28" s="392" t="n">
        <v>22424035</v>
      </c>
      <c r="G28" s="392" t="n">
        <v>23173566</v>
      </c>
      <c r="H28" s="395" t="n">
        <f aca="false">IF(F28=0," ",IF(F28&gt;0,ROUND(G28/F28*100,1)))</f>
        <v>103.3</v>
      </c>
      <c r="I28" s="396"/>
      <c r="J28" s="384"/>
    </row>
    <row r="29" customFormat="false" ht="12.75" hidden="false" customHeight="false" outlineLevel="0" collapsed="false">
      <c r="A29" s="391" t="n">
        <v>224</v>
      </c>
      <c r="B29" s="57" t="s">
        <v>333</v>
      </c>
      <c r="C29" s="392" t="n">
        <v>18078054807</v>
      </c>
      <c r="D29" s="392" t="n">
        <v>9394951090</v>
      </c>
      <c r="E29" s="392" t="n">
        <v>9623486745</v>
      </c>
      <c r="F29" s="392" t="n">
        <v>10201988000</v>
      </c>
      <c r="G29" s="392" t="n">
        <v>9202546000</v>
      </c>
      <c r="H29" s="395" t="n">
        <f aca="false">IF(F29=0," ",IF(F29&gt;0,ROUND(G29/F29*100,1)))</f>
        <v>90.2</v>
      </c>
      <c r="I29" s="396"/>
      <c r="J29" s="384"/>
    </row>
    <row r="30" customFormat="false" ht="12.75" hidden="false" customHeight="false" outlineLevel="0" collapsed="false">
      <c r="A30" s="391" t="n">
        <v>225</v>
      </c>
      <c r="B30" s="57" t="s">
        <v>334</v>
      </c>
      <c r="C30" s="392" t="n">
        <v>71439499</v>
      </c>
      <c r="D30" s="392" t="n">
        <v>30046321</v>
      </c>
      <c r="E30" s="392" t="n">
        <v>34939990</v>
      </c>
      <c r="F30" s="392" t="n">
        <v>34586682</v>
      </c>
      <c r="G30" s="392" t="n">
        <v>34304106</v>
      </c>
      <c r="H30" s="395" t="n">
        <f aca="false">IF(F30=0," ",IF(F30&gt;0,ROUND(G30/F30*100,1)))</f>
        <v>99.2</v>
      </c>
      <c r="I30" s="396"/>
      <c r="J30" s="384"/>
    </row>
    <row r="31" customFormat="false" ht="12.75" hidden="false" customHeight="false" outlineLevel="0" collapsed="false">
      <c r="A31" s="391" t="n">
        <v>226</v>
      </c>
      <c r="B31" s="57" t="s">
        <v>335</v>
      </c>
      <c r="C31" s="392" t="n">
        <v>1297705988</v>
      </c>
      <c r="D31" s="392" t="n">
        <v>1254179196</v>
      </c>
      <c r="E31" s="392" t="n">
        <v>1257668572</v>
      </c>
      <c r="F31" s="392" t="n">
        <v>1334898071</v>
      </c>
      <c r="G31" s="392" t="n">
        <v>1251152545</v>
      </c>
      <c r="H31" s="395" t="n">
        <f aca="false">IF(F31=0," ",IF(F31&gt;0,ROUND(G31/F31*100,1)))</f>
        <v>93.7</v>
      </c>
      <c r="I31" s="396"/>
      <c r="J31" s="384"/>
    </row>
    <row r="32" customFormat="false" ht="12.75" hidden="false" customHeight="false" outlineLevel="0" collapsed="false">
      <c r="A32" s="391" t="n">
        <v>227</v>
      </c>
      <c r="B32" s="57" t="s">
        <v>336</v>
      </c>
      <c r="C32" s="392" t="n">
        <v>0</v>
      </c>
      <c r="D32" s="392" t="n">
        <v>0</v>
      </c>
      <c r="E32" s="392" t="n">
        <v>0</v>
      </c>
      <c r="F32" s="392" t="n">
        <v>0</v>
      </c>
      <c r="G32" s="392" t="n">
        <v>0</v>
      </c>
      <c r="H32" s="395" t="str">
        <f aca="false">IF(F32=0," ",IF(F32&gt;0,ROUND(G32/F32*100,1)))</f>
        <v> </v>
      </c>
      <c r="I32" s="396"/>
      <c r="J32" s="384"/>
    </row>
    <row r="33" customFormat="false" ht="12.75" hidden="false" customHeight="false" outlineLevel="0" collapsed="false">
      <c r="A33" s="391" t="n">
        <v>228</v>
      </c>
      <c r="B33" s="57" t="s">
        <v>337</v>
      </c>
      <c r="C33" s="392" t="n">
        <v>8724200</v>
      </c>
      <c r="D33" s="392" t="n">
        <v>0</v>
      </c>
      <c r="E33" s="392" t="n">
        <v>0</v>
      </c>
      <c r="F33" s="392" t="n">
        <v>0</v>
      </c>
      <c r="G33" s="392" t="n">
        <v>0</v>
      </c>
      <c r="H33" s="395" t="str">
        <f aca="false">IF(F33=0," ",IF(F33&gt;0,ROUND(G33/F33*100,1)))</f>
        <v> </v>
      </c>
      <c r="I33" s="396"/>
      <c r="J33" s="384"/>
    </row>
    <row r="34" customFormat="false" ht="25.5" hidden="false" customHeight="false" outlineLevel="0" collapsed="false">
      <c r="A34" s="391" t="n">
        <v>229</v>
      </c>
      <c r="B34" s="57" t="s">
        <v>338</v>
      </c>
      <c r="C34" s="392" t="n">
        <v>35380254553</v>
      </c>
      <c r="D34" s="392" t="n">
        <v>29278949967</v>
      </c>
      <c r="E34" s="392" t="n">
        <v>23653759536</v>
      </c>
      <c r="F34" s="392" t="n">
        <v>32965714576</v>
      </c>
      <c r="G34" s="392" t="n">
        <v>25436197527</v>
      </c>
      <c r="H34" s="395" t="n">
        <f aca="false">IF(F34=0," ",IF(F34&gt;0,ROUND(G34/F34*100,1)))</f>
        <v>77.2</v>
      </c>
      <c r="I34" s="396"/>
      <c r="J34" s="384"/>
    </row>
    <row r="35" customFormat="false" ht="16.5" hidden="false" customHeight="true" outlineLevel="0" collapsed="false">
      <c r="A35" s="398" t="s">
        <v>339</v>
      </c>
      <c r="B35" s="399" t="s">
        <v>340</v>
      </c>
      <c r="C35" s="400" t="n">
        <f aca="false">SUM(C26:C34)</f>
        <v>58549684688</v>
      </c>
      <c r="D35" s="400" t="n">
        <f aca="false">SUM(D26:D34)</f>
        <v>43042379090</v>
      </c>
      <c r="E35" s="400" t="n">
        <f aca="false">SUM(E26:E34)</f>
        <v>38153779402</v>
      </c>
      <c r="F35" s="400" t="n">
        <f aca="false">SUM(F26:F34)</f>
        <v>47485524900</v>
      </c>
      <c r="G35" s="400" t="n">
        <f aca="false">SUM(G26:G34)</f>
        <v>38779033917</v>
      </c>
      <c r="H35" s="401" t="n">
        <f aca="false">IF(F35=0," ",IF(F35&gt;0,ROUND(G35/F35*100,1)))</f>
        <v>81.7</v>
      </c>
      <c r="I35" s="402"/>
      <c r="J35" s="384"/>
    </row>
    <row r="36" customFormat="false" ht="12.75" hidden="false" customHeight="false" outlineLevel="0" collapsed="false">
      <c r="A36" s="391" t="n">
        <v>231</v>
      </c>
      <c r="B36" s="57" t="s">
        <v>341</v>
      </c>
      <c r="C36" s="392" t="n">
        <v>568131970</v>
      </c>
      <c r="D36" s="392" t="n">
        <v>685049216</v>
      </c>
      <c r="E36" s="392" t="n">
        <v>983163877</v>
      </c>
      <c r="F36" s="392" t="n">
        <v>500000000</v>
      </c>
      <c r="G36" s="392" t="n">
        <v>793325365</v>
      </c>
      <c r="H36" s="395" t="n">
        <f aca="false">IF(F36=0," ",IF(F36&gt;0,ROUND(G36/F36*100,1)))</f>
        <v>158.7</v>
      </c>
      <c r="I36" s="396"/>
      <c r="J36" s="384"/>
    </row>
    <row r="37" customFormat="false" ht="12.75" hidden="false" customHeight="false" outlineLevel="0" collapsed="false">
      <c r="A37" s="391" t="n">
        <v>232</v>
      </c>
      <c r="B37" s="57" t="s">
        <v>342</v>
      </c>
      <c r="C37" s="392" t="n">
        <v>7590613806</v>
      </c>
      <c r="D37" s="392" t="n">
        <v>8823280217</v>
      </c>
      <c r="E37" s="392" t="n">
        <v>7231014619</v>
      </c>
      <c r="F37" s="392" t="n">
        <v>769791440</v>
      </c>
      <c r="G37" s="392" t="n">
        <v>1800691509</v>
      </c>
      <c r="H37" s="395" t="n">
        <f aca="false">IF(F37=0," ",IF(F37&gt;0,ROUND(G37/F37*100,1)))</f>
        <v>233.9</v>
      </c>
      <c r="I37" s="396"/>
      <c r="J37" s="384"/>
    </row>
    <row r="38" customFormat="false" ht="12.75" hidden="false" customHeight="false" outlineLevel="0" collapsed="false">
      <c r="A38" s="391" t="n">
        <v>233</v>
      </c>
      <c r="B38" s="57" t="s">
        <v>343</v>
      </c>
      <c r="C38" s="392" t="n">
        <v>1405954691</v>
      </c>
      <c r="D38" s="392" t="n">
        <v>1600025883</v>
      </c>
      <c r="E38" s="392" t="n">
        <v>1041077290</v>
      </c>
      <c r="F38" s="392" t="n">
        <v>587028333</v>
      </c>
      <c r="G38" s="392" t="n">
        <v>1121295038</v>
      </c>
      <c r="H38" s="395" t="n">
        <f aca="false">IF(F38=0," ",IF(F38&gt;0,ROUND(G38/F38*100,1)))</f>
        <v>191</v>
      </c>
      <c r="I38" s="396"/>
      <c r="J38" s="384"/>
    </row>
    <row r="39" customFormat="false" ht="12.75" hidden="false" customHeight="false" outlineLevel="0" collapsed="false">
      <c r="A39" s="391" t="n">
        <v>234</v>
      </c>
      <c r="B39" s="57" t="s">
        <v>344</v>
      </c>
      <c r="C39" s="392" t="n">
        <v>558706874</v>
      </c>
      <c r="D39" s="392" t="n">
        <v>444265850</v>
      </c>
      <c r="E39" s="392" t="n">
        <v>302754405</v>
      </c>
      <c r="F39" s="392" t="n">
        <v>0</v>
      </c>
      <c r="G39" s="392" t="n">
        <v>0</v>
      </c>
      <c r="H39" s="395" t="str">
        <f aca="false">IF(F39=0," ",IF(F39&gt;0,ROUND(G39/F39*100,1)))</f>
        <v> </v>
      </c>
      <c r="I39" s="396"/>
      <c r="J39" s="384"/>
    </row>
    <row r="40" customFormat="false" ht="12.75" hidden="false" customHeight="false" outlineLevel="0" collapsed="false">
      <c r="A40" s="391" t="n">
        <v>236</v>
      </c>
      <c r="B40" s="57" t="s">
        <v>345</v>
      </c>
      <c r="C40" s="392" t="n">
        <v>97891944</v>
      </c>
      <c r="D40" s="392" t="n">
        <v>98719489</v>
      </c>
      <c r="E40" s="392" t="n">
        <v>67181247</v>
      </c>
      <c r="F40" s="392" t="n">
        <v>0</v>
      </c>
      <c r="G40" s="392" t="n">
        <v>48786</v>
      </c>
      <c r="H40" s="395" t="str">
        <f aca="false">IF(F40=0," ",IF(F40&gt;0,ROUND(G40/F40*100,1)))</f>
        <v> </v>
      </c>
      <c r="I40" s="396"/>
      <c r="J40" s="384"/>
    </row>
    <row r="41" customFormat="false" ht="12.75" hidden="false" customHeight="false" outlineLevel="0" collapsed="false">
      <c r="A41" s="391" t="n">
        <v>238</v>
      </c>
      <c r="B41" s="57" t="s">
        <v>346</v>
      </c>
      <c r="C41" s="392" t="n">
        <v>0</v>
      </c>
      <c r="D41" s="392" t="n">
        <v>0</v>
      </c>
      <c r="E41" s="392" t="n">
        <v>0</v>
      </c>
      <c r="F41" s="392" t="n">
        <v>0</v>
      </c>
      <c r="G41" s="392" t="n">
        <v>0</v>
      </c>
      <c r="H41" s="395" t="str">
        <f aca="false">IF(F41=0," ",IF(F41&gt;0,ROUND(G41/F41*100,1)))</f>
        <v> </v>
      </c>
      <c r="I41" s="396"/>
      <c r="J41" s="384"/>
    </row>
    <row r="42" customFormat="false" ht="12.75" hidden="false" customHeight="false" outlineLevel="0" collapsed="false">
      <c r="A42" s="391" t="n">
        <v>239</v>
      </c>
      <c r="B42" s="57" t="s">
        <v>317</v>
      </c>
      <c r="C42" s="392" t="n">
        <v>37826005</v>
      </c>
      <c r="D42" s="392" t="n">
        <v>96077811</v>
      </c>
      <c r="E42" s="392" t="n">
        <v>282974759</v>
      </c>
      <c r="F42" s="392" t="n">
        <v>0</v>
      </c>
      <c r="G42" s="392" t="n">
        <v>247486</v>
      </c>
      <c r="H42" s="395" t="str">
        <f aca="false">IF(F42=0," ",IF(F42&gt;0,ROUND(G42/F42*100,1)))</f>
        <v> </v>
      </c>
      <c r="I42" s="396"/>
      <c r="J42" s="384"/>
    </row>
    <row r="43" customFormat="false" ht="19.5" hidden="false" customHeight="true" outlineLevel="0" collapsed="false">
      <c r="A43" s="398" t="s">
        <v>347</v>
      </c>
      <c r="B43" s="399" t="s">
        <v>348</v>
      </c>
      <c r="C43" s="400" t="n">
        <f aca="false">SUM(C36:C42)</f>
        <v>10259125290</v>
      </c>
      <c r="D43" s="400" t="n">
        <f aca="false">SUM(D36:D42)</f>
        <v>11747418466</v>
      </c>
      <c r="E43" s="400" t="n">
        <f aca="false">SUM(E36:E42)</f>
        <v>9908166197</v>
      </c>
      <c r="F43" s="400" t="n">
        <f aca="false">SUM(F36:F42)</f>
        <v>1856819773</v>
      </c>
      <c r="G43" s="400" t="n">
        <f aca="false">SUM(G36:G42)</f>
        <v>3715608184</v>
      </c>
      <c r="H43" s="401" t="n">
        <f aca="false">IF(F43=0," ",IF(F43&gt;0,ROUND(G43/F43*100,1)))</f>
        <v>200.1</v>
      </c>
      <c r="I43" s="402"/>
      <c r="J43" s="384"/>
    </row>
    <row r="44" customFormat="false" ht="12.75" hidden="false" customHeight="false" outlineLevel="0" collapsed="false">
      <c r="A44" s="391" t="n">
        <v>241</v>
      </c>
      <c r="B44" s="57" t="s">
        <v>349</v>
      </c>
      <c r="C44" s="392" t="n">
        <v>160674532</v>
      </c>
      <c r="D44" s="392" t="n">
        <v>159391305</v>
      </c>
      <c r="E44" s="392" t="n">
        <v>146976078</v>
      </c>
      <c r="F44" s="392" t="n">
        <v>168000000</v>
      </c>
      <c r="G44" s="392" t="n">
        <v>158000000</v>
      </c>
      <c r="H44" s="395" t="n">
        <f aca="false">IF(F44=0," ",IF(F44&gt;0,ROUND(G44/F44*100,1)))</f>
        <v>94</v>
      </c>
      <c r="I44" s="396"/>
      <c r="J44" s="384"/>
    </row>
    <row r="45" customFormat="false" ht="12.75" hidden="false" customHeight="false" outlineLevel="0" collapsed="false">
      <c r="A45" s="391" t="n">
        <v>246</v>
      </c>
      <c r="B45" s="57" t="s">
        <v>350</v>
      </c>
      <c r="C45" s="392" t="n">
        <v>415159246</v>
      </c>
      <c r="D45" s="392" t="n">
        <v>398281830</v>
      </c>
      <c r="E45" s="392" t="n">
        <v>430569727</v>
      </c>
      <c r="F45" s="392" t="n">
        <v>559629711</v>
      </c>
      <c r="G45" s="392" t="n">
        <v>593693425</v>
      </c>
      <c r="H45" s="395" t="n">
        <f aca="false">IF(F45=0," ",IF(F45&gt;0,ROUND(G45/F45*100,1)))</f>
        <v>106.1</v>
      </c>
      <c r="I45" s="396"/>
      <c r="J45" s="384"/>
    </row>
    <row r="46" customFormat="false" ht="12.75" hidden="false" customHeight="false" outlineLevel="0" collapsed="false">
      <c r="A46" s="391" t="n">
        <v>248</v>
      </c>
      <c r="B46" s="57" t="s">
        <v>351</v>
      </c>
      <c r="C46" s="392" t="n">
        <v>0</v>
      </c>
      <c r="D46" s="392" t="n">
        <v>0</v>
      </c>
      <c r="E46" s="392" t="n">
        <v>0</v>
      </c>
      <c r="F46" s="392" t="n">
        <v>0</v>
      </c>
      <c r="G46" s="392" t="n">
        <v>0</v>
      </c>
      <c r="H46" s="395" t="str">
        <f aca="false">IF(F46=0," ",IF(F46&gt;0,ROUND(G46/F46*100,1)))</f>
        <v> </v>
      </c>
      <c r="I46" s="396"/>
      <c r="J46" s="384"/>
    </row>
    <row r="47" customFormat="false" ht="25.5" hidden="false" customHeight="false" outlineLevel="0" collapsed="false">
      <c r="A47" s="391" t="n">
        <v>249</v>
      </c>
      <c r="B47" s="57" t="s">
        <v>352</v>
      </c>
      <c r="C47" s="392" t="n">
        <v>11545116</v>
      </c>
      <c r="D47" s="392" t="n">
        <v>12935634</v>
      </c>
      <c r="E47" s="392" t="n">
        <v>10423768</v>
      </c>
      <c r="F47" s="392" t="n">
        <v>14430897</v>
      </c>
      <c r="G47" s="392" t="n">
        <v>14480000</v>
      </c>
      <c r="H47" s="395" t="n">
        <f aca="false">IF(F47=0," ",IF(F47&gt;0,ROUND(G47/F47*100,1)))</f>
        <v>100.3</v>
      </c>
      <c r="I47" s="396"/>
      <c r="J47" s="384"/>
    </row>
    <row r="48" customFormat="false" ht="15.75" hidden="false" customHeight="true" outlineLevel="0" collapsed="false">
      <c r="A48" s="398" t="s">
        <v>353</v>
      </c>
      <c r="B48" s="405" t="s">
        <v>354</v>
      </c>
      <c r="C48" s="400" t="n">
        <f aca="false">SUM(C44:C47)</f>
        <v>587378894</v>
      </c>
      <c r="D48" s="400" t="n">
        <f aca="false">SUM(D44:D47)</f>
        <v>570608769</v>
      </c>
      <c r="E48" s="400" t="n">
        <f aca="false">SUM(E44:E47)</f>
        <v>587969573</v>
      </c>
      <c r="F48" s="400" t="n">
        <f aca="false">SUM(F44:F47)</f>
        <v>742060608</v>
      </c>
      <c r="G48" s="400" t="n">
        <f aca="false">SUM(G44:G47)</f>
        <v>766173425</v>
      </c>
      <c r="H48" s="401" t="n">
        <f aca="false">IF(F48=0," ",IF(F48&gt;0,ROUND(G48/F48*100,1)))</f>
        <v>103.2</v>
      </c>
      <c r="I48" s="402"/>
      <c r="J48" s="384"/>
    </row>
    <row r="49" customFormat="false" ht="12.75" hidden="false" customHeight="false" outlineLevel="0" collapsed="false">
      <c r="A49" s="391" t="n">
        <v>251</v>
      </c>
      <c r="B49" s="57" t="s">
        <v>355</v>
      </c>
      <c r="C49" s="392" t="n">
        <v>7730000</v>
      </c>
      <c r="D49" s="392" t="n">
        <v>40331000</v>
      </c>
      <c r="E49" s="392" t="n">
        <v>35000000</v>
      </c>
      <c r="F49" s="392" t="n">
        <v>10000000</v>
      </c>
      <c r="G49" s="392" t="n">
        <v>12000000</v>
      </c>
      <c r="H49" s="395" t="n">
        <f aca="false">IF(F49=0," ",IF(F49&gt;0,ROUND(G49/F49*100,1)))</f>
        <v>120</v>
      </c>
      <c r="I49" s="396"/>
      <c r="J49" s="384"/>
    </row>
    <row r="50" customFormat="false" ht="12.75" hidden="false" customHeight="false" outlineLevel="0" collapsed="false">
      <c r="A50" s="391" t="n">
        <v>252</v>
      </c>
      <c r="B50" s="57" t="s">
        <v>356</v>
      </c>
      <c r="C50" s="392" t="n">
        <v>2496000</v>
      </c>
      <c r="D50" s="392" t="n">
        <v>0</v>
      </c>
      <c r="E50" s="392" t="n">
        <v>0</v>
      </c>
      <c r="F50" s="392" t="n">
        <v>0</v>
      </c>
      <c r="G50" s="392" t="n">
        <v>0</v>
      </c>
      <c r="H50" s="395" t="str">
        <f aca="false">IF(F50=0," ",IF(F50&gt;0,ROUND(G50/F50*100,1)))</f>
        <v> </v>
      </c>
      <c r="I50" s="396"/>
      <c r="J50" s="384"/>
    </row>
    <row r="51" customFormat="false" ht="12.75" hidden="false" customHeight="false" outlineLevel="0" collapsed="false">
      <c r="A51" s="391" t="n">
        <v>253</v>
      </c>
      <c r="B51" s="57" t="s">
        <v>357</v>
      </c>
      <c r="C51" s="392" t="n">
        <v>145562816</v>
      </c>
      <c r="D51" s="392" t="n">
        <v>436974335</v>
      </c>
      <c r="E51" s="392" t="n">
        <v>3945139</v>
      </c>
      <c r="F51" s="392" t="n">
        <v>1000000000</v>
      </c>
      <c r="G51" s="392" t="n">
        <v>700000000</v>
      </c>
      <c r="H51" s="395" t="n">
        <f aca="false">IF(F51=0," ",IF(F51&gt;0,ROUND(G51/F51*100,1)))</f>
        <v>70</v>
      </c>
      <c r="I51" s="396"/>
      <c r="J51" s="384"/>
      <c r="K51" s="403"/>
    </row>
    <row r="52" customFormat="false" ht="12.75" hidden="false" customHeight="false" outlineLevel="0" collapsed="false">
      <c r="A52" s="391" t="n">
        <v>254</v>
      </c>
      <c r="B52" s="57" t="s">
        <v>358</v>
      </c>
      <c r="C52" s="392" t="n">
        <v>689617727</v>
      </c>
      <c r="D52" s="392" t="n">
        <f aca="false">688960074-1</f>
        <v>688960073</v>
      </c>
      <c r="E52" s="392" t="n">
        <v>611719370</v>
      </c>
      <c r="F52" s="392" t="n">
        <v>472613329</v>
      </c>
      <c r="G52" s="392" t="n">
        <v>638159900</v>
      </c>
      <c r="H52" s="395" t="n">
        <f aca="false">IF(F52=0," ",IF(F52&gt;0,ROUND(G52/F52*100,1)))</f>
        <v>135</v>
      </c>
      <c r="I52" s="396"/>
      <c r="J52" s="384"/>
    </row>
    <row r="53" customFormat="false" ht="12.75" hidden="false" customHeight="false" outlineLevel="0" collapsed="false">
      <c r="A53" s="391" t="n">
        <v>256</v>
      </c>
      <c r="B53" s="57" t="s">
        <v>359</v>
      </c>
      <c r="C53" s="392" t="n">
        <v>6165986672</v>
      </c>
      <c r="D53" s="392" t="n">
        <f aca="false">6386059084-1</f>
        <v>6386059083</v>
      </c>
      <c r="E53" s="392" t="n">
        <v>6089494484</v>
      </c>
      <c r="F53" s="392" t="n">
        <v>5704037382</v>
      </c>
      <c r="G53" s="392" t="n">
        <v>5934484019</v>
      </c>
      <c r="H53" s="395" t="n">
        <f aca="false">IF(F53=0," ",IF(F53&gt;0,ROUND(G53/F53*100,1)))</f>
        <v>104</v>
      </c>
      <c r="I53" s="396"/>
      <c r="J53" s="384"/>
    </row>
    <row r="54" customFormat="false" ht="25.5" hidden="false" customHeight="false" outlineLevel="0" collapsed="false">
      <c r="A54" s="391" t="n">
        <v>258</v>
      </c>
      <c r="B54" s="57" t="s">
        <v>360</v>
      </c>
      <c r="C54" s="392" t="n">
        <v>156118900</v>
      </c>
      <c r="D54" s="392" t="n">
        <v>0</v>
      </c>
      <c r="E54" s="392" t="n">
        <v>0</v>
      </c>
      <c r="F54" s="392" t="n">
        <v>0</v>
      </c>
      <c r="G54" s="392" t="n">
        <v>0</v>
      </c>
      <c r="H54" s="395" t="str">
        <f aca="false">IF(F54=0," ",IF(F54&gt;0,ROUND(G54/F54*100,1)))</f>
        <v> </v>
      </c>
      <c r="I54" s="396"/>
      <c r="J54" s="384"/>
    </row>
    <row r="55" customFormat="false" ht="12.75" hidden="false" customHeight="false" outlineLevel="0" collapsed="false">
      <c r="A55" s="391" t="n">
        <v>259</v>
      </c>
      <c r="B55" s="57" t="s">
        <v>361</v>
      </c>
      <c r="C55" s="392" t="n">
        <v>10557822</v>
      </c>
      <c r="D55" s="392" t="n">
        <v>14094482</v>
      </c>
      <c r="E55" s="392" t="n">
        <v>11279719</v>
      </c>
      <c r="F55" s="392" t="n">
        <v>14535000</v>
      </c>
      <c r="G55" s="392" t="n">
        <v>16973000</v>
      </c>
      <c r="H55" s="395" t="n">
        <f aca="false">IF(F55=0," ",IF(F55&gt;0,ROUND(G55/F55*100,1)))</f>
        <v>116.8</v>
      </c>
      <c r="I55" s="396"/>
      <c r="J55" s="384"/>
    </row>
    <row r="56" customFormat="false" ht="27.75" hidden="false" customHeight="true" outlineLevel="0" collapsed="false">
      <c r="A56" s="398" t="s">
        <v>362</v>
      </c>
      <c r="B56" s="399" t="s">
        <v>363</v>
      </c>
      <c r="C56" s="406" t="n">
        <f aca="false">SUM(C49:C55)</f>
        <v>7178069937</v>
      </c>
      <c r="D56" s="406" t="n">
        <f aca="false">SUM(D49:D55)</f>
        <v>7566418973</v>
      </c>
      <c r="E56" s="406" t="n">
        <f aca="false">SUM(E49:E55)</f>
        <v>6751438712</v>
      </c>
      <c r="F56" s="406" t="n">
        <f aca="false">SUM(F49:F55)</f>
        <v>7201185711</v>
      </c>
      <c r="G56" s="406" t="n">
        <f aca="false">SUM(G49:G55)</f>
        <v>7301616919</v>
      </c>
      <c r="H56" s="407" t="n">
        <f aca="false">IF(F56=0," ",IF(F56&gt;0,ROUND(G56/F56*100,1)))</f>
        <v>101.4</v>
      </c>
      <c r="I56" s="408"/>
      <c r="J56" s="384"/>
    </row>
    <row r="57" customFormat="false" ht="30.75" hidden="false" customHeight="true" outlineLevel="0" collapsed="false">
      <c r="A57" s="409" t="s">
        <v>364</v>
      </c>
      <c r="B57" s="399" t="s">
        <v>365</v>
      </c>
      <c r="C57" s="410" t="n">
        <f aca="false">SUM(C25,C35,C43,C48,C56)</f>
        <v>108294766808</v>
      </c>
      <c r="D57" s="410" t="n">
        <f aca="false">SUM(D25,D35,D43,D48,D56)</f>
        <v>100791256059</v>
      </c>
      <c r="E57" s="410" t="n">
        <f aca="false">SUM(E25,E35,E43,E48,E56)</f>
        <v>93560885084</v>
      </c>
      <c r="F57" s="410" t="n">
        <f aca="false">SUM(F25,F35,F43,F48,F56)</f>
        <v>94289067332</v>
      </c>
      <c r="G57" s="410" t="n">
        <f aca="false">SUM(G25,G35,G43,G48,G56)</f>
        <v>91891713003</v>
      </c>
      <c r="H57" s="411" t="n">
        <f aca="false">IF(F57=0," ",IF(F57&gt;0,ROUND(G57/F57*100,1)))</f>
        <v>97.5</v>
      </c>
      <c r="I57" s="402"/>
      <c r="J57" s="384"/>
    </row>
    <row r="58" customFormat="false" ht="25.5" hidden="false" customHeight="false" outlineLevel="0" collapsed="false">
      <c r="A58" s="391" t="n">
        <v>311</v>
      </c>
      <c r="B58" s="118" t="s">
        <v>366</v>
      </c>
      <c r="C58" s="392" t="n">
        <v>2522841370</v>
      </c>
      <c r="D58" s="392" t="n">
        <v>2429637549</v>
      </c>
      <c r="E58" s="392" t="n">
        <v>1141292220</v>
      </c>
      <c r="F58" s="392" t="n">
        <v>1048137000</v>
      </c>
      <c r="G58" s="392" t="n">
        <v>1164415000</v>
      </c>
      <c r="H58" s="395" t="n">
        <f aca="false">IF(F58=0," ",IF(F58&gt;0,ROUND(G58/F58*100,1)))</f>
        <v>111.1</v>
      </c>
      <c r="I58" s="396"/>
      <c r="J58" s="384"/>
    </row>
    <row r="59" customFormat="false" ht="25.5" hidden="false" customHeight="false" outlineLevel="0" collapsed="false">
      <c r="A59" s="391" t="n">
        <v>312</v>
      </c>
      <c r="B59" s="57" t="s">
        <v>367</v>
      </c>
      <c r="C59" s="392" t="n">
        <v>911160829</v>
      </c>
      <c r="D59" s="392" t="n">
        <v>1956268463</v>
      </c>
      <c r="E59" s="392" t="n">
        <v>1712133584</v>
      </c>
      <c r="F59" s="392" t="n">
        <v>1016935734</v>
      </c>
      <c r="G59" s="392" t="n">
        <v>1048259136</v>
      </c>
      <c r="H59" s="395" t="n">
        <f aca="false">IF(F59=0," ",IF(F59&gt;0,ROUND(G59/F59*100,1)))</f>
        <v>103.1</v>
      </c>
      <c r="I59" s="396"/>
      <c r="J59" s="384"/>
    </row>
    <row r="60" customFormat="false" ht="25.5" hidden="false" customHeight="false" outlineLevel="0" collapsed="false">
      <c r="A60" s="391" t="n">
        <v>313</v>
      </c>
      <c r="B60" s="57" t="s">
        <v>368</v>
      </c>
      <c r="C60" s="392" t="n">
        <v>1439970157</v>
      </c>
      <c r="D60" s="392" t="n">
        <v>1216760781</v>
      </c>
      <c r="E60" s="392" t="n">
        <v>1270398386</v>
      </c>
      <c r="F60" s="392" t="n">
        <v>1252808000</v>
      </c>
      <c r="G60" s="392" t="n">
        <v>1258096751</v>
      </c>
      <c r="H60" s="395" t="n">
        <f aca="false">IF(F60=0," ",IF(F60&gt;0,ROUND(G60/F60*100,1)))</f>
        <v>100.4</v>
      </c>
      <c r="I60" s="396"/>
      <c r="J60" s="384"/>
    </row>
    <row r="61" customFormat="false" ht="25.5" hidden="false" customHeight="false" outlineLevel="0" collapsed="false">
      <c r="A61" s="391" t="n">
        <v>314</v>
      </c>
      <c r="B61" s="57" t="s">
        <v>369</v>
      </c>
      <c r="C61" s="392" t="n">
        <v>493620937</v>
      </c>
      <c r="D61" s="392" t="n">
        <v>450540713</v>
      </c>
      <c r="E61" s="392" t="n">
        <v>447952068</v>
      </c>
      <c r="F61" s="392" t="n">
        <v>435074000</v>
      </c>
      <c r="G61" s="392" t="n">
        <v>435074000</v>
      </c>
      <c r="H61" s="395" t="n">
        <f aca="false">IF(F61=0," ",IF(F61&gt;0,ROUND(G61/F61*100,1)))</f>
        <v>100</v>
      </c>
      <c r="I61" s="396"/>
      <c r="J61" s="384"/>
    </row>
    <row r="62" customFormat="false" ht="12.75" hidden="false" customHeight="false" outlineLevel="0" collapsed="false">
      <c r="A62" s="391" t="n">
        <v>315</v>
      </c>
      <c r="B62" s="57" t="s">
        <v>370</v>
      </c>
      <c r="C62" s="392" t="n">
        <v>392852897</v>
      </c>
      <c r="D62" s="392" t="n">
        <v>559864215</v>
      </c>
      <c r="E62" s="392" t="n">
        <v>404160869</v>
      </c>
      <c r="F62" s="392" t="n">
        <v>371157501</v>
      </c>
      <c r="G62" s="392" t="n">
        <v>348325109</v>
      </c>
      <c r="H62" s="395" t="n">
        <f aca="false">IF(F62=0," ",IF(F62&gt;0,ROUND(G62/F62*100,1)))</f>
        <v>93.8</v>
      </c>
      <c r="I62" s="396"/>
      <c r="J62" s="384"/>
    </row>
    <row r="63" customFormat="false" ht="18.75" hidden="false" customHeight="true" outlineLevel="0" collapsed="false">
      <c r="A63" s="398" t="s">
        <v>371</v>
      </c>
      <c r="B63" s="399" t="s">
        <v>372</v>
      </c>
      <c r="C63" s="406" t="n">
        <f aca="false">SUM(C58:C62)</f>
        <v>5760446190</v>
      </c>
      <c r="D63" s="406" t="n">
        <f aca="false">SUM(D58:D62)</f>
        <v>6613071721</v>
      </c>
      <c r="E63" s="406" t="n">
        <f aca="false">SUM(E58:E62)</f>
        <v>4975937127</v>
      </c>
      <c r="F63" s="406" t="n">
        <f aca="false">SUM(F58:F62)</f>
        <v>4124112235</v>
      </c>
      <c r="G63" s="406" t="n">
        <f aca="false">SUM(G58:G62)</f>
        <v>4254169996</v>
      </c>
      <c r="H63" s="407" t="n">
        <f aca="false">IF(F63=0," ",IF(F63&gt;0,ROUND(G63/F63*100,1)))</f>
        <v>103.2</v>
      </c>
      <c r="I63" s="408"/>
      <c r="J63" s="384"/>
    </row>
    <row r="64" customFormat="false" ht="12.75" hidden="false" customHeight="false" outlineLevel="0" collapsed="false">
      <c r="A64" s="391" t="n">
        <v>321</v>
      </c>
      <c r="B64" s="57" t="s">
        <v>373</v>
      </c>
      <c r="C64" s="392" t="n">
        <v>34192948536</v>
      </c>
      <c r="D64" s="392" t="n">
        <v>34279878200</v>
      </c>
      <c r="E64" s="392" t="n">
        <v>34259179389</v>
      </c>
      <c r="F64" s="392" t="n">
        <v>29868649411</v>
      </c>
      <c r="G64" s="392" t="n">
        <v>30085606496</v>
      </c>
      <c r="H64" s="395" t="n">
        <f aca="false">IF(F64=0," ",IF(F64&gt;0,ROUND(G64/F64*100,1)))</f>
        <v>100.7</v>
      </c>
      <c r="I64" s="396"/>
      <c r="J64" s="412"/>
    </row>
    <row r="65" customFormat="false" ht="25.5" hidden="false" customHeight="false" outlineLevel="0" collapsed="false">
      <c r="A65" s="391" t="n">
        <v>322</v>
      </c>
      <c r="B65" s="57" t="s">
        <v>374</v>
      </c>
      <c r="C65" s="392" t="n">
        <v>199831890</v>
      </c>
      <c r="D65" s="392" t="n">
        <v>181764000</v>
      </c>
      <c r="E65" s="392" t="n">
        <v>173506000</v>
      </c>
      <c r="F65" s="392" t="n">
        <v>200000000</v>
      </c>
      <c r="G65" s="392" t="n">
        <v>200000000</v>
      </c>
      <c r="H65" s="395" t="n">
        <f aca="false">IF(F65=0," ",IF(F65&gt;0,ROUND(G65/F65*100,1)))</f>
        <v>100</v>
      </c>
      <c r="I65" s="396"/>
      <c r="J65" s="384"/>
    </row>
    <row r="66" customFormat="false" ht="12.75" hidden="false" customHeight="false" outlineLevel="0" collapsed="false">
      <c r="A66" s="391" t="n">
        <v>323</v>
      </c>
      <c r="B66" s="57" t="s">
        <v>375</v>
      </c>
      <c r="C66" s="392" t="n">
        <v>9544000</v>
      </c>
      <c r="D66" s="392" t="n">
        <v>10828000</v>
      </c>
      <c r="E66" s="392" t="n">
        <v>12563000</v>
      </c>
      <c r="F66" s="392" t="n">
        <v>11417000</v>
      </c>
      <c r="G66" s="392" t="n">
        <v>11417000</v>
      </c>
      <c r="H66" s="395" t="n">
        <f aca="false">IF(F66=0," ",IF(F66&gt;0,ROUND(G66/F66*100,1)))</f>
        <v>100</v>
      </c>
      <c r="I66" s="396"/>
      <c r="J66" s="384"/>
    </row>
    <row r="67" customFormat="false" ht="12.75" hidden="false" customHeight="false" outlineLevel="0" collapsed="false">
      <c r="A67" s="391" t="n">
        <v>326</v>
      </c>
      <c r="B67" s="57" t="s">
        <v>376</v>
      </c>
      <c r="C67" s="392" t="n">
        <v>755883812</v>
      </c>
      <c r="D67" s="392" t="n">
        <v>749763983</v>
      </c>
      <c r="E67" s="392" t="n">
        <v>704618657</v>
      </c>
      <c r="F67" s="392" t="n">
        <v>725579894</v>
      </c>
      <c r="G67" s="392" t="n">
        <v>689933547</v>
      </c>
      <c r="H67" s="395" t="n">
        <f aca="false">IF(F67=0," ",IF(F67&gt;0,ROUND(G67/F67*100,1)))</f>
        <v>95.1</v>
      </c>
      <c r="I67" s="396"/>
      <c r="J67" s="384"/>
    </row>
    <row r="68" customFormat="false" ht="12.75" hidden="false" customHeight="false" outlineLevel="0" collapsed="false">
      <c r="A68" s="391" t="n">
        <v>328</v>
      </c>
      <c r="B68" s="57" t="s">
        <v>377</v>
      </c>
      <c r="C68" s="392" t="n">
        <v>0</v>
      </c>
      <c r="D68" s="392" t="n">
        <v>0</v>
      </c>
      <c r="E68" s="392" t="n">
        <v>0</v>
      </c>
      <c r="F68" s="392" t="n">
        <v>0</v>
      </c>
      <c r="G68" s="392" t="n">
        <v>0</v>
      </c>
      <c r="H68" s="395" t="str">
        <f aca="false">IF(F68=0," ",IF(F68&gt;0,ROUND(G68/F68*100,1)))</f>
        <v> </v>
      </c>
      <c r="I68" s="396"/>
      <c r="J68" s="384"/>
    </row>
    <row r="69" customFormat="false" ht="12.75" hidden="false" customHeight="false" outlineLevel="0" collapsed="false">
      <c r="A69" s="391" t="n">
        <v>329</v>
      </c>
      <c r="B69" s="57" t="s">
        <v>317</v>
      </c>
      <c r="C69" s="392" t="n">
        <v>85371434085</v>
      </c>
      <c r="D69" s="392" t="n">
        <v>84471087668</v>
      </c>
      <c r="E69" s="392" t="n">
        <v>86372579978</v>
      </c>
      <c r="F69" s="392" t="n">
        <v>91522007712</v>
      </c>
      <c r="G69" s="392" t="n">
        <v>89684047246</v>
      </c>
      <c r="H69" s="395" t="n">
        <f aca="false">IF(F69=0," ",IF(F69&gt;0,ROUND(G69/F69*100,1)))</f>
        <v>98</v>
      </c>
      <c r="I69" s="396"/>
      <c r="J69" s="384"/>
    </row>
    <row r="70" customFormat="false" ht="13.5" hidden="false" customHeight="true" outlineLevel="0" collapsed="false">
      <c r="A70" s="398" t="s">
        <v>378</v>
      </c>
      <c r="B70" s="399" t="s">
        <v>372</v>
      </c>
      <c r="C70" s="400" t="n">
        <f aca="false">SUM(C64,C65:C69)</f>
        <v>120529642323</v>
      </c>
      <c r="D70" s="400" t="n">
        <f aca="false">SUM(D64,D65:D69)</f>
        <v>119693321851</v>
      </c>
      <c r="E70" s="400" t="n">
        <f aca="false">SUM(E64,E65:E69)</f>
        <v>121522447024</v>
      </c>
      <c r="F70" s="400" t="n">
        <f aca="false">SUM(F64,F65:F69)</f>
        <v>122327654017</v>
      </c>
      <c r="G70" s="400" t="n">
        <f aca="false">SUM(G64,G65:G69)</f>
        <v>120671004289</v>
      </c>
      <c r="H70" s="401" t="n">
        <f aca="false">IF(F70=0," ",IF(F70&gt;0,ROUND(G70/F70*100,1)))</f>
        <v>98.6</v>
      </c>
      <c r="I70" s="402"/>
      <c r="J70" s="384"/>
    </row>
    <row r="71" customFormat="false" ht="12.75" hidden="false" customHeight="false" outlineLevel="0" collapsed="false">
      <c r="A71" s="398" t="s">
        <v>379</v>
      </c>
      <c r="B71" s="399" t="s">
        <v>372</v>
      </c>
      <c r="C71" s="413" t="n">
        <f aca="false">C70+C63</f>
        <v>126290088513</v>
      </c>
      <c r="D71" s="413" t="n">
        <f aca="false">D70+D63</f>
        <v>126306393572</v>
      </c>
      <c r="E71" s="413" t="n">
        <f aca="false">E70+E63</f>
        <v>126498384151</v>
      </c>
      <c r="F71" s="413" t="n">
        <f aca="false">F70+F63</f>
        <v>126451766252</v>
      </c>
      <c r="G71" s="413" t="n">
        <f aca="false">G70+G63</f>
        <v>124925174285</v>
      </c>
      <c r="H71" s="401" t="n">
        <f aca="false">IF(F71=0," ",IF(F71&gt;0,ROUND(G71/F71*100,1)))</f>
        <v>98.8</v>
      </c>
      <c r="I71" s="402"/>
      <c r="J71" s="384"/>
    </row>
    <row r="72" customFormat="false" ht="12.75" hidden="false" customHeight="false" outlineLevel="0" collapsed="false">
      <c r="A72" s="391" t="n">
        <v>331</v>
      </c>
      <c r="B72" s="57" t="s">
        <v>380</v>
      </c>
      <c r="C72" s="392" t="n">
        <v>4813580112</v>
      </c>
      <c r="D72" s="392" t="n">
        <v>4442168717</v>
      </c>
      <c r="E72" s="392" t="n">
        <v>4274754833</v>
      </c>
      <c r="F72" s="392" t="n">
        <v>4440794576</v>
      </c>
      <c r="G72" s="392" t="n">
        <v>5180288026</v>
      </c>
      <c r="H72" s="395" t="n">
        <f aca="false">IF(F72=0," ",IF(F72&gt;0,ROUND(G72/F72*100,1)))</f>
        <v>116.7</v>
      </c>
      <c r="I72" s="396"/>
      <c r="J72" s="412"/>
    </row>
    <row r="73" customFormat="false" ht="25.5" hidden="false" customHeight="false" outlineLevel="0" collapsed="false">
      <c r="A73" s="391" t="n">
        <v>332</v>
      </c>
      <c r="B73" s="57" t="s">
        <v>381</v>
      </c>
      <c r="C73" s="392" t="n">
        <v>2378105504</v>
      </c>
      <c r="D73" s="392" t="n">
        <v>2417237608</v>
      </c>
      <c r="E73" s="392" t="n">
        <v>2510857683</v>
      </c>
      <c r="F73" s="392" t="n">
        <v>2208720290</v>
      </c>
      <c r="G73" s="392" t="n">
        <v>1916871901</v>
      </c>
      <c r="H73" s="395" t="n">
        <f aca="false">IF(F73=0," ",IF(F73&gt;0,ROUND(G73/F73*100,1)))</f>
        <v>86.8</v>
      </c>
      <c r="I73" s="396"/>
      <c r="J73" s="384"/>
    </row>
    <row r="74" customFormat="false" ht="25.5" hidden="false" customHeight="false" outlineLevel="0" collapsed="false">
      <c r="A74" s="391" t="n">
        <v>333</v>
      </c>
      <c r="B74" s="57" t="s">
        <v>382</v>
      </c>
      <c r="C74" s="392" t="n">
        <v>1447753000</v>
      </c>
      <c r="D74" s="392" t="n">
        <v>1463849000</v>
      </c>
      <c r="E74" s="392" t="n">
        <v>3413924265</v>
      </c>
      <c r="F74" s="392" t="n">
        <v>3476320000</v>
      </c>
      <c r="G74" s="392" t="n">
        <v>3496805705</v>
      </c>
      <c r="H74" s="395" t="n">
        <f aca="false">IF(F74=0," ",IF(F74&gt;0,ROUND(G74/F74*100,1)))</f>
        <v>100.6</v>
      </c>
      <c r="I74" s="396"/>
      <c r="J74" s="384"/>
    </row>
    <row r="75" customFormat="false" ht="12.75" hidden="false" customHeight="false" outlineLevel="0" collapsed="false">
      <c r="A75" s="391" t="n">
        <v>334</v>
      </c>
      <c r="B75" s="57" t="s">
        <v>383</v>
      </c>
      <c r="C75" s="392" t="n">
        <v>30000000</v>
      </c>
      <c r="D75" s="392" t="n">
        <v>30000000</v>
      </c>
      <c r="E75" s="392" t="n">
        <v>25000000</v>
      </c>
      <c r="F75" s="392" t="n">
        <v>25000000</v>
      </c>
      <c r="G75" s="392" t="n">
        <v>27000000</v>
      </c>
      <c r="H75" s="395" t="n">
        <f aca="false">IF(F75=0," ",IF(F75&gt;0,ROUND(G75/F75*100,1)))</f>
        <v>108</v>
      </c>
      <c r="I75" s="396"/>
      <c r="J75" s="384"/>
    </row>
    <row r="76" customFormat="false" ht="25.5" hidden="false" customHeight="false" outlineLevel="0" collapsed="false">
      <c r="A76" s="391" t="n">
        <v>336</v>
      </c>
      <c r="B76" s="57" t="s">
        <v>384</v>
      </c>
      <c r="C76" s="392" t="n">
        <v>330372436</v>
      </c>
      <c r="D76" s="392" t="n">
        <v>322340948</v>
      </c>
      <c r="E76" s="392" t="n">
        <v>303050036</v>
      </c>
      <c r="F76" s="392" t="n">
        <v>345011108</v>
      </c>
      <c r="G76" s="392" t="n">
        <v>317401617</v>
      </c>
      <c r="H76" s="395" t="n">
        <f aca="false">IF(F76=0," ",IF(F76&gt;0,ROUND(G76/F76*100,1)))</f>
        <v>92</v>
      </c>
      <c r="I76" s="396"/>
      <c r="J76" s="384"/>
    </row>
    <row r="77" customFormat="false" ht="25.5" hidden="false" customHeight="false" outlineLevel="0" collapsed="false">
      <c r="A77" s="391" t="n">
        <v>338</v>
      </c>
      <c r="B77" s="57" t="s">
        <v>385</v>
      </c>
      <c r="C77" s="392" t="n">
        <v>208359469</v>
      </c>
      <c r="D77" s="392" t="n">
        <v>376113466</v>
      </c>
      <c r="E77" s="392" t="n">
        <v>471429410</v>
      </c>
      <c r="F77" s="392" t="n">
        <v>480980000</v>
      </c>
      <c r="G77" s="392" t="n">
        <v>499901000</v>
      </c>
      <c r="H77" s="395" t="n">
        <f aca="false">IF(F77=0," ",IF(F77&gt;0,ROUND(G77/F77*100,1)))</f>
        <v>103.9</v>
      </c>
      <c r="I77" s="396"/>
      <c r="J77" s="384"/>
    </row>
    <row r="78" customFormat="false" ht="25.5" hidden="false" customHeight="false" outlineLevel="0" collapsed="false">
      <c r="A78" s="391" t="n">
        <v>339</v>
      </c>
      <c r="B78" s="57" t="s">
        <v>386</v>
      </c>
      <c r="C78" s="392" t="n">
        <v>144202504</v>
      </c>
      <c r="D78" s="392" t="n">
        <v>119933112</v>
      </c>
      <c r="E78" s="392" t="n">
        <v>59583990</v>
      </c>
      <c r="F78" s="392" t="n">
        <v>88467123</v>
      </c>
      <c r="G78" s="392" t="n">
        <v>111219205</v>
      </c>
      <c r="H78" s="395" t="n">
        <f aca="false">IF(F78=0," ",IF(F78&gt;0,ROUND(G78/F78*100,1)))</f>
        <v>125.7</v>
      </c>
      <c r="I78" s="396"/>
      <c r="J78" s="384"/>
    </row>
    <row r="79" customFormat="false" ht="27.75" hidden="false" customHeight="true" outlineLevel="0" collapsed="false">
      <c r="A79" s="398" t="s">
        <v>387</v>
      </c>
      <c r="B79" s="399" t="s">
        <v>388</v>
      </c>
      <c r="C79" s="400" t="n">
        <f aca="false">SUM(C72:C78)</f>
        <v>9352373025</v>
      </c>
      <c r="D79" s="400" t="n">
        <f aca="false">SUM(D72:D78)</f>
        <v>9171642851</v>
      </c>
      <c r="E79" s="400" t="n">
        <f aca="false">SUM(E72:E78)</f>
        <v>11058600217</v>
      </c>
      <c r="F79" s="400" t="n">
        <f aca="false">SUM(F72:F78)</f>
        <v>11065293097</v>
      </c>
      <c r="G79" s="400" t="n">
        <f aca="false">SUM(G72:G78)</f>
        <v>11549487454</v>
      </c>
      <c r="H79" s="401" t="n">
        <f aca="false">IF(F79=0," ",IF(F79&gt;0,ROUND(G79/F79*100,1)))</f>
        <v>104.4</v>
      </c>
      <c r="I79" s="402"/>
      <c r="J79" s="384"/>
    </row>
    <row r="80" customFormat="false" ht="12.75" hidden="false" customHeight="false" outlineLevel="0" collapsed="false">
      <c r="A80" s="391" t="n">
        <v>341</v>
      </c>
      <c r="B80" s="57" t="s">
        <v>389</v>
      </c>
      <c r="C80" s="392" t="n">
        <v>2674220136</v>
      </c>
      <c r="D80" s="392" t="n">
        <v>3322758608</v>
      </c>
      <c r="E80" s="392" t="n">
        <v>3498119896</v>
      </c>
      <c r="F80" s="392" t="n">
        <v>3029394441</v>
      </c>
      <c r="G80" s="392" t="n">
        <v>3030570578</v>
      </c>
      <c r="H80" s="395" t="n">
        <f aca="false">IF(F80=0," ",IF(F80&gt;0,ROUND(G80/F80*100,1)))</f>
        <v>100</v>
      </c>
      <c r="I80" s="396"/>
      <c r="J80" s="384"/>
    </row>
    <row r="81" customFormat="false" ht="12.75" hidden="false" customHeight="false" outlineLevel="0" collapsed="false">
      <c r="A81" s="391" t="n">
        <v>342</v>
      </c>
      <c r="B81" s="57" t="s">
        <v>390</v>
      </c>
      <c r="C81" s="392" t="n">
        <v>307737375</v>
      </c>
      <c r="D81" s="392" t="n">
        <v>310047457</v>
      </c>
      <c r="E81" s="392" t="n">
        <v>319169580</v>
      </c>
      <c r="F81" s="392" t="n">
        <v>285506000</v>
      </c>
      <c r="G81" s="392" t="n">
        <v>285506000</v>
      </c>
      <c r="H81" s="395" t="n">
        <f aca="false">IF(F81=0," ",IF(F81&gt;0,ROUND(G81/F81*100,1)))</f>
        <v>100</v>
      </c>
      <c r="I81" s="396"/>
      <c r="J81" s="384"/>
    </row>
    <row r="82" customFormat="false" ht="25.5" hidden="false" customHeight="false" outlineLevel="0" collapsed="false">
      <c r="A82" s="391" t="n">
        <v>348</v>
      </c>
      <c r="B82" s="57" t="s">
        <v>391</v>
      </c>
      <c r="C82" s="392" t="n">
        <v>2581000</v>
      </c>
      <c r="D82" s="392" t="n">
        <v>3357000</v>
      </c>
      <c r="E82" s="392" t="n">
        <v>2629000</v>
      </c>
      <c r="F82" s="392" t="n">
        <v>1850000</v>
      </c>
      <c r="G82" s="392" t="n">
        <v>1900000</v>
      </c>
      <c r="H82" s="395" t="n">
        <f aca="false">IF(F82=0," ",IF(F82&gt;0,ROUND(G82/F82*100,1)))</f>
        <v>102.7</v>
      </c>
      <c r="I82" s="396"/>
      <c r="J82" s="384"/>
    </row>
    <row r="83" customFormat="false" ht="16.5" hidden="false" customHeight="true" outlineLevel="0" collapsed="false">
      <c r="A83" s="398" t="s">
        <v>392</v>
      </c>
      <c r="B83" s="399" t="s">
        <v>393</v>
      </c>
      <c r="C83" s="400" t="n">
        <f aca="false">SUM(C80:C82)</f>
        <v>2984538511</v>
      </c>
      <c r="D83" s="400" t="n">
        <f aca="false">SUM(D80:D82)</f>
        <v>3636163065</v>
      </c>
      <c r="E83" s="400" t="n">
        <f aca="false">SUM(E80:E82)</f>
        <v>3819918476</v>
      </c>
      <c r="F83" s="400" t="n">
        <f aca="false">SUM(F80:F82)</f>
        <v>3316750441</v>
      </c>
      <c r="G83" s="400" t="n">
        <f aca="false">SUM(G80:G82)</f>
        <v>3317976578</v>
      </c>
      <c r="H83" s="401" t="n">
        <f aca="false">IF(F83=0," ",IF(F83&gt;0,ROUND(G83/F83*100,1)))</f>
        <v>100</v>
      </c>
      <c r="I83" s="402"/>
      <c r="J83" s="384"/>
    </row>
    <row r="84" customFormat="false" ht="12.75" hidden="false" customHeight="false" outlineLevel="0" collapsed="false">
      <c r="A84" s="391" t="n">
        <v>351</v>
      </c>
      <c r="B84" s="414" t="s">
        <v>394</v>
      </c>
      <c r="C84" s="392" t="n">
        <v>233570089</v>
      </c>
      <c r="D84" s="392" t="n">
        <v>213442832</v>
      </c>
      <c r="E84" s="392" t="n">
        <v>213114069</v>
      </c>
      <c r="F84" s="392" t="n">
        <v>200512092</v>
      </c>
      <c r="G84" s="392" t="n">
        <v>251961008</v>
      </c>
      <c r="H84" s="395" t="n">
        <f aca="false">IF(F84=0," ",IF(F84&gt;0,ROUND(G84/F84*100,1)))</f>
        <v>125.7</v>
      </c>
      <c r="I84" s="396"/>
      <c r="J84" s="384"/>
    </row>
    <row r="85" customFormat="false" ht="12.75" hidden="false" customHeight="false" outlineLevel="0" collapsed="false">
      <c r="A85" s="391" t="n">
        <v>352</v>
      </c>
      <c r="B85" s="57" t="s">
        <v>395</v>
      </c>
      <c r="C85" s="392" t="n">
        <v>2515237185</v>
      </c>
      <c r="D85" s="392" t="n">
        <v>1950154544</v>
      </c>
      <c r="E85" s="392" t="n">
        <v>1442165583</v>
      </c>
      <c r="F85" s="392" t="n">
        <v>2141583706</v>
      </c>
      <c r="G85" s="392" t="n">
        <v>1839860000</v>
      </c>
      <c r="H85" s="395" t="n">
        <f aca="false">IF(F85=0," ",IF(F85&gt;0,ROUND(G85/F85*100,1)))</f>
        <v>85.9</v>
      </c>
      <c r="I85" s="396"/>
      <c r="J85" s="384"/>
    </row>
    <row r="86" customFormat="false" ht="25.5" hidden="false" customHeight="false" outlineLevel="0" collapsed="false">
      <c r="A86" s="391" t="n">
        <v>353</v>
      </c>
      <c r="B86" s="57" t="s">
        <v>396</v>
      </c>
      <c r="C86" s="392" t="n">
        <v>1775679016</v>
      </c>
      <c r="D86" s="392" t="n">
        <v>1091851851</v>
      </c>
      <c r="E86" s="392" t="n">
        <v>1072378382</v>
      </c>
      <c r="F86" s="392" t="n">
        <v>1098854682</v>
      </c>
      <c r="G86" s="392" t="n">
        <v>1131988530</v>
      </c>
      <c r="H86" s="395" t="n">
        <f aca="false">IF(F86=0," ",IF(F86&gt;0,ROUND(G86/F86*100,1)))</f>
        <v>103</v>
      </c>
      <c r="I86" s="396"/>
      <c r="J86" s="384"/>
    </row>
    <row r="87" customFormat="false" ht="12.75" hidden="false" customHeight="false" outlineLevel="0" collapsed="false">
      <c r="A87" s="391" t="n">
        <v>354</v>
      </c>
      <c r="B87" s="57" t="s">
        <v>397</v>
      </c>
      <c r="C87" s="392" t="n">
        <v>1391935991</v>
      </c>
      <c r="D87" s="392" t="n">
        <v>797676016</v>
      </c>
      <c r="E87" s="392" t="n">
        <v>1077510942</v>
      </c>
      <c r="F87" s="392" t="n">
        <v>797310203</v>
      </c>
      <c r="G87" s="392" t="n">
        <v>763250801</v>
      </c>
      <c r="H87" s="395" t="n">
        <f aca="false">IF(F87=0," ",IF(F87&gt;0,ROUND(G87/F87*100,1)))</f>
        <v>95.7</v>
      </c>
      <c r="I87" s="396"/>
      <c r="J87" s="384"/>
    </row>
    <row r="88" customFormat="false" ht="12.75" hidden="false" customHeight="false" outlineLevel="0" collapsed="false">
      <c r="A88" s="391" t="n">
        <v>356</v>
      </c>
      <c r="B88" s="57" t="s">
        <v>398</v>
      </c>
      <c r="C88" s="392" t="n">
        <v>1875084906</v>
      </c>
      <c r="D88" s="392" t="n">
        <v>1933860969</v>
      </c>
      <c r="E88" s="392" t="n">
        <v>3620750159</v>
      </c>
      <c r="F88" s="392" t="n">
        <v>1711017680</v>
      </c>
      <c r="G88" s="392" t="n">
        <v>1830593755</v>
      </c>
      <c r="H88" s="395" t="n">
        <f aca="false">IF(F88=0," ",IF(F88&gt;0,ROUND(G88/F88*100,1)))</f>
        <v>107</v>
      </c>
      <c r="I88" s="396"/>
      <c r="J88" s="384"/>
    </row>
    <row r="89" customFormat="false" ht="12.75" hidden="false" customHeight="false" outlineLevel="0" collapsed="false">
      <c r="A89" s="391" t="n">
        <v>358</v>
      </c>
      <c r="B89" s="57" t="s">
        <v>399</v>
      </c>
      <c r="C89" s="392" t="n">
        <v>1082510463</v>
      </c>
      <c r="D89" s="392" t="n">
        <v>966564481</v>
      </c>
      <c r="E89" s="392" t="n">
        <v>1233897806</v>
      </c>
      <c r="F89" s="392" t="n">
        <v>1331979000</v>
      </c>
      <c r="G89" s="392" t="n">
        <v>1482605000</v>
      </c>
      <c r="H89" s="395" t="n">
        <f aca="false">IF(F89=0," ",IF(F89&gt;0,ROUND(G89/F89*100,1)))</f>
        <v>111.3</v>
      </c>
      <c r="I89" s="396"/>
      <c r="J89" s="384"/>
    </row>
    <row r="90" customFormat="false" ht="12.75" hidden="false" customHeight="false" outlineLevel="0" collapsed="false">
      <c r="A90" s="391" t="n">
        <v>359</v>
      </c>
      <c r="B90" s="57" t="s">
        <v>400</v>
      </c>
      <c r="C90" s="392" t="n">
        <v>52942872650</v>
      </c>
      <c r="D90" s="392" t="n">
        <v>53148394087</v>
      </c>
      <c r="E90" s="392" t="n">
        <v>53930219313</v>
      </c>
      <c r="F90" s="392" t="n">
        <v>58506521202</v>
      </c>
      <c r="G90" s="392" t="n">
        <v>62789018000</v>
      </c>
      <c r="H90" s="395" t="n">
        <f aca="false">IF(F90=0," ",IF(F90&gt;0,ROUND(G90/F90*100,1)))</f>
        <v>107.3</v>
      </c>
      <c r="I90" s="396"/>
      <c r="J90" s="384"/>
    </row>
    <row r="91" customFormat="false" ht="16.5" hidden="false" customHeight="true" outlineLevel="0" collapsed="false">
      <c r="A91" s="398" t="s">
        <v>401</v>
      </c>
      <c r="B91" s="399" t="s">
        <v>402</v>
      </c>
      <c r="C91" s="400" t="n">
        <f aca="false">SUM(C84:C90)</f>
        <v>61816890300</v>
      </c>
      <c r="D91" s="400" t="n">
        <f aca="false">SUM(D84:D90)</f>
        <v>60101944780</v>
      </c>
      <c r="E91" s="400" t="n">
        <f aca="false">SUM(E84:E90)</f>
        <v>62590036254</v>
      </c>
      <c r="F91" s="400" t="n">
        <f aca="false">SUM(F84:F90)</f>
        <v>65787778565</v>
      </c>
      <c r="G91" s="400" t="n">
        <f aca="false">SUM(G84:G90)</f>
        <v>70089277094</v>
      </c>
      <c r="H91" s="401" t="n">
        <f aca="false">IF(F91=0," ",IF(F91&gt;0,ROUND(G91/F91*100,1)))</f>
        <v>106.5</v>
      </c>
      <c r="I91" s="402"/>
      <c r="J91" s="384"/>
    </row>
    <row r="92" customFormat="false" ht="12.75" hidden="false" customHeight="false" outlineLevel="0" collapsed="false">
      <c r="A92" s="391" t="n">
        <v>361</v>
      </c>
      <c r="B92" s="57" t="s">
        <v>403</v>
      </c>
      <c r="C92" s="392" t="n">
        <v>11410413402</v>
      </c>
      <c r="D92" s="392" t="n">
        <v>5985511561</v>
      </c>
      <c r="E92" s="392" t="n">
        <v>5558654876</v>
      </c>
      <c r="F92" s="392" t="n">
        <v>5912158000</v>
      </c>
      <c r="G92" s="392" t="n">
        <v>5574208000</v>
      </c>
      <c r="H92" s="395" t="n">
        <f aca="false">IF(F92=0," ",IF(F92&gt;0,ROUND(G92/F92*100,1)))</f>
        <v>94.3</v>
      </c>
      <c r="I92" s="396"/>
      <c r="J92" s="384"/>
    </row>
    <row r="93" customFormat="false" ht="12.75" hidden="false" customHeight="false" outlineLevel="0" collapsed="false">
      <c r="A93" s="391" t="n">
        <v>363</v>
      </c>
      <c r="B93" s="57" t="s">
        <v>404</v>
      </c>
      <c r="C93" s="392" t="n">
        <v>103816480</v>
      </c>
      <c r="D93" s="392" t="n">
        <v>113392272</v>
      </c>
      <c r="E93" s="392" t="n">
        <v>91540127</v>
      </c>
      <c r="F93" s="392" t="n">
        <v>98225571</v>
      </c>
      <c r="G93" s="392" t="n">
        <v>102770000</v>
      </c>
      <c r="H93" s="395" t="n">
        <f aca="false">IF(F93=0," ",IF(F93&gt;0,ROUND(G93/F93*100,1)))</f>
        <v>104.6</v>
      </c>
      <c r="I93" s="396"/>
      <c r="J93" s="384"/>
    </row>
    <row r="94" customFormat="false" ht="25.5" hidden="false" customHeight="false" outlineLevel="0" collapsed="false">
      <c r="A94" s="391" t="n">
        <v>366</v>
      </c>
      <c r="B94" s="57" t="s">
        <v>405</v>
      </c>
      <c r="C94" s="392" t="n">
        <v>550115901</v>
      </c>
      <c r="D94" s="392" t="n">
        <v>576409343</v>
      </c>
      <c r="E94" s="392" t="n">
        <v>530842372</v>
      </c>
      <c r="F94" s="392" t="n">
        <v>895271028</v>
      </c>
      <c r="G94" s="392" t="n">
        <v>819520607</v>
      </c>
      <c r="H94" s="395" t="n">
        <f aca="false">IF(F94=0," ",IF(F94&gt;0,ROUND(G94/F94*100,1)))</f>
        <v>91.5</v>
      </c>
      <c r="I94" s="396"/>
      <c r="J94" s="384"/>
    </row>
    <row r="95" customFormat="false" ht="25.5" hidden="false" customHeight="false" outlineLevel="0" collapsed="false">
      <c r="A95" s="391" t="n">
        <v>368</v>
      </c>
      <c r="B95" s="57" t="s">
        <v>406</v>
      </c>
      <c r="C95" s="392" t="n">
        <v>32228000</v>
      </c>
      <c r="D95" s="392" t="n">
        <v>0</v>
      </c>
      <c r="E95" s="392" t="n">
        <v>0</v>
      </c>
      <c r="F95" s="392" t="n">
        <v>0</v>
      </c>
      <c r="G95" s="392" t="n">
        <v>0</v>
      </c>
      <c r="H95" s="395" t="str">
        <f aca="false">IF(F95=0," ",IF(F95&gt;0,ROUND(G95/F95*100,1)))</f>
        <v> </v>
      </c>
      <c r="I95" s="396"/>
      <c r="J95" s="384"/>
    </row>
    <row r="96" customFormat="false" ht="25.5" hidden="false" customHeight="false" outlineLevel="0" collapsed="false">
      <c r="A96" s="391" t="n">
        <v>369</v>
      </c>
      <c r="B96" s="57" t="s">
        <v>407</v>
      </c>
      <c r="C96" s="392" t="n">
        <v>20468713995</v>
      </c>
      <c r="D96" s="392" t="n">
        <v>18473145116</v>
      </c>
      <c r="E96" s="392" t="n">
        <v>19815346732</v>
      </c>
      <c r="F96" s="392" t="n">
        <v>9665121111</v>
      </c>
      <c r="G96" s="392" t="n">
        <v>13247355887</v>
      </c>
      <c r="H96" s="395" t="n">
        <f aca="false">IF(F96=0," ",IF(F96&gt;0,ROUND(G96/F96*100,1)))</f>
        <v>137.1</v>
      </c>
      <c r="I96" s="396"/>
      <c r="J96" s="384"/>
    </row>
    <row r="97" customFormat="false" ht="27.75" hidden="false" customHeight="true" outlineLevel="0" collapsed="false">
      <c r="A97" s="398" t="s">
        <v>408</v>
      </c>
      <c r="B97" s="399" t="s">
        <v>409</v>
      </c>
      <c r="C97" s="400" t="n">
        <f aca="false">SUM(C92:C96)</f>
        <v>32565287778</v>
      </c>
      <c r="D97" s="400" t="n">
        <f aca="false">SUM(D92:D96)</f>
        <v>25148458292</v>
      </c>
      <c r="E97" s="400" t="n">
        <f aca="false">SUM(E92:E96)</f>
        <v>25996384107</v>
      </c>
      <c r="F97" s="400" t="n">
        <f aca="false">SUM(F92:F96)</f>
        <v>16570775710</v>
      </c>
      <c r="G97" s="400" t="n">
        <f aca="false">SUM(G92:G96)</f>
        <v>19743854494</v>
      </c>
      <c r="H97" s="401" t="n">
        <f aca="false">IF(F97=0," ",IF(F97&gt;0,ROUND(G97/F97*100,1)))</f>
        <v>119.1</v>
      </c>
      <c r="I97" s="402"/>
      <c r="J97" s="384"/>
    </row>
    <row r="98" customFormat="false" ht="12.75" hidden="false" customHeight="false" outlineLevel="0" collapsed="false">
      <c r="A98" s="391" t="n">
        <v>371</v>
      </c>
      <c r="B98" s="57" t="s">
        <v>410</v>
      </c>
      <c r="C98" s="392" t="n">
        <v>339355703</v>
      </c>
      <c r="D98" s="392" t="n">
        <v>675442315</v>
      </c>
      <c r="E98" s="392" t="n">
        <v>2027851294</v>
      </c>
      <c r="F98" s="392" t="n">
        <v>251000</v>
      </c>
      <c r="G98" s="392" t="n">
        <v>369654844</v>
      </c>
      <c r="H98" s="415" t="n">
        <f aca="false">IF(F98=0," ",IF(F98&gt;0,ROUND(G98/F98*100,1)))</f>
        <v>147272.8</v>
      </c>
      <c r="I98" s="396"/>
      <c r="J98" s="384"/>
    </row>
    <row r="99" customFormat="false" ht="12.75" hidden="false" customHeight="false" outlineLevel="0" collapsed="false">
      <c r="A99" s="391" t="n">
        <v>372</v>
      </c>
      <c r="B99" s="57" t="s">
        <v>411</v>
      </c>
      <c r="C99" s="392" t="n">
        <v>1501967549</v>
      </c>
      <c r="D99" s="392" t="n">
        <v>1269372387</v>
      </c>
      <c r="E99" s="392" t="n">
        <v>1264139311</v>
      </c>
      <c r="F99" s="392" t="n">
        <v>307440400</v>
      </c>
      <c r="G99" s="392" t="n">
        <v>585010057</v>
      </c>
      <c r="H99" s="395" t="n">
        <f aca="false">IF(F99=0," ",IF(F99&gt;0,ROUND(G99/F99*100,1)))</f>
        <v>190.3</v>
      </c>
      <c r="I99" s="396"/>
      <c r="J99" s="384"/>
    </row>
    <row r="100" customFormat="false" ht="12.75" hidden="false" customHeight="false" outlineLevel="0" collapsed="false">
      <c r="A100" s="391" t="n">
        <v>373</v>
      </c>
      <c r="B100" s="57" t="s">
        <v>412</v>
      </c>
      <c r="C100" s="392" t="n">
        <v>460761231</v>
      </c>
      <c r="D100" s="392" t="n">
        <v>216624118</v>
      </c>
      <c r="E100" s="392" t="n">
        <v>269851182</v>
      </c>
      <c r="F100" s="392" t="n">
        <v>27263000</v>
      </c>
      <c r="G100" s="392" t="n">
        <v>65312963</v>
      </c>
      <c r="H100" s="395" t="n">
        <f aca="false">IF(F100=0," ",IF(F100&gt;0,ROUND(G100/F100*100,1)))</f>
        <v>239.6</v>
      </c>
      <c r="I100" s="396"/>
      <c r="J100" s="384"/>
    </row>
    <row r="101" customFormat="false" ht="12.75" hidden="false" customHeight="false" outlineLevel="0" collapsed="false">
      <c r="A101" s="391" t="n">
        <v>374</v>
      </c>
      <c r="B101" s="57" t="s">
        <v>413</v>
      </c>
      <c r="C101" s="392" t="n">
        <v>4052985126</v>
      </c>
      <c r="D101" s="392" t="n">
        <v>4323451442</v>
      </c>
      <c r="E101" s="392" t="n">
        <v>4810439391</v>
      </c>
      <c r="F101" s="392" t="n">
        <v>2068011199</v>
      </c>
      <c r="G101" s="392" t="n">
        <v>2294291231</v>
      </c>
      <c r="H101" s="395" t="n">
        <f aca="false">IF(F101=0," ",IF(F101&gt;0,ROUND(G101/F101*100,1)))</f>
        <v>110.9</v>
      </c>
      <c r="I101" s="396"/>
      <c r="J101" s="384"/>
    </row>
    <row r="102" customFormat="false" ht="12.75" hidden="false" customHeight="false" outlineLevel="0" collapsed="false">
      <c r="A102" s="391" t="n">
        <v>375</v>
      </c>
      <c r="B102" s="57" t="s">
        <v>414</v>
      </c>
      <c r="C102" s="392" t="n">
        <v>4045531</v>
      </c>
      <c r="D102" s="392" t="n">
        <v>0</v>
      </c>
      <c r="E102" s="392" t="n">
        <v>4899194</v>
      </c>
      <c r="F102" s="392" t="n">
        <v>0</v>
      </c>
      <c r="G102" s="392" t="n">
        <v>0</v>
      </c>
      <c r="H102" s="395" t="str">
        <f aca="false">IF(F102=0," ",IF(F102&gt;0,ROUND(G102/F102*100,1)))</f>
        <v> </v>
      </c>
      <c r="I102" s="396"/>
      <c r="J102" s="384"/>
    </row>
    <row r="103" customFormat="false" ht="12.75" hidden="false" customHeight="false" outlineLevel="0" collapsed="false">
      <c r="A103" s="391" t="n">
        <v>376</v>
      </c>
      <c r="B103" s="57" t="s">
        <v>415</v>
      </c>
      <c r="C103" s="392" t="n">
        <v>1186365581</v>
      </c>
      <c r="D103" s="392" t="n">
        <v>1093482253</v>
      </c>
      <c r="E103" s="392" t="n">
        <v>1206577990</v>
      </c>
      <c r="F103" s="392" t="n">
        <v>1036302886</v>
      </c>
      <c r="G103" s="392" t="n">
        <v>1042051699</v>
      </c>
      <c r="H103" s="395" t="n">
        <f aca="false">IF(F103=0," ",IF(F103&gt;0,ROUND(G103/F103*100,1)))</f>
        <v>100.6</v>
      </c>
      <c r="I103" s="396"/>
      <c r="J103" s="384"/>
    </row>
    <row r="104" customFormat="false" ht="12.75" hidden="false" customHeight="false" outlineLevel="0" collapsed="false">
      <c r="A104" s="416" t="n">
        <v>377</v>
      </c>
      <c r="B104" s="84" t="s">
        <v>416</v>
      </c>
      <c r="C104" s="392" t="n">
        <v>15539575</v>
      </c>
      <c r="D104" s="392" t="n">
        <v>15217639</v>
      </c>
      <c r="E104" s="392" t="n">
        <v>13694124</v>
      </c>
      <c r="F104" s="392" t="n">
        <v>32000000</v>
      </c>
      <c r="G104" s="392" t="n">
        <v>32000000</v>
      </c>
      <c r="H104" s="395" t="n">
        <f aca="false">IF(F104=0," ",IF(F104&gt;0,ROUND(G104/F104*100,1)))</f>
        <v>100</v>
      </c>
      <c r="I104" s="396"/>
      <c r="J104" s="384"/>
    </row>
    <row r="105" customFormat="false" ht="12.75" hidden="false" customHeight="false" outlineLevel="0" collapsed="false">
      <c r="A105" s="391" t="n">
        <v>378</v>
      </c>
      <c r="B105" s="57" t="s">
        <v>417</v>
      </c>
      <c r="C105" s="392" t="n">
        <v>210915845</v>
      </c>
      <c r="D105" s="392" t="n">
        <v>237251</v>
      </c>
      <c r="E105" s="392" t="n">
        <v>0</v>
      </c>
      <c r="F105" s="392" t="n">
        <v>0</v>
      </c>
      <c r="G105" s="392" t="n">
        <v>0</v>
      </c>
      <c r="H105" s="395" t="str">
        <f aca="false">IF(F105=0," ",IF(F105&gt;0,ROUND(G105/F105*100,1)))</f>
        <v> </v>
      </c>
      <c r="I105" s="396"/>
      <c r="J105" s="384"/>
    </row>
    <row r="106" customFormat="false" ht="12.75" hidden="false" customHeight="false" outlineLevel="0" collapsed="false">
      <c r="A106" s="391" t="n">
        <v>379</v>
      </c>
      <c r="B106" s="57" t="s">
        <v>418</v>
      </c>
      <c r="C106" s="392" t="n">
        <v>723305092</v>
      </c>
      <c r="D106" s="392" t="n">
        <v>787567698</v>
      </c>
      <c r="E106" s="392" t="n">
        <v>817449090</v>
      </c>
      <c r="F106" s="392" t="n">
        <v>10784190574</v>
      </c>
      <c r="G106" s="392" t="n">
        <v>5259682813</v>
      </c>
      <c r="H106" s="395" t="n">
        <f aca="false">IF(F106=0," ",IF(F106&gt;0,ROUND(G106/F106*100,1)))</f>
        <v>48.8</v>
      </c>
      <c r="I106" s="396"/>
      <c r="J106" s="384"/>
    </row>
    <row r="107" customFormat="false" ht="13.5" hidden="false" customHeight="true" outlineLevel="0" collapsed="false">
      <c r="A107" s="398" t="s">
        <v>419</v>
      </c>
      <c r="B107" s="399" t="s">
        <v>420</v>
      </c>
      <c r="C107" s="400" t="n">
        <f aca="false">SUM(C98:C106)</f>
        <v>8495241233</v>
      </c>
      <c r="D107" s="400" t="n">
        <f aca="false">SUM(D98:D106)</f>
        <v>8381395103</v>
      </c>
      <c r="E107" s="400" t="n">
        <f aca="false">SUM(E98:E106)</f>
        <v>10414901576</v>
      </c>
      <c r="F107" s="400" t="n">
        <f aca="false">SUM(F98:F106)</f>
        <v>14255459059</v>
      </c>
      <c r="G107" s="400" t="n">
        <f aca="false">SUM(G98:G106)</f>
        <v>9648003607</v>
      </c>
      <c r="H107" s="401" t="n">
        <f aca="false">IF(F107=0," ",IF(F107&gt;0,ROUND(G107/F107*100,1)))</f>
        <v>67.7</v>
      </c>
      <c r="I107" s="402"/>
      <c r="J107" s="384"/>
    </row>
    <row r="108" customFormat="false" ht="12.75" hidden="false" customHeight="false" outlineLevel="0" collapsed="false">
      <c r="A108" s="391" t="n">
        <v>380</v>
      </c>
      <c r="B108" s="57" t="s">
        <v>421</v>
      </c>
      <c r="C108" s="392" t="n">
        <v>18992008876</v>
      </c>
      <c r="D108" s="392" t="n">
        <v>19853948990</v>
      </c>
      <c r="E108" s="392" t="n">
        <v>20582162221</v>
      </c>
      <c r="F108" s="392" t="n">
        <v>20212250220</v>
      </c>
      <c r="G108" s="392" t="n">
        <v>20726081283</v>
      </c>
      <c r="H108" s="395" t="n">
        <f aca="false">IF(F108=0," ",IF(F108&gt;0,ROUND(G108/F108*100,1)))</f>
        <v>102.5</v>
      </c>
      <c r="I108" s="396"/>
      <c r="J108" s="384"/>
    </row>
    <row r="109" customFormat="false" ht="30.75" hidden="false" customHeight="true" outlineLevel="0" collapsed="false">
      <c r="A109" s="398" t="s">
        <v>422</v>
      </c>
      <c r="B109" s="399" t="s">
        <v>421</v>
      </c>
      <c r="C109" s="400" t="n">
        <f aca="false">C108</f>
        <v>18992008876</v>
      </c>
      <c r="D109" s="400" t="n">
        <f aca="false">D108</f>
        <v>19853948990</v>
      </c>
      <c r="E109" s="400" t="n">
        <f aca="false">E108</f>
        <v>20582162221</v>
      </c>
      <c r="F109" s="400" t="n">
        <f aca="false">F108</f>
        <v>20212250220</v>
      </c>
      <c r="G109" s="400" t="n">
        <f aca="false">G108</f>
        <v>20726081283</v>
      </c>
      <c r="H109" s="401" t="n">
        <f aca="false">IF(F109=0," ",IF(F109&gt;0,ROUND(G109/F109*100,1)))</f>
        <v>102.5</v>
      </c>
      <c r="I109" s="402"/>
      <c r="J109" s="384"/>
    </row>
    <row r="110" customFormat="false" ht="30.75" hidden="false" customHeight="true" outlineLevel="0" collapsed="false">
      <c r="A110" s="397" t="n">
        <v>390</v>
      </c>
      <c r="B110" s="57" t="s">
        <v>423</v>
      </c>
      <c r="C110" s="392" t="n">
        <v>34550000</v>
      </c>
      <c r="D110" s="392" t="n">
        <v>31550000</v>
      </c>
      <c r="E110" s="392" t="n">
        <v>35550000</v>
      </c>
      <c r="F110" s="392" t="n">
        <v>16650000</v>
      </c>
      <c r="G110" s="392" t="n">
        <v>16650000</v>
      </c>
      <c r="H110" s="395" t="n">
        <f aca="false">IF(F110=0," ",IF(F110&gt;0,ROUND(G110/F110*100,1)))</f>
        <v>100</v>
      </c>
      <c r="I110" s="396"/>
      <c r="J110" s="384"/>
    </row>
    <row r="111" customFormat="false" ht="30.75" hidden="false" customHeight="true" outlineLevel="0" collapsed="false">
      <c r="A111" s="417" t="s">
        <v>424</v>
      </c>
      <c r="B111" s="418" t="s">
        <v>423</v>
      </c>
      <c r="C111" s="400" t="n">
        <f aca="false">C110</f>
        <v>34550000</v>
      </c>
      <c r="D111" s="400" t="n">
        <f aca="false">D110</f>
        <v>31550000</v>
      </c>
      <c r="E111" s="400" t="n">
        <f aca="false">E110</f>
        <v>35550000</v>
      </c>
      <c r="F111" s="400" t="n">
        <f aca="false">F110</f>
        <v>16650000</v>
      </c>
      <c r="G111" s="400" t="n">
        <f aca="false">G110</f>
        <v>16650000</v>
      </c>
      <c r="H111" s="401" t="n">
        <f aca="false">IF(F111=0," ",IF(F111&gt;0,ROUND(G111/F111*100,1)))</f>
        <v>100</v>
      </c>
      <c r="I111" s="402"/>
      <c r="J111" s="384"/>
    </row>
    <row r="112" customFormat="false" ht="17.25" hidden="false" customHeight="true" outlineLevel="0" collapsed="false">
      <c r="A112" s="398" t="s">
        <v>425</v>
      </c>
      <c r="B112" s="399" t="s">
        <v>426</v>
      </c>
      <c r="C112" s="400" t="n">
        <f aca="false">SUM(C63,C70,C79,C83,C91,C97,C107,C109,C111)</f>
        <v>260530978236</v>
      </c>
      <c r="D112" s="400" t="n">
        <f aca="false">SUM(D63,D70,D79,D83,D91,D97,D107,D109,D111)</f>
        <v>252631496653</v>
      </c>
      <c r="E112" s="400" t="n">
        <f aca="false">SUM(E63,E70,E79,E83,E91,E97,E107,E109,E111)</f>
        <v>260995937002</v>
      </c>
      <c r="F112" s="400" t="n">
        <f aca="false">SUM(F63,F70,F79,F83,F91,F97,F107,F109,F111)</f>
        <v>257676723344</v>
      </c>
      <c r="G112" s="400" t="n">
        <f aca="false">SUM(G63,G70,G79,G83,G91,G97,G107,G109,G111)</f>
        <v>260016504795</v>
      </c>
      <c r="H112" s="401" t="n">
        <f aca="false">IF(F112=0," ",IF(F112&gt;0,ROUND(G112/F112*100,1)))</f>
        <v>100.9</v>
      </c>
      <c r="I112" s="402"/>
      <c r="J112" s="384"/>
    </row>
    <row r="113" customFormat="false" ht="12.75" hidden="false" customHeight="false" outlineLevel="0" collapsed="false">
      <c r="A113" s="391" t="n">
        <v>411</v>
      </c>
      <c r="B113" s="57" t="s">
        <v>427</v>
      </c>
      <c r="C113" s="392" t="n">
        <v>368068832085</v>
      </c>
      <c r="D113" s="392" t="n">
        <v>382031342636</v>
      </c>
      <c r="E113" s="392" t="n">
        <v>382772733190</v>
      </c>
      <c r="F113" s="392" t="n">
        <v>391453615000</v>
      </c>
      <c r="G113" s="392" t="n">
        <v>394752054300</v>
      </c>
      <c r="H113" s="395" t="n">
        <f aca="false">IF(F113=0," ",IF(F113&gt;0,ROUND(G113/F113*100,1)))</f>
        <v>100.8</v>
      </c>
      <c r="I113" s="396"/>
      <c r="J113" s="384"/>
    </row>
    <row r="114" customFormat="false" ht="12.75" hidden="false" customHeight="false" outlineLevel="0" collapsed="false">
      <c r="A114" s="391" t="n">
        <v>412</v>
      </c>
      <c r="B114" s="57" t="s">
        <v>428</v>
      </c>
      <c r="C114" s="392" t="n">
        <v>21734233067</v>
      </c>
      <c r="D114" s="392" t="n">
        <v>19601791895</v>
      </c>
      <c r="E114" s="392" t="n">
        <v>20349879406</v>
      </c>
      <c r="F114" s="392" t="n">
        <v>21921665000</v>
      </c>
      <c r="G114" s="392" t="n">
        <v>24057105000</v>
      </c>
      <c r="H114" s="395" t="n">
        <f aca="false">IF(F114=0," ",IF(F114&gt;0,ROUND(G114/F114*100,1)))</f>
        <v>109.7</v>
      </c>
      <c r="I114" s="396"/>
      <c r="J114" s="384"/>
    </row>
    <row r="115" customFormat="false" ht="25.5" hidden="false" customHeight="false" outlineLevel="0" collapsed="false">
      <c r="A115" s="416" t="n">
        <v>413</v>
      </c>
      <c r="B115" s="84" t="s">
        <v>429</v>
      </c>
      <c r="C115" s="392" t="n">
        <v>31358271832</v>
      </c>
      <c r="D115" s="392" t="n">
        <v>29801990477</v>
      </c>
      <c r="E115" s="392" t="n">
        <v>30401591052</v>
      </c>
      <c r="F115" s="392" t="n">
        <v>32137400000</v>
      </c>
      <c r="G115" s="392" t="n">
        <v>31040053000</v>
      </c>
      <c r="H115" s="395" t="n">
        <f aca="false">IF(F115=0," ",IF(F115&gt;0,ROUND(G115/F115*100,1)))</f>
        <v>96.6</v>
      </c>
      <c r="I115" s="396"/>
      <c r="J115" s="384"/>
    </row>
    <row r="116" customFormat="false" ht="25.5" hidden="false" customHeight="false" outlineLevel="0" collapsed="false">
      <c r="A116" s="391" t="n">
        <v>414</v>
      </c>
      <c r="B116" s="84" t="s">
        <v>429</v>
      </c>
      <c r="C116" s="392" t="n">
        <v>4736120488</v>
      </c>
      <c r="D116" s="392" t="n">
        <v>5752346061</v>
      </c>
      <c r="E116" s="392" t="n">
        <v>7489789869</v>
      </c>
      <c r="F116" s="392" t="n">
        <v>7572600000</v>
      </c>
      <c r="G116" s="392" t="n">
        <v>9359947000</v>
      </c>
      <c r="H116" s="395" t="n">
        <f aca="false">IF(F116=0," ",IF(F116&gt;0,ROUND(G116/F116*100,1)))</f>
        <v>123.6</v>
      </c>
      <c r="I116" s="396"/>
      <c r="J116" s="384"/>
    </row>
    <row r="117" customFormat="false" ht="38.25" hidden="false" customHeight="false" outlineLevel="0" collapsed="false">
      <c r="A117" s="391" t="n">
        <v>415</v>
      </c>
      <c r="B117" s="57" t="s">
        <v>430</v>
      </c>
      <c r="C117" s="392" t="n">
        <v>7850124368</v>
      </c>
      <c r="D117" s="392" t="n">
        <v>7539867460</v>
      </c>
      <c r="E117" s="392" t="n">
        <v>7503473823</v>
      </c>
      <c r="F117" s="392" t="n">
        <v>9084121000</v>
      </c>
      <c r="G117" s="392" t="n">
        <v>8133190000</v>
      </c>
      <c r="H117" s="395" t="n">
        <f aca="false">IF(F117=0," ",IF(F117&gt;0,ROUND(G117/F117*100,1)))</f>
        <v>89.5</v>
      </c>
      <c r="I117" s="396"/>
      <c r="J117" s="384"/>
    </row>
    <row r="118" customFormat="false" ht="12.75" hidden="false" customHeight="false" outlineLevel="0" collapsed="false">
      <c r="A118" s="397" t="n">
        <v>416</v>
      </c>
      <c r="B118" s="57" t="s">
        <v>431</v>
      </c>
      <c r="C118" s="392" t="n">
        <v>0</v>
      </c>
      <c r="D118" s="392" t="n">
        <v>0</v>
      </c>
      <c r="E118" s="392" t="n">
        <v>0</v>
      </c>
      <c r="F118" s="392" t="n">
        <v>0</v>
      </c>
      <c r="G118" s="392" t="n">
        <v>0</v>
      </c>
      <c r="H118" s="395" t="str">
        <f aca="false">IF(F118=0," ",IF(F118&gt;0,ROUND(G118/F118*100,1)))</f>
        <v> </v>
      </c>
      <c r="I118" s="396"/>
      <c r="J118" s="384"/>
    </row>
    <row r="119" customFormat="false" ht="12.75" hidden="false" customHeight="false" outlineLevel="0" collapsed="false">
      <c r="A119" s="397" t="n">
        <v>417</v>
      </c>
      <c r="B119" s="57" t="s">
        <v>432</v>
      </c>
      <c r="C119" s="392" t="n">
        <v>2399278</v>
      </c>
      <c r="D119" s="392" t="n">
        <v>7800122939</v>
      </c>
      <c r="E119" s="392" t="n">
        <v>10569830639</v>
      </c>
      <c r="F119" s="392" t="n">
        <v>11400000000</v>
      </c>
      <c r="G119" s="392" t="n">
        <v>12214899360</v>
      </c>
      <c r="H119" s="395" t="n">
        <f aca="false">IF(F119=0," ",IF(F119&gt;0,ROUND(G119/F119*100,1)))</f>
        <v>107.1</v>
      </c>
      <c r="I119" s="396"/>
      <c r="J119" s="384"/>
    </row>
    <row r="120" customFormat="false" ht="12.75" hidden="false" customHeight="false" outlineLevel="0" collapsed="false">
      <c r="A120" s="391" t="n">
        <v>418</v>
      </c>
      <c r="B120" s="57" t="s">
        <v>433</v>
      </c>
      <c r="C120" s="392" t="n">
        <v>0</v>
      </c>
      <c r="D120" s="392" t="n">
        <v>1532718144</v>
      </c>
      <c r="E120" s="392" t="n">
        <v>1940017055</v>
      </c>
      <c r="F120" s="392" t="n">
        <v>2719000000</v>
      </c>
      <c r="G120" s="392" t="n">
        <v>2738194000</v>
      </c>
      <c r="H120" s="395" t="n">
        <f aca="false">IF(F120=0," ",IF(F120&gt;0,ROUND(G120/F120*100,1)))</f>
        <v>100.7</v>
      </c>
      <c r="I120" s="396"/>
      <c r="J120" s="384"/>
    </row>
    <row r="121" customFormat="false" ht="12.75" hidden="false" customHeight="false" outlineLevel="0" collapsed="false">
      <c r="A121" s="391" t="n">
        <v>419</v>
      </c>
      <c r="B121" s="57" t="s">
        <v>434</v>
      </c>
      <c r="C121" s="392" t="n">
        <v>6557951532</v>
      </c>
      <c r="D121" s="392" t="n">
        <v>25101263273</v>
      </c>
      <c r="E121" s="392" t="n">
        <v>27225876870</v>
      </c>
      <c r="F121" s="392" t="n">
        <v>29624450000</v>
      </c>
      <c r="G121" s="392" t="n">
        <v>29656400000</v>
      </c>
      <c r="H121" s="395" t="n">
        <f aca="false">IF(F121=0," ",IF(F121&gt;0,ROUND(G121/F121*100,1)))</f>
        <v>100.1</v>
      </c>
      <c r="I121" s="396"/>
      <c r="J121" s="384"/>
    </row>
    <row r="122" customFormat="false" ht="28.5" hidden="false" customHeight="true" outlineLevel="0" collapsed="false">
      <c r="A122" s="398" t="s">
        <v>435</v>
      </c>
      <c r="B122" s="399" t="s">
        <v>436</v>
      </c>
      <c r="C122" s="400" t="n">
        <f aca="false">SUM(C113:C121)</f>
        <v>440307932650</v>
      </c>
      <c r="D122" s="400" t="n">
        <f aca="false">SUM(D113:D121)</f>
        <v>479161442885</v>
      </c>
      <c r="E122" s="400" t="n">
        <f aca="false">SUM(E113:E121)</f>
        <v>488253191904</v>
      </c>
      <c r="F122" s="400" t="n">
        <f aca="false">SUM(F113:F121)</f>
        <v>505912851000</v>
      </c>
      <c r="G122" s="400" t="n">
        <f aca="false">SUM(G113:G121)</f>
        <v>511951842660</v>
      </c>
      <c r="H122" s="401" t="n">
        <f aca="false">IF(F122=0," ",IF(F122&gt;0,ROUND(G122/F122*100,1)))</f>
        <v>101.2</v>
      </c>
      <c r="I122" s="402"/>
      <c r="J122" s="384"/>
    </row>
    <row r="123" customFormat="false" ht="12.75" hidden="false" customHeight="false" outlineLevel="0" collapsed="false">
      <c r="A123" s="397" t="n">
        <v>421</v>
      </c>
      <c r="B123" s="57" t="s">
        <v>437</v>
      </c>
      <c r="C123" s="392" t="n">
        <v>10349149141</v>
      </c>
      <c r="D123" s="392" t="n">
        <v>8759748516</v>
      </c>
      <c r="E123" s="392" t="n">
        <v>9674752178</v>
      </c>
      <c r="F123" s="392" t="n">
        <v>10700000000</v>
      </c>
      <c r="G123" s="392" t="n">
        <v>11000000000</v>
      </c>
      <c r="H123" s="395" t="n">
        <f aca="false">IF(F123=0," ",IF(F123&gt;0,ROUND(G123/F123*100,1)))</f>
        <v>102.8</v>
      </c>
      <c r="I123" s="396"/>
      <c r="J123" s="384"/>
    </row>
    <row r="124" customFormat="false" ht="12.75" hidden="false" customHeight="false" outlineLevel="0" collapsed="false">
      <c r="A124" s="391" t="n">
        <v>422</v>
      </c>
      <c r="B124" s="57" t="s">
        <v>438</v>
      </c>
      <c r="C124" s="392" t="n">
        <v>3816436355</v>
      </c>
      <c r="D124" s="392" t="n">
        <v>2595620756</v>
      </c>
      <c r="E124" s="392" t="n">
        <v>4285714231</v>
      </c>
      <c r="F124" s="392" t="n">
        <v>4589818750</v>
      </c>
      <c r="G124" s="392" t="n">
        <v>6656707775</v>
      </c>
      <c r="H124" s="395" t="n">
        <f aca="false">IF(F124=0," ",IF(F124&gt;0,ROUND(G124/F124*100,1)))</f>
        <v>145</v>
      </c>
      <c r="I124" s="396"/>
      <c r="J124" s="384"/>
    </row>
    <row r="125" customFormat="false" ht="25.5" hidden="false" customHeight="false" outlineLevel="0" collapsed="false">
      <c r="A125" s="391" t="n">
        <v>423</v>
      </c>
      <c r="B125" s="57" t="s">
        <v>439</v>
      </c>
      <c r="C125" s="392" t="n">
        <v>389141640</v>
      </c>
      <c r="D125" s="392" t="n">
        <v>451799444</v>
      </c>
      <c r="E125" s="392" t="n">
        <v>333207842</v>
      </c>
      <c r="F125" s="392" t="n">
        <v>500000000</v>
      </c>
      <c r="G125" s="392" t="n">
        <v>400000000</v>
      </c>
      <c r="H125" s="395" t="n">
        <f aca="false">IF(F125=0," ",IF(F125&gt;0,ROUND(G125/F125*100,1)))</f>
        <v>80</v>
      </c>
      <c r="I125" s="396"/>
      <c r="J125" s="412"/>
    </row>
    <row r="126" customFormat="false" ht="12.75" hidden="false" customHeight="false" outlineLevel="0" collapsed="false">
      <c r="A126" s="416" t="n">
        <v>424</v>
      </c>
      <c r="B126" s="84" t="s">
        <v>440</v>
      </c>
      <c r="C126" s="392" t="n">
        <v>3282404479</v>
      </c>
      <c r="D126" s="392" t="n">
        <v>3468251007</v>
      </c>
      <c r="E126" s="392" t="n">
        <v>3670238683</v>
      </c>
      <c r="F126" s="392" t="n">
        <v>3600000000</v>
      </c>
      <c r="G126" s="392" t="n">
        <v>3700000000</v>
      </c>
      <c r="H126" s="395" t="n">
        <f aca="false">IF(F126=0," ",IF(F126&gt;0,ROUND(G126/F126*100,1)))</f>
        <v>102.8</v>
      </c>
      <c r="I126" s="396"/>
      <c r="J126" s="412"/>
    </row>
    <row r="127" customFormat="false" ht="25.5" hidden="false" customHeight="false" outlineLevel="0" collapsed="false">
      <c r="A127" s="416" t="n">
        <v>425</v>
      </c>
      <c r="B127" s="84" t="s">
        <v>441</v>
      </c>
      <c r="C127" s="392" t="n">
        <v>1308617085</v>
      </c>
      <c r="D127" s="392" t="n">
        <v>996374431</v>
      </c>
      <c r="E127" s="392" t="n">
        <v>855921716</v>
      </c>
      <c r="F127" s="392" t="n">
        <v>1200000000</v>
      </c>
      <c r="G127" s="392" t="n">
        <v>1000000000</v>
      </c>
      <c r="H127" s="395" t="n">
        <f aca="false">IF(F127=0," ",IF(F127&gt;0,ROUND(G127/F127*100,1)))</f>
        <v>83.3</v>
      </c>
      <c r="I127" s="396"/>
      <c r="J127" s="412"/>
    </row>
    <row r="128" customFormat="false" ht="12.75" hidden="false" customHeight="false" outlineLevel="0" collapsed="false">
      <c r="A128" s="391" t="n">
        <v>428</v>
      </c>
      <c r="B128" s="57" t="s">
        <v>442</v>
      </c>
      <c r="C128" s="392" t="n">
        <v>0</v>
      </c>
      <c r="D128" s="392" t="n">
        <v>0</v>
      </c>
      <c r="E128" s="392" t="n">
        <v>0</v>
      </c>
      <c r="F128" s="392" t="n">
        <v>0</v>
      </c>
      <c r="G128" s="392" t="n">
        <v>0</v>
      </c>
      <c r="H128" s="395" t="str">
        <f aca="false">IF(F128=0," ",IF(F128&gt;0,ROUND(G128/F128*100,1)))</f>
        <v> </v>
      </c>
      <c r="I128" s="396"/>
      <c r="J128" s="384"/>
    </row>
    <row r="129" customFormat="false" ht="15.75" hidden="false" customHeight="true" outlineLevel="0" collapsed="false">
      <c r="A129" s="398" t="s">
        <v>443</v>
      </c>
      <c r="B129" s="399" t="s">
        <v>444</v>
      </c>
      <c r="C129" s="400" t="n">
        <f aca="false">SUM(C123:C128)</f>
        <v>19145748700</v>
      </c>
      <c r="D129" s="400" t="n">
        <f aca="false">SUM(D123:D128)</f>
        <v>16271794154</v>
      </c>
      <c r="E129" s="400" t="n">
        <f aca="false">SUM(E123:E128)</f>
        <v>18819834650</v>
      </c>
      <c r="F129" s="400" t="n">
        <f aca="false">SUM(F123:F128)</f>
        <v>20589818750</v>
      </c>
      <c r="G129" s="400" t="n">
        <f aca="false">SUM(G123:G128)</f>
        <v>22756707775</v>
      </c>
      <c r="H129" s="401" t="n">
        <f aca="false">IF(F129=0," ",IF(F129&gt;0,ROUND(G129/F129*100,1)))</f>
        <v>110.5</v>
      </c>
      <c r="I129" s="402"/>
      <c r="J129" s="384"/>
    </row>
    <row r="130" customFormat="false" ht="12.75" hidden="false" customHeight="false" outlineLevel="0" collapsed="false">
      <c r="A130" s="397" t="n">
        <v>431</v>
      </c>
      <c r="B130" s="57" t="s">
        <v>445</v>
      </c>
      <c r="C130" s="392" t="n">
        <v>220854000</v>
      </c>
      <c r="D130" s="392" t="n">
        <v>204044633</v>
      </c>
      <c r="E130" s="392" t="n">
        <v>200561677</v>
      </c>
      <c r="F130" s="392" t="n">
        <v>80000000</v>
      </c>
      <c r="G130" s="392" t="n">
        <v>150000000</v>
      </c>
      <c r="H130" s="395" t="n">
        <f aca="false">IF(F130=0," ",IF(F130&gt;0,ROUND(G130/F130*100,1)))</f>
        <v>187.5</v>
      </c>
      <c r="I130" s="396"/>
      <c r="J130" s="384"/>
    </row>
    <row r="131" customFormat="false" ht="12.75" hidden="false" customHeight="false" outlineLevel="0" collapsed="false">
      <c r="A131" s="397" t="n">
        <v>432</v>
      </c>
      <c r="B131" s="57" t="s">
        <v>446</v>
      </c>
      <c r="C131" s="392" t="n">
        <v>925636389</v>
      </c>
      <c r="D131" s="392" t="n">
        <v>935214381</v>
      </c>
      <c r="E131" s="392" t="n">
        <v>948012193</v>
      </c>
      <c r="F131" s="392" t="n">
        <v>994358000</v>
      </c>
      <c r="G131" s="392" t="n">
        <v>1344884000</v>
      </c>
      <c r="H131" s="395" t="n">
        <f aca="false">IF(F131=0," ",IF(F131&gt;0,ROUND(G131/F131*100,1)))</f>
        <v>135.3</v>
      </c>
      <c r="I131" s="396"/>
      <c r="J131" s="384"/>
    </row>
    <row r="132" customFormat="false" ht="12.75" hidden="false" customHeight="false" outlineLevel="0" collapsed="false">
      <c r="A132" s="397" t="n">
        <v>433</v>
      </c>
      <c r="B132" s="57" t="s">
        <v>447</v>
      </c>
      <c r="C132" s="392" t="n">
        <v>115189223</v>
      </c>
      <c r="D132" s="392" t="n">
        <v>113925133</v>
      </c>
      <c r="E132" s="392" t="n">
        <v>101805952</v>
      </c>
      <c r="F132" s="392" t="n">
        <v>102500000</v>
      </c>
      <c r="G132" s="392" t="n">
        <v>581300000</v>
      </c>
      <c r="H132" s="395" t="n">
        <f aca="false">IF(F132=0," ",IF(F132&gt;0,ROUND(G132/F132*100,1)))</f>
        <v>567.1</v>
      </c>
      <c r="I132" s="396"/>
      <c r="J132" s="384"/>
    </row>
    <row r="133" customFormat="false" ht="25.5" hidden="false" customHeight="false" outlineLevel="0" collapsed="false">
      <c r="A133" s="397" t="n">
        <v>434</v>
      </c>
      <c r="B133" s="57" t="s">
        <v>448</v>
      </c>
      <c r="C133" s="392" t="n">
        <v>106985691</v>
      </c>
      <c r="D133" s="392" t="n">
        <v>164104881</v>
      </c>
      <c r="E133" s="392" t="n">
        <v>164107824</v>
      </c>
      <c r="F133" s="392" t="n">
        <v>15000000</v>
      </c>
      <c r="G133" s="392" t="n">
        <v>15700000</v>
      </c>
      <c r="H133" s="395" t="n">
        <f aca="false">IF(F133=0," ",IF(F133&gt;0,ROUND(G133/F133*100,1)))</f>
        <v>104.7</v>
      </c>
      <c r="I133" s="396"/>
      <c r="J133" s="384"/>
    </row>
    <row r="134" customFormat="false" ht="12.75" hidden="false" customHeight="false" outlineLevel="0" collapsed="false">
      <c r="A134" s="397" t="n">
        <v>435</v>
      </c>
      <c r="B134" s="57" t="s">
        <v>449</v>
      </c>
      <c r="C134" s="392" t="n">
        <v>6020602658</v>
      </c>
      <c r="D134" s="392" t="n">
        <v>5602494598</v>
      </c>
      <c r="E134" s="392" t="n">
        <v>5540741603</v>
      </c>
      <c r="F134" s="392" t="n">
        <v>7557650826</v>
      </c>
      <c r="G134" s="392" t="n">
        <v>7945725695</v>
      </c>
      <c r="H134" s="395" t="n">
        <f aca="false">IF(F134=0," ",IF(F134&gt;0,ROUND(G134/F134*100,1)))</f>
        <v>105.1</v>
      </c>
      <c r="I134" s="396"/>
      <c r="J134" s="384"/>
    </row>
    <row r="135" customFormat="false" ht="25.5" hidden="false" customHeight="false" outlineLevel="0" collapsed="false">
      <c r="A135" s="397" t="n">
        <v>436</v>
      </c>
      <c r="B135" s="57" t="s">
        <v>450</v>
      </c>
      <c r="C135" s="392" t="n">
        <v>40422307596</v>
      </c>
      <c r="D135" s="392" t="n">
        <v>16180771117</v>
      </c>
      <c r="E135" s="392" t="n">
        <v>16693612330</v>
      </c>
      <c r="F135" s="392" t="n">
        <v>15681469580</v>
      </c>
      <c r="G135" s="392" t="n">
        <v>13606132294</v>
      </c>
      <c r="H135" s="395" t="n">
        <f aca="false">IF(F135=0," ",IF(F135&gt;0,ROUND(G135/F135*100,1)))</f>
        <v>86.8</v>
      </c>
      <c r="I135" s="419"/>
      <c r="J135" s="384"/>
    </row>
    <row r="136" customFormat="false" ht="12.75" hidden="false" customHeight="false" outlineLevel="0" collapsed="false">
      <c r="A136" s="397" t="n">
        <v>437</v>
      </c>
      <c r="B136" s="57" t="s">
        <v>451</v>
      </c>
      <c r="C136" s="392" t="n">
        <v>533851743</v>
      </c>
      <c r="D136" s="392" t="n">
        <v>888199273</v>
      </c>
      <c r="E136" s="392" t="n">
        <v>913684886</v>
      </c>
      <c r="F136" s="392" t="n">
        <v>0</v>
      </c>
      <c r="G136" s="392" t="n">
        <v>0</v>
      </c>
      <c r="H136" s="395" t="str">
        <f aca="false">IF(F136=0," ",IF(F136&gt;0,ROUND(G136/F136*100,1)))</f>
        <v> </v>
      </c>
      <c r="I136" s="396"/>
      <c r="J136" s="384"/>
    </row>
    <row r="137" customFormat="false" ht="25.5" hidden="false" customHeight="false" outlineLevel="0" collapsed="false">
      <c r="A137" s="397" t="n">
        <v>438</v>
      </c>
      <c r="B137" s="57" t="s">
        <v>452</v>
      </c>
      <c r="C137" s="392" t="n">
        <v>20072136</v>
      </c>
      <c r="D137" s="392" t="n">
        <v>32000</v>
      </c>
      <c r="E137" s="392" t="n">
        <v>0</v>
      </c>
      <c r="F137" s="392" t="n">
        <v>0</v>
      </c>
      <c r="G137" s="392" t="n">
        <v>0</v>
      </c>
      <c r="H137" s="395" t="str">
        <f aca="false">IF(F137=0," ",IF(F137&gt;0,ROUND(G137/F137*100,1)))</f>
        <v> </v>
      </c>
      <c r="I137" s="396"/>
      <c r="J137" s="384"/>
    </row>
    <row r="138" customFormat="false" ht="12.75" hidden="false" customHeight="false" outlineLevel="0" collapsed="false">
      <c r="A138" s="397" t="n">
        <v>439</v>
      </c>
      <c r="B138" s="57" t="s">
        <v>317</v>
      </c>
      <c r="C138" s="392" t="n">
        <v>1135492127</v>
      </c>
      <c r="D138" s="392" t="n">
        <v>1180401551</v>
      </c>
      <c r="E138" s="392" t="n">
        <v>1601310422</v>
      </c>
      <c r="F138" s="392" t="n">
        <v>2134751126</v>
      </c>
      <c r="G138" s="392" t="n">
        <v>1348964702</v>
      </c>
      <c r="H138" s="395" t="n">
        <f aca="false">IF(F138=0," ",IF(F138&gt;0,ROUND(G138/F138*100,1)))</f>
        <v>63.2</v>
      </c>
      <c r="I138" s="396"/>
      <c r="J138" s="384"/>
    </row>
    <row r="139" customFormat="false" ht="39" hidden="false" customHeight="true" outlineLevel="0" collapsed="false">
      <c r="A139" s="398" t="s">
        <v>453</v>
      </c>
      <c r="B139" s="399" t="s">
        <v>454</v>
      </c>
      <c r="C139" s="400" t="n">
        <f aca="false">SUM(C130:C138)</f>
        <v>49500991563</v>
      </c>
      <c r="D139" s="400" t="n">
        <f aca="false">SUM(D130:D138)</f>
        <v>25269187567</v>
      </c>
      <c r="E139" s="400" t="n">
        <f aca="false">SUM(E130:E138)</f>
        <v>26163836887</v>
      </c>
      <c r="F139" s="400" t="n">
        <f aca="false">SUM(F130:F138)</f>
        <v>26565729532</v>
      </c>
      <c r="G139" s="400" t="n">
        <f aca="false">SUM(G130:G138)</f>
        <v>24992706691</v>
      </c>
      <c r="H139" s="401" t="n">
        <f aca="false">IF(F139=0," ",IF(F139&gt;0,ROUND(G139/F139*100,1)))</f>
        <v>94.1</v>
      </c>
      <c r="I139" s="402"/>
      <c r="J139" s="384"/>
    </row>
    <row r="140" customFormat="false" ht="30" hidden="false" customHeight="true" outlineLevel="0" collapsed="false">
      <c r="A140" s="398" t="s">
        <v>455</v>
      </c>
      <c r="B140" s="399" t="s">
        <v>456</v>
      </c>
      <c r="C140" s="400" t="n">
        <f aca="false">SUM(C139,C129,C122)</f>
        <v>508954672913</v>
      </c>
      <c r="D140" s="400" t="n">
        <f aca="false">SUM(D139,D129,D122)</f>
        <v>520702424606</v>
      </c>
      <c r="E140" s="400" t="n">
        <f aca="false">SUM(E139,E129,E122)</f>
        <v>533236863441</v>
      </c>
      <c r="F140" s="400" t="n">
        <f aca="false">SUM(F139,F129,F122)</f>
        <v>553068399282</v>
      </c>
      <c r="G140" s="400" t="n">
        <f aca="false">SUM(G139,G129,G122)</f>
        <v>559701257126</v>
      </c>
      <c r="H140" s="401" t="n">
        <f aca="false">IF(F140=0," ",IF(F140&gt;0,ROUND(G140/F140*100,1)))</f>
        <v>101.2</v>
      </c>
      <c r="I140" s="402"/>
      <c r="J140" s="384"/>
    </row>
    <row r="141" customFormat="false" ht="12.75" hidden="false" customHeight="false" outlineLevel="0" collapsed="false">
      <c r="A141" s="391" t="n">
        <v>511</v>
      </c>
      <c r="B141" s="57" t="s">
        <v>457</v>
      </c>
      <c r="C141" s="392" t="n">
        <v>31179327522</v>
      </c>
      <c r="D141" s="392" t="n">
        <v>28532252870</v>
      </c>
      <c r="E141" s="392" t="n">
        <v>26683209080</v>
      </c>
      <c r="F141" s="392" t="n">
        <v>27459816358</v>
      </c>
      <c r="G141" s="392" t="n">
        <v>28625271074</v>
      </c>
      <c r="H141" s="395" t="n">
        <f aca="false">IF(F141=0," ",IF(F141&gt;0,ROUND(G141/F141*100,1)))</f>
        <v>104.2</v>
      </c>
      <c r="I141" s="396"/>
      <c r="J141" s="384"/>
    </row>
    <row r="142" customFormat="false" ht="12.75" hidden="false" customHeight="false" outlineLevel="0" collapsed="false">
      <c r="A142" s="391" t="n">
        <v>516</v>
      </c>
      <c r="B142" s="57" t="s">
        <v>458</v>
      </c>
      <c r="C142" s="392" t="n">
        <v>1751400672</v>
      </c>
      <c r="D142" s="392" t="n">
        <v>1925295752</v>
      </c>
      <c r="E142" s="392" t="n">
        <v>2101552473</v>
      </c>
      <c r="F142" s="392" t="n">
        <v>2399209169</v>
      </c>
      <c r="G142" s="392" t="n">
        <v>2424154535</v>
      </c>
      <c r="H142" s="395" t="n">
        <f aca="false">IF(F142=0," ",IF(F142&gt;0,ROUND(G142/F142*100,1)))</f>
        <v>101</v>
      </c>
      <c r="I142" s="396"/>
      <c r="J142" s="384"/>
    </row>
    <row r="143" customFormat="false" ht="12.75" hidden="false" customHeight="false" outlineLevel="0" collapsed="false">
      <c r="A143" s="397" t="n">
        <v>517</v>
      </c>
      <c r="B143" s="420" t="s">
        <v>459</v>
      </c>
      <c r="C143" s="392" t="n">
        <v>25529103</v>
      </c>
      <c r="D143" s="392" t="n">
        <v>23417197</v>
      </c>
      <c r="E143" s="392" t="n">
        <v>19458561</v>
      </c>
      <c r="F143" s="392" t="n">
        <v>20748000</v>
      </c>
      <c r="G143" s="392" t="n">
        <v>20553000</v>
      </c>
      <c r="H143" s="395" t="n">
        <f aca="false">IF(F143=0," ",IF(F143&gt;0,ROUND(G143/F143*100,1)))</f>
        <v>99.1</v>
      </c>
      <c r="I143" s="396"/>
      <c r="J143" s="384"/>
    </row>
    <row r="144" customFormat="false" ht="12.75" hidden="false" customHeight="false" outlineLevel="0" collapsed="false">
      <c r="A144" s="391" t="n">
        <v>518</v>
      </c>
      <c r="B144" s="57" t="s">
        <v>460</v>
      </c>
      <c r="C144" s="392" t="n">
        <v>328979696</v>
      </c>
      <c r="D144" s="392" t="n">
        <v>278677917</v>
      </c>
      <c r="E144" s="392" t="n">
        <v>292014488</v>
      </c>
      <c r="F144" s="392" t="n">
        <v>334874000</v>
      </c>
      <c r="G144" s="392" t="n">
        <v>344874000</v>
      </c>
      <c r="H144" s="395" t="n">
        <f aca="false">IF(F144=0," ",IF(F144&gt;0,ROUND(G144/F144*100,1)))</f>
        <v>103</v>
      </c>
      <c r="I144" s="396"/>
      <c r="J144" s="384"/>
    </row>
    <row r="145" customFormat="false" ht="12.75" hidden="false" customHeight="false" outlineLevel="0" collapsed="false">
      <c r="A145" s="391" t="n">
        <v>519</v>
      </c>
      <c r="B145" s="57" t="s">
        <v>461</v>
      </c>
      <c r="C145" s="392" t="n">
        <v>3278818397</v>
      </c>
      <c r="D145" s="392" t="n">
        <v>3032350329</v>
      </c>
      <c r="E145" s="392" t="n">
        <v>2919041645</v>
      </c>
      <c r="F145" s="392" t="n">
        <v>2768094076</v>
      </c>
      <c r="G145" s="392" t="n">
        <v>3038371624</v>
      </c>
      <c r="H145" s="395" t="n">
        <f aca="false">IF(F145=0," ",IF(F145&gt;0,ROUND(G145/F145*100,1)))</f>
        <v>109.8</v>
      </c>
      <c r="I145" s="396"/>
      <c r="J145" s="384"/>
    </row>
    <row r="146" customFormat="false" ht="16.5" hidden="false" customHeight="true" outlineLevel="0" collapsed="false">
      <c r="A146" s="398" t="s">
        <v>462</v>
      </c>
      <c r="B146" s="399" t="s">
        <v>463</v>
      </c>
      <c r="C146" s="400" t="n">
        <f aca="false">SUM(C141:C145)</f>
        <v>36564055390</v>
      </c>
      <c r="D146" s="400" t="n">
        <f aca="false">SUM(D141:D145)</f>
        <v>33791994065</v>
      </c>
      <c r="E146" s="400" t="n">
        <f aca="false">SUM(E141:E145)</f>
        <v>32015276247</v>
      </c>
      <c r="F146" s="400" t="n">
        <f aca="false">SUM(F141:F145)</f>
        <v>32982741603</v>
      </c>
      <c r="G146" s="400" t="n">
        <f aca="false">SUM(G141:G145)</f>
        <v>34453224233</v>
      </c>
      <c r="H146" s="401" t="n">
        <f aca="false">IF(F146=0," ",IF(F146&gt;0,ROUND(G146/F146*100,1)))</f>
        <v>104.5</v>
      </c>
      <c r="I146" s="402"/>
      <c r="J146" s="384"/>
    </row>
    <row r="147" customFormat="false" ht="12.75" hidden="false" customHeight="false" outlineLevel="0" collapsed="false">
      <c r="A147" s="391" t="n">
        <v>521</v>
      </c>
      <c r="B147" s="57" t="s">
        <v>464</v>
      </c>
      <c r="C147" s="392" t="n">
        <v>51532900</v>
      </c>
      <c r="D147" s="392" t="n">
        <v>51461094</v>
      </c>
      <c r="E147" s="392" t="n">
        <v>51571962</v>
      </c>
      <c r="F147" s="392" t="n">
        <v>51850000</v>
      </c>
      <c r="G147" s="392" t="n">
        <v>55304000</v>
      </c>
      <c r="H147" s="395" t="n">
        <f aca="false">IF(F147=0," ",IF(F147&gt;0,ROUND(G147/F147*100,1)))</f>
        <v>106.7</v>
      </c>
      <c r="I147" s="396"/>
      <c r="J147" s="384"/>
    </row>
    <row r="148" customFormat="false" ht="12.75" hidden="false" customHeight="false" outlineLevel="0" collapsed="false">
      <c r="A148" s="391" t="n">
        <v>522</v>
      </c>
      <c r="B148" s="118" t="s">
        <v>465</v>
      </c>
      <c r="C148" s="392" t="n">
        <v>1762753978</v>
      </c>
      <c r="D148" s="392" t="n">
        <v>1776932600</v>
      </c>
      <c r="E148" s="392" t="n">
        <v>1934405071</v>
      </c>
      <c r="F148" s="392" t="n">
        <v>1768297320</v>
      </c>
      <c r="G148" s="392" t="n">
        <v>2088984605</v>
      </c>
      <c r="H148" s="395" t="n">
        <f aca="false">IF(F148=0," ",IF(F148&gt;0,ROUND(G148/F148*100,1)))</f>
        <v>118.1</v>
      </c>
      <c r="I148" s="396"/>
      <c r="J148" s="384"/>
    </row>
    <row r="149" customFormat="false" ht="25.5" hidden="false" customHeight="false" outlineLevel="0" collapsed="false">
      <c r="A149" s="391" t="n">
        <v>526</v>
      </c>
      <c r="B149" s="118" t="s">
        <v>466</v>
      </c>
      <c r="C149" s="392" t="n">
        <v>241647790</v>
      </c>
      <c r="D149" s="392" t="n">
        <v>239816024</v>
      </c>
      <c r="E149" s="392" t="n">
        <v>287872305</v>
      </c>
      <c r="F149" s="392" t="n">
        <v>290126117</v>
      </c>
      <c r="G149" s="392" t="n">
        <v>284000502</v>
      </c>
      <c r="H149" s="395" t="n">
        <f aca="false">IF(F149=0," ",IF(F149&gt;0,ROUND(G149/F149*100,1)))</f>
        <v>97.9</v>
      </c>
      <c r="I149" s="396"/>
      <c r="J149" s="384"/>
    </row>
    <row r="150" customFormat="false" ht="12.75" hidden="false" customHeight="false" outlineLevel="0" collapsed="false">
      <c r="A150" s="416" t="n">
        <v>527</v>
      </c>
      <c r="B150" s="421" t="s">
        <v>467</v>
      </c>
      <c r="C150" s="392" t="n">
        <v>8612163</v>
      </c>
      <c r="D150" s="392" t="n">
        <v>4707163</v>
      </c>
      <c r="E150" s="392" t="n">
        <v>18195292</v>
      </c>
      <c r="F150" s="392" t="n">
        <v>5585000</v>
      </c>
      <c r="G150" s="392" t="n">
        <v>22803000</v>
      </c>
      <c r="H150" s="395" t="n">
        <f aca="false">IF(F150=0," ",IF(F150&gt;0,ROUND(G150/F150*100,1)))</f>
        <v>408.3</v>
      </c>
      <c r="I150" s="396"/>
      <c r="J150" s="384"/>
    </row>
    <row r="151" customFormat="false" ht="25.5" hidden="false" customHeight="false" outlineLevel="0" collapsed="false">
      <c r="A151" s="391" t="n">
        <v>528</v>
      </c>
      <c r="B151" s="414" t="s">
        <v>468</v>
      </c>
      <c r="C151" s="392" t="n">
        <v>55990306</v>
      </c>
      <c r="D151" s="392" t="n">
        <v>39252030</v>
      </c>
      <c r="E151" s="392" t="n">
        <v>38349438</v>
      </c>
      <c r="F151" s="392" t="n">
        <v>29043000</v>
      </c>
      <c r="G151" s="392" t="n">
        <v>17574000</v>
      </c>
      <c r="H151" s="395" t="n">
        <f aca="false">IF(F151=0," ",IF(F151&gt;0,ROUND(G151/F151*100,1)))</f>
        <v>60.5</v>
      </c>
      <c r="I151" s="396"/>
      <c r="J151" s="384"/>
    </row>
    <row r="152" customFormat="false" ht="25.5" hidden="false" customHeight="false" outlineLevel="0" collapsed="false">
      <c r="A152" s="391" t="n">
        <v>529</v>
      </c>
      <c r="B152" s="414" t="s">
        <v>469</v>
      </c>
      <c r="C152" s="392" t="n">
        <v>614115</v>
      </c>
      <c r="D152" s="392" t="n">
        <v>0</v>
      </c>
      <c r="E152" s="392" t="n">
        <v>710415</v>
      </c>
      <c r="F152" s="392" t="n">
        <v>818750</v>
      </c>
      <c r="G152" s="392" t="n">
        <v>878000</v>
      </c>
      <c r="H152" s="395" t="n">
        <f aca="false">IF(F152=0," ",IF(F152&gt;0,ROUND(G152/F152*100,1)))</f>
        <v>107.2</v>
      </c>
      <c r="I152" s="396"/>
      <c r="J152" s="384"/>
    </row>
    <row r="153" customFormat="false" ht="15" hidden="false" customHeight="true" outlineLevel="0" collapsed="false">
      <c r="A153" s="398" t="s">
        <v>470</v>
      </c>
      <c r="B153" s="399" t="s">
        <v>471</v>
      </c>
      <c r="C153" s="400" t="n">
        <f aca="false">SUM(C147:C152)</f>
        <v>2121151252</v>
      </c>
      <c r="D153" s="400" t="n">
        <f aca="false">SUM(D147:D152)</f>
        <v>2112168911</v>
      </c>
      <c r="E153" s="400" t="n">
        <f aca="false">SUM(E147:E152)</f>
        <v>2331104483</v>
      </c>
      <c r="F153" s="400" t="n">
        <f aca="false">SUM(F147:F152)</f>
        <v>2145720187</v>
      </c>
      <c r="G153" s="400" t="n">
        <f aca="false">SUM(G147:G152)</f>
        <v>2469544107</v>
      </c>
      <c r="H153" s="401" t="n">
        <f aca="false">IF(F153=0," ",IF(F153&gt;0,ROUND(G153/F153*100,1)))</f>
        <v>115.1</v>
      </c>
      <c r="I153" s="402"/>
      <c r="J153" s="384"/>
    </row>
    <row r="154" customFormat="false" ht="12.75" hidden="false" customHeight="false" outlineLevel="0" collapsed="false">
      <c r="A154" s="391" t="n">
        <v>531</v>
      </c>
      <c r="B154" s="57" t="s">
        <v>472</v>
      </c>
      <c r="C154" s="392" t="n">
        <v>36083902966</v>
      </c>
      <c r="D154" s="392" t="n">
        <v>35514195039</v>
      </c>
      <c r="E154" s="392" t="n">
        <v>35151798497</v>
      </c>
      <c r="F154" s="392" t="n">
        <v>35277640992</v>
      </c>
      <c r="G154" s="392" t="n">
        <v>37212744243</v>
      </c>
      <c r="H154" s="395" t="n">
        <f aca="false">IF(F154=0," ",IF(F154&gt;0,ROUND(G154/F154*100,1)))</f>
        <v>105.5</v>
      </c>
      <c r="I154" s="396"/>
      <c r="J154" s="384"/>
    </row>
    <row r="155" customFormat="false" ht="25.5" hidden="false" customHeight="false" outlineLevel="0" collapsed="false">
      <c r="A155" s="397" t="n">
        <v>538</v>
      </c>
      <c r="B155" s="414" t="s">
        <v>473</v>
      </c>
      <c r="C155" s="392" t="n">
        <v>32841735</v>
      </c>
      <c r="D155" s="392" t="n">
        <v>19039512</v>
      </c>
      <c r="E155" s="392" t="n">
        <v>23319367</v>
      </c>
      <c r="F155" s="392" t="n">
        <v>17589000</v>
      </c>
      <c r="G155" s="392" t="n">
        <v>6608000</v>
      </c>
      <c r="H155" s="395" t="n">
        <f aca="false">IF(F155=0," ",IF(F155&gt;0,ROUND(G155/F155*100,1)))</f>
        <v>37.6</v>
      </c>
      <c r="I155" s="396"/>
      <c r="J155" s="384"/>
    </row>
    <row r="156" customFormat="false" ht="25.5" hidden="false" customHeight="false" outlineLevel="0" collapsed="false">
      <c r="A156" s="391" t="n">
        <v>539</v>
      </c>
      <c r="B156" s="414" t="s">
        <v>474</v>
      </c>
      <c r="C156" s="392" t="n">
        <v>81838655</v>
      </c>
      <c r="D156" s="392" t="n">
        <v>387924678</v>
      </c>
      <c r="E156" s="392" t="n">
        <v>346832205</v>
      </c>
      <c r="F156" s="392" t="n">
        <v>352591275</v>
      </c>
      <c r="G156" s="392" t="n">
        <v>334684267</v>
      </c>
      <c r="H156" s="395" t="n">
        <f aca="false">IF(F156=0," ",IF(F156&gt;0,ROUND(G156/F156*100,1)))</f>
        <v>94.9</v>
      </c>
      <c r="I156" s="396"/>
      <c r="J156" s="384"/>
    </row>
    <row r="157" customFormat="false" ht="18" hidden="false" customHeight="true" outlineLevel="0" collapsed="false">
      <c r="A157" s="398" t="s">
        <v>475</v>
      </c>
      <c r="B157" s="399" t="s">
        <v>472</v>
      </c>
      <c r="C157" s="400" t="n">
        <f aca="false">SUM(C154,C155:C156)</f>
        <v>36198583356</v>
      </c>
      <c r="D157" s="400" t="n">
        <f aca="false">SUM(D154,D155:D156)</f>
        <v>35921159229</v>
      </c>
      <c r="E157" s="400" t="n">
        <f aca="false">SUM(E154,E155:E156)</f>
        <v>35521950069</v>
      </c>
      <c r="F157" s="400" t="n">
        <f aca="false">SUM(F154,F155:F156)</f>
        <v>35647821267</v>
      </c>
      <c r="G157" s="400" t="n">
        <f aca="false">SUM(G154,G155:G156)</f>
        <v>37554036510</v>
      </c>
      <c r="H157" s="401" t="n">
        <f aca="false">IF(F157=0," ",IF(F157&gt;0,ROUND(G157/F157*100,1)))</f>
        <v>105.3</v>
      </c>
      <c r="I157" s="402"/>
      <c r="J157" s="384"/>
    </row>
    <row r="158" customFormat="false" ht="12.75" hidden="false" customHeight="false" outlineLevel="0" collapsed="false">
      <c r="A158" s="391" t="n">
        <v>541</v>
      </c>
      <c r="B158" s="57" t="s">
        <v>476</v>
      </c>
      <c r="C158" s="392" t="n">
        <v>138225116</v>
      </c>
      <c r="D158" s="392" t="n">
        <v>131019012</v>
      </c>
      <c r="E158" s="392" t="n">
        <v>137310483</v>
      </c>
      <c r="F158" s="392" t="n">
        <v>169466538</v>
      </c>
      <c r="G158" s="392" t="n">
        <v>167425239</v>
      </c>
      <c r="H158" s="395" t="n">
        <f aca="false">IF(F158=0," ",IF(F158&gt;0,ROUND(G158/F158*100,1)))</f>
        <v>98.8</v>
      </c>
      <c r="I158" s="396"/>
      <c r="J158" s="384"/>
    </row>
    <row r="159" customFormat="false" ht="12.75" hidden="false" customHeight="false" outlineLevel="0" collapsed="false">
      <c r="A159" s="391" t="n">
        <v>542</v>
      </c>
      <c r="B159" s="57" t="s">
        <v>477</v>
      </c>
      <c r="C159" s="392" t="n">
        <v>9535507721</v>
      </c>
      <c r="D159" s="392" t="n">
        <v>9320418827</v>
      </c>
      <c r="E159" s="392" t="n">
        <v>9756429520</v>
      </c>
      <c r="F159" s="392" t="n">
        <v>9852570135</v>
      </c>
      <c r="G159" s="392" t="n">
        <v>10150445787</v>
      </c>
      <c r="H159" s="395" t="n">
        <f aca="false">IF(F159=0," ",IF(F159&gt;0,ROUND(G159/F159*100,1)))</f>
        <v>103</v>
      </c>
      <c r="I159" s="396"/>
      <c r="J159" s="384"/>
    </row>
    <row r="160" customFormat="false" ht="12.75" hidden="false" customHeight="false" outlineLevel="0" collapsed="false">
      <c r="A160" s="391" t="n">
        <v>543</v>
      </c>
      <c r="B160" s="57" t="s">
        <v>478</v>
      </c>
      <c r="C160" s="392" t="n">
        <v>1980215680</v>
      </c>
      <c r="D160" s="392" t="n">
        <v>2129526994</v>
      </c>
      <c r="E160" s="392" t="n">
        <v>2298931960</v>
      </c>
      <c r="F160" s="392" t="n">
        <v>2362539824</v>
      </c>
      <c r="G160" s="392" t="n">
        <v>2511917070</v>
      </c>
      <c r="H160" s="395" t="n">
        <f aca="false">IF(F160=0," ",IF(F160&gt;0,ROUND(G160/F160*100,1)))</f>
        <v>106.3</v>
      </c>
      <c r="I160" s="396"/>
      <c r="J160" s="384"/>
    </row>
    <row r="161" customFormat="false" ht="12.75" hidden="false" customHeight="false" outlineLevel="0" collapsed="false">
      <c r="A161" s="391" t="n">
        <v>544</v>
      </c>
      <c r="B161" s="57" t="s">
        <v>479</v>
      </c>
      <c r="C161" s="392" t="n">
        <v>6373288754</v>
      </c>
      <c r="D161" s="392" t="n">
        <v>6612450277</v>
      </c>
      <c r="E161" s="392" t="n">
        <v>6707418000</v>
      </c>
      <c r="F161" s="392" t="n">
        <v>6850724200</v>
      </c>
      <c r="G161" s="392" t="n">
        <v>7089686608</v>
      </c>
      <c r="H161" s="395" t="n">
        <f aca="false">IF(F161=0," ",IF(F161&gt;0,ROUND(G161/F161*100,1)))</f>
        <v>103.5</v>
      </c>
      <c r="I161" s="396"/>
      <c r="J161" s="384"/>
    </row>
    <row r="162" customFormat="false" ht="12.75" hidden="false" customHeight="false" outlineLevel="0" collapsed="false">
      <c r="A162" s="391" t="n">
        <v>545</v>
      </c>
      <c r="B162" s="57" t="s">
        <v>480</v>
      </c>
      <c r="C162" s="392" t="n">
        <v>219018425</v>
      </c>
      <c r="D162" s="392" t="n">
        <v>223532312</v>
      </c>
      <c r="E162" s="392" t="n">
        <v>228955907</v>
      </c>
      <c r="F162" s="392" t="n">
        <v>240176412</v>
      </c>
      <c r="G162" s="392" t="n">
        <v>233448693</v>
      </c>
      <c r="H162" s="395" t="n">
        <f aca="false">IF(F162=0," ",IF(F162&gt;0,ROUND(G162/F162*100,1)))</f>
        <v>97.2</v>
      </c>
      <c r="I162" s="396"/>
      <c r="J162" s="384"/>
    </row>
    <row r="163" customFormat="false" ht="12.75" hidden="false" customHeight="false" outlineLevel="0" collapsed="false">
      <c r="A163" s="391" t="n">
        <v>546</v>
      </c>
      <c r="B163" s="57" t="s">
        <v>481</v>
      </c>
      <c r="C163" s="392" t="n">
        <v>772593312</v>
      </c>
      <c r="D163" s="392" t="n">
        <v>859499466</v>
      </c>
      <c r="E163" s="392" t="n">
        <v>812953247</v>
      </c>
      <c r="F163" s="392" t="n">
        <v>1438609563</v>
      </c>
      <c r="G163" s="392" t="n">
        <v>1733344866</v>
      </c>
      <c r="H163" s="395" t="n">
        <f aca="false">IF(F163=0," ",IF(F163&gt;0,ROUND(G163/F163*100,1)))</f>
        <v>120.5</v>
      </c>
      <c r="I163" s="396"/>
      <c r="J163" s="384"/>
    </row>
    <row r="164" customFormat="false" ht="12.75" hidden="false" customHeight="false" outlineLevel="0" collapsed="false">
      <c r="A164" s="391" t="n">
        <v>547</v>
      </c>
      <c r="B164" s="57" t="s">
        <v>482</v>
      </c>
      <c r="C164" s="392" t="n">
        <v>79292019</v>
      </c>
      <c r="D164" s="392" t="n">
        <v>99367897</v>
      </c>
      <c r="E164" s="392" t="n">
        <v>105528044</v>
      </c>
      <c r="F164" s="392" t="n">
        <v>116563939</v>
      </c>
      <c r="G164" s="392" t="n">
        <v>145053507</v>
      </c>
      <c r="H164" s="395" t="n">
        <f aca="false">IF(F164=0," ",IF(F164&gt;0,ROUND(G164/F164*100,1)))</f>
        <v>124.4</v>
      </c>
      <c r="I164" s="396"/>
      <c r="J164" s="384"/>
    </row>
    <row r="165" customFormat="false" ht="12.75" hidden="false" customHeight="false" outlineLevel="0" collapsed="false">
      <c r="A165" s="391" t="n">
        <v>548</v>
      </c>
      <c r="B165" s="57" t="s">
        <v>483</v>
      </c>
      <c r="C165" s="392" t="n">
        <v>12416867</v>
      </c>
      <c r="D165" s="392" t="n">
        <v>6393356</v>
      </c>
      <c r="E165" s="392" t="n">
        <v>6786844</v>
      </c>
      <c r="F165" s="392" t="n">
        <v>0</v>
      </c>
      <c r="G165" s="392" t="n">
        <v>0</v>
      </c>
      <c r="H165" s="395" t="str">
        <f aca="false">IF(F165=0," ",IF(F165&gt;0,ROUND(G165/F165*100,1)))</f>
        <v> </v>
      </c>
      <c r="I165" s="396"/>
      <c r="J165" s="384"/>
    </row>
    <row r="166" customFormat="false" ht="12.75" hidden="false" customHeight="false" outlineLevel="0" collapsed="false">
      <c r="A166" s="391" t="n">
        <v>549</v>
      </c>
      <c r="B166" s="57" t="s">
        <v>484</v>
      </c>
      <c r="C166" s="392" t="n">
        <v>77747674</v>
      </c>
      <c r="D166" s="392" t="n">
        <v>78605161</v>
      </c>
      <c r="E166" s="392" t="n">
        <v>86891222</v>
      </c>
      <c r="F166" s="392" t="n">
        <v>95698737</v>
      </c>
      <c r="G166" s="392" t="n">
        <v>89812790</v>
      </c>
      <c r="H166" s="395" t="n">
        <f aca="false">IF(F166=0," ",IF(F166&gt;0,ROUND(G166/F166*100,1)))</f>
        <v>93.8</v>
      </c>
      <c r="I166" s="396"/>
      <c r="J166" s="384"/>
    </row>
    <row r="167" customFormat="false" ht="16.5" hidden="false" customHeight="true" outlineLevel="0" collapsed="false">
      <c r="A167" s="398" t="s">
        <v>485</v>
      </c>
      <c r="B167" s="399" t="s">
        <v>486</v>
      </c>
      <c r="C167" s="400" t="n">
        <f aca="false">SUM(C158:C166)</f>
        <v>19188305568</v>
      </c>
      <c r="D167" s="400" t="n">
        <f aca="false">SUM(D158:D166)</f>
        <v>19460813302</v>
      </c>
      <c r="E167" s="400" t="n">
        <f aca="false">SUM(E158:E166)</f>
        <v>20141205227</v>
      </c>
      <c r="F167" s="400" t="n">
        <f aca="false">SUM(F158:F166)</f>
        <v>21126349348</v>
      </c>
      <c r="G167" s="400" t="n">
        <f aca="false">SUM(G158:G166)</f>
        <v>22121134560</v>
      </c>
      <c r="H167" s="401" t="n">
        <f aca="false">IF(F167=0," ",IF(F167&gt;0,ROUND(G167/F167*100,1)))</f>
        <v>104.7</v>
      </c>
      <c r="I167" s="402"/>
      <c r="J167" s="384"/>
    </row>
    <row r="168" customFormat="false" ht="19.5" hidden="false" customHeight="true" outlineLevel="0" collapsed="false">
      <c r="A168" s="397" t="n">
        <v>551</v>
      </c>
      <c r="B168" s="57" t="s">
        <v>487</v>
      </c>
      <c r="C168" s="392" t="n">
        <v>6766252814</v>
      </c>
      <c r="D168" s="392" t="n">
        <v>6523657765</v>
      </c>
      <c r="E168" s="392" t="n">
        <v>7716263684</v>
      </c>
      <c r="F168" s="392" t="n">
        <v>6362546577</v>
      </c>
      <c r="G168" s="392" t="n">
        <v>6575073310</v>
      </c>
      <c r="H168" s="395" t="n">
        <f aca="false">IF(F168=0," ",IF(F168&gt;0,ROUND(G168/F168*100,1)))</f>
        <v>103.3</v>
      </c>
      <c r="I168" s="396"/>
      <c r="J168" s="384"/>
    </row>
    <row r="169" customFormat="false" ht="28.5" hidden="false" customHeight="true" outlineLevel="0" collapsed="false">
      <c r="A169" s="397" t="n">
        <v>552</v>
      </c>
      <c r="B169" s="57" t="s">
        <v>488</v>
      </c>
      <c r="C169" s="392" t="n">
        <v>0</v>
      </c>
      <c r="D169" s="392" t="n">
        <v>2871000</v>
      </c>
      <c r="E169" s="392" t="n">
        <v>0</v>
      </c>
      <c r="F169" s="392" t="n">
        <v>100000000</v>
      </c>
      <c r="G169" s="392" t="n">
        <v>60000000</v>
      </c>
      <c r="H169" s="395" t="n">
        <f aca="false">IF(F169=0," ",IF(F169&gt;0,ROUND(G169/F169*100,1)))</f>
        <v>60</v>
      </c>
      <c r="I169" s="396"/>
      <c r="J169" s="384"/>
    </row>
    <row r="170" customFormat="false" ht="25.5" hidden="false" customHeight="false" outlineLevel="0" collapsed="false">
      <c r="A170" s="397" t="n">
        <v>556</v>
      </c>
      <c r="B170" s="57" t="s">
        <v>489</v>
      </c>
      <c r="C170" s="392" t="n">
        <v>248449402</v>
      </c>
      <c r="D170" s="392" t="n">
        <v>303654337</v>
      </c>
      <c r="E170" s="392" t="n">
        <v>417357370</v>
      </c>
      <c r="F170" s="392" t="n">
        <v>400199929</v>
      </c>
      <c r="G170" s="392" t="n">
        <v>436409480</v>
      </c>
      <c r="H170" s="395" t="n">
        <f aca="false">IF(F170=0," ",IF(F170&gt;0,ROUND(G170/F170*100,1)))</f>
        <v>109</v>
      </c>
      <c r="I170" s="396"/>
      <c r="J170" s="384"/>
    </row>
    <row r="171" customFormat="false" ht="25.5" hidden="false" customHeight="false" outlineLevel="0" collapsed="false">
      <c r="A171" s="397" t="n">
        <v>558</v>
      </c>
      <c r="B171" s="57" t="s">
        <v>490</v>
      </c>
      <c r="C171" s="392" t="n">
        <v>1524772</v>
      </c>
      <c r="D171" s="392" t="n">
        <v>9326404</v>
      </c>
      <c r="E171" s="392" t="n">
        <v>6245624</v>
      </c>
      <c r="F171" s="392" t="n">
        <v>5381000</v>
      </c>
      <c r="G171" s="392" t="n">
        <v>1352000</v>
      </c>
      <c r="H171" s="395" t="n">
        <f aca="false">IF(F171=0," ",IF(F171&gt;0,ROUND(G171/F171*100,1)))</f>
        <v>25.1</v>
      </c>
      <c r="I171" s="396"/>
      <c r="J171" s="384"/>
    </row>
    <row r="172" customFormat="false" ht="25.5" hidden="false" customHeight="false" outlineLevel="0" collapsed="false">
      <c r="A172" s="397" t="n">
        <v>559</v>
      </c>
      <c r="B172" s="57" t="s">
        <v>491</v>
      </c>
      <c r="C172" s="392" t="n">
        <v>1141000</v>
      </c>
      <c r="D172" s="392" t="n">
        <v>1134000</v>
      </c>
      <c r="E172" s="392" t="n">
        <v>1170081</v>
      </c>
      <c r="F172" s="392" t="n">
        <v>0</v>
      </c>
      <c r="G172" s="392" t="n">
        <v>0</v>
      </c>
      <c r="H172" s="395" t="str">
        <f aca="false">IF(F172=0," ",IF(F172&gt;0,ROUND(G172/F172*100,1)))</f>
        <v> </v>
      </c>
      <c r="I172" s="396"/>
      <c r="J172" s="384"/>
    </row>
    <row r="173" customFormat="false" ht="27.75" hidden="false" customHeight="true" outlineLevel="0" collapsed="false">
      <c r="A173" s="398" t="s">
        <v>492</v>
      </c>
      <c r="B173" s="399" t="s">
        <v>493</v>
      </c>
      <c r="C173" s="400" t="n">
        <f aca="false">SUM(C168:C172)</f>
        <v>7017367988</v>
      </c>
      <c r="D173" s="400" t="n">
        <f aca="false">SUM(D168:D172)</f>
        <v>6840643506</v>
      </c>
      <c r="E173" s="400" t="n">
        <f aca="false">SUM(E168:E172)</f>
        <v>8141036759</v>
      </c>
      <c r="F173" s="400" t="n">
        <f aca="false">SUM(F168:F172)</f>
        <v>6868127506</v>
      </c>
      <c r="G173" s="400" t="n">
        <f aca="false">SUM(G168:G172)</f>
        <v>7072834790</v>
      </c>
      <c r="H173" s="401" t="n">
        <f aca="false">IF(F173=0," ",IF(F173&gt;0,ROUND(G173/F173*100,1)))</f>
        <v>103</v>
      </c>
      <c r="I173" s="402"/>
      <c r="J173" s="384"/>
    </row>
    <row r="174" customFormat="false" ht="28.5" hidden="false" customHeight="true" outlineLevel="0" collapsed="false">
      <c r="A174" s="398" t="s">
        <v>494</v>
      </c>
      <c r="B174" s="422" t="s">
        <v>495</v>
      </c>
      <c r="C174" s="400" t="n">
        <f aca="false">SUM(C173,C167,C157,C153,C146)</f>
        <v>101089463554</v>
      </c>
      <c r="D174" s="400" t="n">
        <f aca="false">SUM(D173,D167,D157,D153,D146)</f>
        <v>98126779013</v>
      </c>
      <c r="E174" s="400" t="n">
        <f aca="false">SUM(E173,E167,E157,E153,E146)</f>
        <v>98150572785</v>
      </c>
      <c r="F174" s="400" t="n">
        <f aca="false">SUM(F173,F167,F157,F153,F146)</f>
        <v>98770759911</v>
      </c>
      <c r="G174" s="400" t="n">
        <f aca="false">SUM(G173,G167,G157,G153,G146)</f>
        <v>103670774200</v>
      </c>
      <c r="H174" s="401" t="n">
        <f aca="false">IF(F174=0," ",IF(F174&gt;0,ROUND(G174/F174*100,1)))</f>
        <v>105</v>
      </c>
      <c r="I174" s="402"/>
      <c r="J174" s="384"/>
    </row>
    <row r="175" customFormat="false" ht="12.75" hidden="false" customHeight="false" outlineLevel="0" collapsed="false">
      <c r="A175" s="391" t="n">
        <v>611</v>
      </c>
      <c r="B175" s="57" t="s">
        <v>496</v>
      </c>
      <c r="C175" s="392" t="n">
        <v>1638507592</v>
      </c>
      <c r="D175" s="392" t="n">
        <v>2143626570</v>
      </c>
      <c r="E175" s="392" t="n">
        <v>2465486305</v>
      </c>
      <c r="F175" s="392" t="n">
        <v>2773959010</v>
      </c>
      <c r="G175" s="392" t="n">
        <v>1703155749</v>
      </c>
      <c r="H175" s="395" t="n">
        <f aca="false">IF(F175=0," ",IF(F175&gt;0,ROUND(G175/F175*100,1)))</f>
        <v>61.4</v>
      </c>
      <c r="I175" s="396"/>
      <c r="J175" s="384"/>
    </row>
    <row r="176" customFormat="false" ht="12.75" hidden="false" customHeight="false" outlineLevel="0" collapsed="false">
      <c r="A176" s="391" t="n">
        <v>612</v>
      </c>
      <c r="B176" s="57" t="s">
        <v>497</v>
      </c>
      <c r="C176" s="392" t="n">
        <v>86390165</v>
      </c>
      <c r="D176" s="392" t="n">
        <v>89450564</v>
      </c>
      <c r="E176" s="392" t="n">
        <v>93011660</v>
      </c>
      <c r="F176" s="392" t="n">
        <v>105025548</v>
      </c>
      <c r="G176" s="392" t="n">
        <v>108245696</v>
      </c>
      <c r="H176" s="395" t="n">
        <f aca="false">IF(F176=0," ",IF(F176&gt;0,ROUND(G176/F176*100,1)))</f>
        <v>103.1</v>
      </c>
      <c r="I176" s="396"/>
      <c r="J176" s="384"/>
    </row>
    <row r="177" customFormat="false" ht="12.75" hidden="false" customHeight="false" outlineLevel="0" collapsed="false">
      <c r="A177" s="391" t="n">
        <v>613</v>
      </c>
      <c r="B177" s="57" t="s">
        <v>498</v>
      </c>
      <c r="C177" s="392" t="n">
        <v>501356229</v>
      </c>
      <c r="D177" s="392" t="n">
        <v>468618590</v>
      </c>
      <c r="E177" s="392" t="n">
        <v>463881282</v>
      </c>
      <c r="F177" s="392" t="n">
        <v>500393182</v>
      </c>
      <c r="G177" s="392" t="n">
        <v>507428172</v>
      </c>
      <c r="H177" s="395" t="n">
        <f aca="false">IF(F177=0," ",IF(F177&gt;0,ROUND(G177/F177*100,1)))</f>
        <v>101.4</v>
      </c>
      <c r="I177" s="396"/>
      <c r="J177" s="384"/>
    </row>
    <row r="178" customFormat="false" ht="25.5" hidden="false" customHeight="false" outlineLevel="0" collapsed="false">
      <c r="A178" s="391" t="n">
        <v>614</v>
      </c>
      <c r="B178" s="57" t="s">
        <v>499</v>
      </c>
      <c r="C178" s="423" t="n">
        <v>55012313305</v>
      </c>
      <c r="D178" s="423" t="n">
        <v>54235952732</v>
      </c>
      <c r="E178" s="423" t="n">
        <v>57748814409</v>
      </c>
      <c r="F178" s="423" t="n">
        <v>55024505477</v>
      </c>
      <c r="G178" s="392" t="n">
        <v>59075571881</v>
      </c>
      <c r="H178" s="395" t="n">
        <f aca="false">IF(F178=0," ",IF(F178&gt;0,ROUND(G178/F178*100,1)))</f>
        <v>107.4</v>
      </c>
      <c r="I178" s="396"/>
      <c r="J178" s="384"/>
    </row>
    <row r="179" customFormat="false" ht="25.5" hidden="false" customHeight="false" outlineLevel="0" collapsed="false">
      <c r="A179" s="391" t="n">
        <v>615</v>
      </c>
      <c r="B179" s="57" t="s">
        <v>500</v>
      </c>
      <c r="C179" s="392" t="n">
        <v>3770542733</v>
      </c>
      <c r="D179" s="392" t="n">
        <v>3661368057</v>
      </c>
      <c r="E179" s="392" t="n">
        <v>3702782314</v>
      </c>
      <c r="F179" s="392" t="n">
        <v>3694404697</v>
      </c>
      <c r="G179" s="392" t="n">
        <v>3921997956</v>
      </c>
      <c r="H179" s="395" t="n">
        <f aca="false">IF(F179=0," ",IF(F179&gt;0,ROUND(G179/F179*100,1)))</f>
        <v>106.2</v>
      </c>
      <c r="I179" s="396"/>
      <c r="J179" s="384"/>
    </row>
    <row r="180" customFormat="false" ht="12.75" hidden="false" customHeight="false" outlineLevel="0" collapsed="false">
      <c r="A180" s="391" t="n">
        <v>617</v>
      </c>
      <c r="B180" s="57" t="s">
        <v>501</v>
      </c>
      <c r="C180" s="392" t="n">
        <v>24845000</v>
      </c>
      <c r="D180" s="392" t="n">
        <v>12295000</v>
      </c>
      <c r="E180" s="392" t="n">
        <v>33775832</v>
      </c>
      <c r="F180" s="392" t="n">
        <v>400000000</v>
      </c>
      <c r="G180" s="392" t="n">
        <v>440000000</v>
      </c>
      <c r="H180" s="395" t="n">
        <f aca="false">IF(F180=0," ",IF(F180&gt;0,ROUND(G180/F180*100,1)))</f>
        <v>110</v>
      </c>
      <c r="I180" s="396"/>
      <c r="J180" s="384"/>
    </row>
    <row r="181" customFormat="false" ht="12.75" hidden="false" customHeight="false" outlineLevel="0" collapsed="false">
      <c r="A181" s="391" t="n">
        <v>618</v>
      </c>
      <c r="B181" s="57" t="s">
        <v>502</v>
      </c>
      <c r="C181" s="392" t="n">
        <v>386154891</v>
      </c>
      <c r="D181" s="392" t="n">
        <v>484590429</v>
      </c>
      <c r="E181" s="392" t="n">
        <v>544501959</v>
      </c>
      <c r="F181" s="392" t="n">
        <v>602201000</v>
      </c>
      <c r="G181" s="392" t="n">
        <v>374097000</v>
      </c>
      <c r="H181" s="395" t="n">
        <f aca="false">IF(F181=0," ",IF(F181&gt;0,ROUND(G181/F181*100,1)))</f>
        <v>62.1</v>
      </c>
      <c r="I181" s="396"/>
      <c r="J181" s="384"/>
    </row>
    <row r="182" customFormat="false" ht="12.75" hidden="false" customHeight="false" outlineLevel="0" collapsed="false">
      <c r="A182" s="391" t="n">
        <v>619</v>
      </c>
      <c r="B182" s="57" t="s">
        <v>503</v>
      </c>
      <c r="C182" s="392" t="n">
        <v>491453750</v>
      </c>
      <c r="D182" s="392" t="n">
        <v>494836667</v>
      </c>
      <c r="E182" s="392" t="n">
        <v>954270119</v>
      </c>
      <c r="F182" s="392" t="n">
        <v>700530000</v>
      </c>
      <c r="G182" s="392" t="n">
        <v>496530000</v>
      </c>
      <c r="H182" s="395" t="n">
        <f aca="false">IF(F182=0," ",IF(F182&gt;0,ROUND(G182/F182*100,1)))</f>
        <v>70.9</v>
      </c>
      <c r="I182" s="396"/>
      <c r="J182" s="384"/>
    </row>
    <row r="183" customFormat="false" ht="26.25" hidden="false" customHeight="true" outlineLevel="0" collapsed="false">
      <c r="A183" s="398" t="s">
        <v>504</v>
      </c>
      <c r="B183" s="399" t="s">
        <v>505</v>
      </c>
      <c r="C183" s="400" t="n">
        <f aca="false">SUM(C175:C182)</f>
        <v>61911563665</v>
      </c>
      <c r="D183" s="400" t="n">
        <f aca="false">SUM(D175:D182)</f>
        <v>61590738609</v>
      </c>
      <c r="E183" s="400" t="n">
        <f aca="false">SUM(E175:E182)</f>
        <v>66006523880</v>
      </c>
      <c r="F183" s="400" t="n">
        <f aca="false">SUM(F175:F182)</f>
        <v>63801018914</v>
      </c>
      <c r="G183" s="400" t="n">
        <f aca="false">SUM(G175:G182)</f>
        <v>66627026454</v>
      </c>
      <c r="H183" s="401" t="n">
        <f aca="false">IF(F183=0," ",IF(F183&gt;0,ROUND(G183/F183*100,1)))</f>
        <v>104.4</v>
      </c>
      <c r="I183" s="402"/>
      <c r="J183" s="384"/>
    </row>
    <row r="184" customFormat="false" ht="12.75" hidden="false" customHeight="false" outlineLevel="0" collapsed="false">
      <c r="A184" s="391" t="n">
        <v>621</v>
      </c>
      <c r="B184" s="57" t="s">
        <v>506</v>
      </c>
      <c r="C184" s="392" t="n">
        <v>852378104</v>
      </c>
      <c r="D184" s="392" t="n">
        <v>799034323</v>
      </c>
      <c r="E184" s="392" t="n">
        <v>851883674</v>
      </c>
      <c r="F184" s="392" t="n">
        <v>845277517</v>
      </c>
      <c r="G184" s="392" t="n">
        <v>841954741</v>
      </c>
      <c r="H184" s="395" t="n">
        <f aca="false">IF(F184=0," ",IF(F184&gt;0,ROUND(G184/F184*100,1)))</f>
        <v>99.6</v>
      </c>
      <c r="I184" s="396"/>
      <c r="J184" s="384"/>
    </row>
    <row r="185" customFormat="false" ht="25.5" hidden="false" customHeight="false" outlineLevel="0" collapsed="false">
      <c r="A185" s="391" t="n">
        <v>622</v>
      </c>
      <c r="B185" s="57" t="s">
        <v>507</v>
      </c>
      <c r="C185" s="392" t="n">
        <v>2579903666</v>
      </c>
      <c r="D185" s="392" t="n">
        <v>2601967831</v>
      </c>
      <c r="E185" s="392" t="n">
        <v>2991682937</v>
      </c>
      <c r="F185" s="392" t="n">
        <v>2617221422</v>
      </c>
      <c r="G185" s="392" t="n">
        <v>2876760578</v>
      </c>
      <c r="H185" s="395" t="n">
        <f aca="false">IF(F185=0," ",IF(F185&gt;0,ROUND(G185/F185*100,1)))</f>
        <v>109.9</v>
      </c>
      <c r="I185" s="396"/>
      <c r="J185" s="384"/>
    </row>
    <row r="186" customFormat="false" ht="34.5" hidden="false" customHeight="true" outlineLevel="0" collapsed="false">
      <c r="A186" s="398" t="s">
        <v>508</v>
      </c>
      <c r="B186" s="399" t="s">
        <v>509</v>
      </c>
      <c r="C186" s="400" t="n">
        <f aca="false">SUM(C184:C185)</f>
        <v>3432281770</v>
      </c>
      <c r="D186" s="400" t="n">
        <f aca="false">SUM(D184:D185)</f>
        <v>3401002154</v>
      </c>
      <c r="E186" s="400" t="n">
        <f aca="false">SUM(E184:E185)</f>
        <v>3843566611</v>
      </c>
      <c r="F186" s="400" t="n">
        <f aca="false">SUM(F184:F185)</f>
        <v>3462498939</v>
      </c>
      <c r="G186" s="400" t="n">
        <f aca="false">SUM(G184:G185)</f>
        <v>3718715319</v>
      </c>
      <c r="H186" s="401" t="n">
        <f aca="false">IF(F186=0," ",IF(F186&gt;0,ROUND(G186/F186*100,1)))</f>
        <v>107.4</v>
      </c>
      <c r="I186" s="402"/>
      <c r="J186" s="384"/>
    </row>
    <row r="187" customFormat="false" ht="12.75" hidden="false" customHeight="false" outlineLevel="0" collapsed="false">
      <c r="A187" s="391" t="n">
        <v>631</v>
      </c>
      <c r="B187" s="57" t="s">
        <v>510</v>
      </c>
      <c r="C187" s="392" t="n">
        <v>55758378930</v>
      </c>
      <c r="D187" s="392" t="n">
        <v>57218573619</v>
      </c>
      <c r="E187" s="392" t="n">
        <v>58027758672</v>
      </c>
      <c r="F187" s="392" t="n">
        <v>66015028900</v>
      </c>
      <c r="G187" s="392" t="n">
        <v>66017390245</v>
      </c>
      <c r="H187" s="395" t="n">
        <f aca="false">IF(F187=0," ",IF(F187&gt;0,ROUND(G187/F187*100,1)))</f>
        <v>100</v>
      </c>
      <c r="I187" s="396"/>
      <c r="J187" s="384"/>
    </row>
    <row r="188" customFormat="false" ht="12.75" hidden="false" customHeight="false" outlineLevel="0" collapsed="false">
      <c r="A188" s="391" t="n">
        <v>632</v>
      </c>
      <c r="B188" s="57" t="s">
        <v>511</v>
      </c>
      <c r="C188" s="392" t="n">
        <v>37159419</v>
      </c>
      <c r="D188" s="392" t="n">
        <v>46963354</v>
      </c>
      <c r="E188" s="392" t="n">
        <v>41979996</v>
      </c>
      <c r="F188" s="392" t="n">
        <v>69840000</v>
      </c>
      <c r="G188" s="392" t="n">
        <v>75000000</v>
      </c>
      <c r="H188" s="395" t="n">
        <f aca="false">IF(F188=0," ",IF(F188&gt;0,ROUND(G188/F188*100,1)))</f>
        <v>107.4</v>
      </c>
      <c r="I188" s="396"/>
      <c r="J188" s="384"/>
    </row>
    <row r="189" customFormat="false" ht="25.5" hidden="false" customHeight="false" outlineLevel="0" collapsed="false">
      <c r="A189" s="391" t="n">
        <v>633</v>
      </c>
      <c r="B189" s="57" t="s">
        <v>512</v>
      </c>
      <c r="C189" s="392" t="n">
        <v>0</v>
      </c>
      <c r="D189" s="392" t="n">
        <v>0</v>
      </c>
      <c r="E189" s="392" t="n">
        <v>0</v>
      </c>
      <c r="F189" s="392" t="n">
        <v>0</v>
      </c>
      <c r="G189" s="392" t="n">
        <v>0</v>
      </c>
      <c r="H189" s="395" t="str">
        <f aca="false">IF(F189=0," ",IF(F189&gt;0,ROUND(G189/F189*100,1)))</f>
        <v> </v>
      </c>
      <c r="I189" s="396"/>
      <c r="J189" s="384"/>
    </row>
    <row r="190" customFormat="false" ht="12.75" hidden="false" customHeight="false" outlineLevel="0" collapsed="false">
      <c r="A190" s="391" t="n">
        <v>639</v>
      </c>
      <c r="B190" s="57" t="s">
        <v>513</v>
      </c>
      <c r="C190" s="392" t="n">
        <v>177571105</v>
      </c>
      <c r="D190" s="392" t="n">
        <v>213961485</v>
      </c>
      <c r="E190" s="392" t="n">
        <v>212291842</v>
      </c>
      <c r="F190" s="392" t="n">
        <v>138809000</v>
      </c>
      <c r="G190" s="392" t="n">
        <v>157840000</v>
      </c>
      <c r="H190" s="395" t="n">
        <f aca="false">IF(F190=0," ",IF(F190&gt;0,ROUND(G190/F190*100,1)))</f>
        <v>113.7</v>
      </c>
      <c r="I190" s="396"/>
      <c r="J190" s="384"/>
    </row>
    <row r="191" customFormat="false" ht="17.25" hidden="false" customHeight="true" outlineLevel="0" collapsed="false">
      <c r="A191" s="398" t="s">
        <v>514</v>
      </c>
      <c r="B191" s="399" t="s">
        <v>515</v>
      </c>
      <c r="C191" s="400" t="n">
        <f aca="false">SUM(C187:C190)</f>
        <v>55973109454</v>
      </c>
      <c r="D191" s="400" t="n">
        <f aca="false">SUM(D187:D190)</f>
        <v>57479498458</v>
      </c>
      <c r="E191" s="400" t="n">
        <f aca="false">SUM(E187:E190)</f>
        <v>58282030510</v>
      </c>
      <c r="F191" s="400" t="n">
        <f aca="false">SUM(F187:F190)</f>
        <v>66223677900</v>
      </c>
      <c r="G191" s="400" t="n">
        <f aca="false">SUM(G187:G190)</f>
        <v>66250230245</v>
      </c>
      <c r="H191" s="401" t="n">
        <f aca="false">IF(F191=0," ",IF(F191&gt;0,ROUND(G191/F191*100,1)))</f>
        <v>100</v>
      </c>
      <c r="I191" s="402"/>
      <c r="J191" s="384"/>
    </row>
    <row r="192" customFormat="false" ht="12.75" hidden="false" customHeight="false" outlineLevel="0" collapsed="false">
      <c r="A192" s="391" t="n">
        <v>640</v>
      </c>
      <c r="B192" s="57" t="s">
        <v>516</v>
      </c>
      <c r="C192" s="423" t="n">
        <v>12030720538</v>
      </c>
      <c r="D192" s="423" t="n">
        <f aca="false">11493949175-2</f>
        <v>11493949173</v>
      </c>
      <c r="E192" s="423" t="n">
        <v>11144244396</v>
      </c>
      <c r="F192" s="423" t="n">
        <v>22768877052</v>
      </c>
      <c r="G192" s="392" t="n">
        <v>14836077241</v>
      </c>
      <c r="H192" s="395" t="n">
        <f aca="false">IF(F192=0," ",IF(F192&gt;0,ROUND(G192/F192*100,1)))</f>
        <v>65.2</v>
      </c>
      <c r="I192" s="396"/>
      <c r="J192" s="384"/>
    </row>
    <row r="193" customFormat="false" ht="17.25" hidden="false" customHeight="true" outlineLevel="0" collapsed="false">
      <c r="A193" s="398" t="s">
        <v>517</v>
      </c>
      <c r="B193" s="399" t="s">
        <v>516</v>
      </c>
      <c r="C193" s="400" t="n">
        <f aca="false">C192</f>
        <v>12030720538</v>
      </c>
      <c r="D193" s="400" t="n">
        <f aca="false">D192</f>
        <v>11493949173</v>
      </c>
      <c r="E193" s="400" t="n">
        <f aca="false">E192</f>
        <v>11144244396</v>
      </c>
      <c r="F193" s="400" t="n">
        <f aca="false">F192</f>
        <v>22768877052</v>
      </c>
      <c r="G193" s="400" t="n">
        <f aca="false">G192</f>
        <v>14836077241</v>
      </c>
      <c r="H193" s="401" t="n">
        <f aca="false">IF(F193=0," ",IF(F193&gt;0,ROUND(G193/F193*100,1)))</f>
        <v>65.2</v>
      </c>
      <c r="I193" s="402"/>
      <c r="J193" s="384"/>
    </row>
    <row r="194" customFormat="false" ht="27" hidden="false" customHeight="true" outlineLevel="0" collapsed="false">
      <c r="A194" s="398" t="s">
        <v>518</v>
      </c>
      <c r="B194" s="399" t="s">
        <v>519</v>
      </c>
      <c r="C194" s="400" t="n">
        <f aca="false">SUM(C191,C186,C183,C193)</f>
        <v>133347675427</v>
      </c>
      <c r="D194" s="400" t="n">
        <f aca="false">SUM(D191,D186,D183,D193)</f>
        <v>133965188394</v>
      </c>
      <c r="E194" s="400" t="n">
        <f aca="false">SUM(E191,E186,E183,E193)</f>
        <v>139276365397</v>
      </c>
      <c r="F194" s="400" t="n">
        <f aca="false">SUM(F191,F186,F183,F193)</f>
        <v>156256072805</v>
      </c>
      <c r="G194" s="400" t="n">
        <f aca="false">SUM(G191,G186,G183,G193)</f>
        <v>151432049259</v>
      </c>
      <c r="H194" s="401" t="n">
        <f aca="false">IF(F194=0," ",IF(F194&gt;0,ROUND(G194/F194*100,1)))</f>
        <v>96.9</v>
      </c>
      <c r="I194" s="402"/>
      <c r="J194" s="384"/>
    </row>
    <row r="195" customFormat="false" ht="35.25" hidden="false" customHeight="true" outlineLevel="0" collapsed="false">
      <c r="A195" s="424"/>
      <c r="B195" s="425" t="s">
        <v>263</v>
      </c>
      <c r="C195" s="426" t="n">
        <f aca="false">SUM(C194,C174,C140,C112,C57,C17)</f>
        <v>1155526204732</v>
      </c>
      <c r="D195" s="426" t="n">
        <f aca="false">SUM(D194,D174,D140,D112,D57,D17)</f>
        <v>1152386677401</v>
      </c>
      <c r="E195" s="426" t="n">
        <f aca="false">SUM(E194,E174,E140,E112,E57,E17)</f>
        <v>1173127823286</v>
      </c>
      <c r="F195" s="426" t="n">
        <f aca="false">SUM(F194,F174,F140,F112,F57,F17)</f>
        <v>1211307508965</v>
      </c>
      <c r="G195" s="426" t="n">
        <f aca="false">SUM(G194,G174,G140,G112,G57,G17)</f>
        <v>1218502294998</v>
      </c>
      <c r="H195" s="427" t="n">
        <f aca="false">IF(F195=0," ",IF(F195&gt;0,ROUND(G195/F195*100,1)))</f>
        <v>100.6</v>
      </c>
      <c r="I195" s="402"/>
      <c r="J195" s="384"/>
    </row>
    <row r="196" customFormat="false" ht="21" hidden="false" customHeight="true" outlineLevel="0" collapsed="false">
      <c r="A196" s="428"/>
      <c r="B196" s="429"/>
      <c r="C196" s="429"/>
      <c r="D196" s="429"/>
      <c r="E196" s="429"/>
      <c r="F196" s="402"/>
      <c r="G196" s="402"/>
      <c r="H196" s="430"/>
      <c r="I196" s="402"/>
      <c r="J196" s="384"/>
    </row>
    <row r="197" customFormat="false" ht="42" hidden="false" customHeight="true" outlineLevel="0" collapsed="false">
      <c r="A197" s="428"/>
      <c r="B197" s="431"/>
      <c r="C197" s="431"/>
      <c r="D197" s="431"/>
      <c r="E197" s="431"/>
      <c r="F197" s="402"/>
      <c r="G197" s="402"/>
      <c r="H197" s="430"/>
      <c r="I197" s="432"/>
      <c r="J197" s="432"/>
    </row>
    <row r="198" customFormat="false" ht="13.5" hidden="false" customHeight="false" outlineLevel="0" collapsed="false">
      <c r="A198" s="428"/>
      <c r="B198" s="431"/>
      <c r="C198" s="431"/>
      <c r="D198" s="431"/>
      <c r="E198" s="431"/>
      <c r="F198" s="402"/>
      <c r="G198" s="402"/>
      <c r="H198" s="430"/>
      <c r="I198" s="402"/>
    </row>
    <row r="199" customFormat="false" ht="12.75" hidden="false" customHeight="false" outlineLevel="0" collapsed="false">
      <c r="B199" s="376"/>
      <c r="C199" s="376"/>
      <c r="D199" s="376"/>
      <c r="E199" s="376"/>
      <c r="I199" s="173"/>
    </row>
    <row r="200" customFormat="false" ht="12.75" hidden="false" customHeight="false" outlineLevel="0" collapsed="false">
      <c r="B200" s="376"/>
      <c r="C200" s="376"/>
      <c r="D200" s="376"/>
      <c r="E200" s="376"/>
      <c r="I200" s="173"/>
    </row>
    <row r="201" customFormat="false" ht="12.75" hidden="false" customHeight="false" outlineLevel="0" collapsed="false">
      <c r="B201" s="376"/>
      <c r="C201" s="376"/>
      <c r="D201" s="376"/>
      <c r="E201" s="376"/>
      <c r="I201" s="173"/>
    </row>
    <row r="202" customFormat="false" ht="12.75" hidden="false" customHeight="false" outlineLevel="0" collapsed="false">
      <c r="B202" s="376"/>
      <c r="C202" s="376"/>
      <c r="D202" s="376"/>
      <c r="E202" s="376"/>
      <c r="I202" s="173"/>
    </row>
    <row r="203" customFormat="false" ht="12.75" hidden="false" customHeight="false" outlineLevel="0" collapsed="false">
      <c r="B203" s="21"/>
      <c r="C203" s="21"/>
      <c r="D203" s="21"/>
      <c r="E203" s="21"/>
      <c r="I203" s="173"/>
    </row>
    <row r="204" customFormat="false" ht="12.75" hidden="false" customHeight="false" outlineLevel="0" collapsed="false">
      <c r="B204" s="21"/>
      <c r="C204" s="21"/>
      <c r="D204" s="21"/>
      <c r="E204" s="21"/>
      <c r="I204" s="173"/>
    </row>
    <row r="205" customFormat="false" ht="12.75" hidden="false" customHeight="false" outlineLevel="0" collapsed="false">
      <c r="I205" s="173"/>
    </row>
    <row r="206" customFormat="false" ht="12.75" hidden="false" customHeight="false" outlineLevel="0" collapsed="false">
      <c r="I206" s="173"/>
    </row>
    <row r="207" customFormat="false" ht="12.75" hidden="false" customHeight="false" outlineLevel="0" collapsed="false">
      <c r="I207" s="173"/>
    </row>
    <row r="208" customFormat="false" ht="12.75" hidden="false" customHeight="false" outlineLevel="0" collapsed="false">
      <c r="I208" s="173"/>
    </row>
  </sheetData>
  <mergeCells count="2">
    <mergeCell ref="A3:H3"/>
    <mergeCell ref="A4:H4"/>
  </mergeCells>
  <printOptions headings="false" gridLines="false" gridLinesSet="true" horizontalCentered="true" verticalCentered="false"/>
  <pageMargins left="0.7" right="0.433333333333333" top="0.820138888888889" bottom="0.479861111111111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 CE,Regular"Tabulka č. 2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5.70703125" defaultRowHeight="1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8.28"/>
    <col collapsed="false" customWidth="true" hidden="false" outlineLevel="0" max="3" min="3" style="8" width="43.56"/>
    <col collapsed="false" customWidth="true" hidden="false" outlineLevel="0" max="4" min="4" style="8" width="20.7"/>
    <col collapsed="false" customWidth="true" hidden="false" outlineLevel="0" max="6" min="5" style="8" width="20.41"/>
    <col collapsed="false" customWidth="true" hidden="false" outlineLevel="0" max="7" min="7" style="8" width="20.7"/>
    <col collapsed="false" customWidth="true" hidden="false" outlineLevel="0" max="8" min="8" style="8" width="20.28"/>
    <col collapsed="false" customWidth="true" hidden="false" outlineLevel="0" max="9" min="9" style="8" width="10.13"/>
    <col collapsed="false" customWidth="true" hidden="false" outlineLevel="0" max="10" min="10" style="8" width="19.7"/>
    <col collapsed="false" customWidth="false" hidden="false" outlineLevel="0" max="257" min="11" style="8" width="5.71"/>
  </cols>
  <sheetData>
    <row r="1" customFormat="false" ht="15" hidden="false" customHeight="false" outlineLevel="0" collapsed="false">
      <c r="B1" s="22" t="s">
        <v>46</v>
      </c>
      <c r="C1" s="22"/>
      <c r="D1" s="22"/>
      <c r="E1" s="22"/>
      <c r="F1" s="22"/>
      <c r="G1" s="22"/>
      <c r="H1" s="21"/>
      <c r="I1" s="27" t="s">
        <v>8</v>
      </c>
    </row>
    <row r="3" customFormat="false" ht="21" hidden="false" customHeight="true" outlineLevel="0" collapsed="false">
      <c r="B3" s="433" t="s">
        <v>520</v>
      </c>
      <c r="C3" s="433"/>
      <c r="D3" s="433"/>
      <c r="E3" s="433"/>
      <c r="F3" s="433"/>
      <c r="G3" s="433"/>
      <c r="H3" s="433"/>
      <c r="I3" s="433"/>
    </row>
    <row r="4" customFormat="false" ht="15" hidden="false" customHeight="false" outlineLevel="0" collapsed="false">
      <c r="C4" s="434"/>
      <c r="D4" s="434"/>
      <c r="E4" s="434"/>
      <c r="F4" s="434"/>
      <c r="G4" s="434"/>
      <c r="H4" s="435"/>
      <c r="I4" s="435"/>
    </row>
    <row r="5" customFormat="false" ht="15" hidden="false" customHeight="false" outlineLevel="0" collapsed="false">
      <c r="C5" s="435"/>
      <c r="D5" s="435"/>
      <c r="E5" s="435"/>
      <c r="F5" s="435"/>
      <c r="G5" s="435"/>
      <c r="H5" s="435"/>
      <c r="I5" s="435"/>
    </row>
    <row r="6" customFormat="false" ht="15.75" hidden="false" customHeight="false" outlineLevel="0" collapsed="false">
      <c r="I6" s="436" t="s">
        <v>49</v>
      </c>
    </row>
    <row r="7" customFormat="false" ht="15.75" hidden="false" customHeight="false" outlineLevel="0" collapsed="false">
      <c r="B7" s="437" t="s">
        <v>521</v>
      </c>
      <c r="C7" s="438"/>
      <c r="D7" s="438"/>
      <c r="E7" s="438"/>
      <c r="F7" s="438"/>
      <c r="G7" s="439" t="s">
        <v>51</v>
      </c>
      <c r="H7" s="439" t="s">
        <v>51</v>
      </c>
      <c r="I7" s="440" t="s">
        <v>522</v>
      </c>
    </row>
    <row r="8" customFormat="false" ht="15" hidden="false" customHeight="false" outlineLevel="0" collapsed="false">
      <c r="B8" s="441" t="s">
        <v>523</v>
      </c>
      <c r="C8" s="442" t="s">
        <v>524</v>
      </c>
      <c r="D8" s="442" t="s">
        <v>58</v>
      </c>
      <c r="E8" s="442" t="s">
        <v>58</v>
      </c>
      <c r="F8" s="442" t="s">
        <v>58</v>
      </c>
      <c r="G8" s="443" t="s">
        <v>525</v>
      </c>
      <c r="H8" s="443" t="s">
        <v>525</v>
      </c>
      <c r="I8" s="444" t="s">
        <v>526</v>
      </c>
    </row>
    <row r="9" customFormat="false" ht="15.75" hidden="false" customHeight="false" outlineLevel="0" collapsed="false">
      <c r="B9" s="445"/>
      <c r="C9" s="446"/>
      <c r="D9" s="447" t="s">
        <v>61</v>
      </c>
      <c r="E9" s="447" t="s">
        <v>62</v>
      </c>
      <c r="F9" s="447" t="s">
        <v>63</v>
      </c>
      <c r="G9" s="447" t="n">
        <v>2014</v>
      </c>
      <c r="H9" s="447" t="n">
        <v>2015</v>
      </c>
      <c r="I9" s="448" t="n">
        <v>2014</v>
      </c>
    </row>
    <row r="10" customFormat="false" ht="15" hidden="false" customHeight="false" outlineLevel="0" collapsed="false">
      <c r="B10" s="449" t="n">
        <v>301</v>
      </c>
      <c r="C10" s="450" t="s">
        <v>497</v>
      </c>
      <c r="D10" s="451" t="n">
        <v>515038</v>
      </c>
      <c r="E10" s="451" t="n">
        <v>422422</v>
      </c>
      <c r="F10" s="451" t="n">
        <v>947191</v>
      </c>
      <c r="G10" s="451" t="n">
        <v>60000</v>
      </c>
      <c r="H10" s="451" t="n">
        <v>60000</v>
      </c>
      <c r="I10" s="452" t="n">
        <f aca="false">IF(G10=0," ",IF(G10&gt;0,ROUND(H10/G10*100,1)))</f>
        <v>100</v>
      </c>
      <c r="J10" s="453"/>
      <c r="K10" s="453"/>
      <c r="L10" s="453"/>
      <c r="M10" s="453"/>
    </row>
    <row r="11" customFormat="false" ht="15" hidden="false" customHeight="false" outlineLevel="0" collapsed="false">
      <c r="B11" s="449" t="n">
        <v>302</v>
      </c>
      <c r="C11" s="450" t="s">
        <v>527</v>
      </c>
      <c r="D11" s="451" t="n">
        <v>17842661</v>
      </c>
      <c r="E11" s="451" t="n">
        <v>16309369</v>
      </c>
      <c r="F11" s="451" t="n">
        <v>15551410</v>
      </c>
      <c r="G11" s="451" t="n">
        <v>20000000</v>
      </c>
      <c r="H11" s="451" t="n">
        <v>16000000</v>
      </c>
      <c r="I11" s="452" t="n">
        <f aca="false">IF(G11=0," ",IF(G11&gt;0,ROUND(H11/G11*100,1)))</f>
        <v>80</v>
      </c>
    </row>
    <row r="12" customFormat="false" ht="15" hidden="false" customHeight="false" outlineLevel="0" collapsed="false">
      <c r="B12" s="449" t="n">
        <v>303</v>
      </c>
      <c r="C12" s="450" t="s">
        <v>528</v>
      </c>
      <c r="D12" s="451" t="n">
        <v>4994197</v>
      </c>
      <c r="E12" s="451" t="n">
        <v>4798207</v>
      </c>
      <c r="F12" s="451" t="n">
        <v>4488796</v>
      </c>
      <c r="G12" s="451" t="n">
        <v>3500000</v>
      </c>
      <c r="H12" s="451" t="n">
        <v>2500000</v>
      </c>
      <c r="I12" s="452" t="n">
        <f aca="false">IF(G12=0," ",IF(G12&gt;0,ROUND(H12/G12*100,1)))</f>
        <v>71.4</v>
      </c>
    </row>
    <row r="13" customFormat="false" ht="15" hidden="false" customHeight="false" outlineLevel="0" collapsed="false">
      <c r="B13" s="449" t="n">
        <v>304</v>
      </c>
      <c r="C13" s="450" t="s">
        <v>529</v>
      </c>
      <c r="D13" s="451" t="n">
        <v>27482699</v>
      </c>
      <c r="E13" s="451" t="n">
        <v>15199232</v>
      </c>
      <c r="F13" s="451" t="n">
        <v>24595590</v>
      </c>
      <c r="G13" s="451" t="n">
        <v>33957010</v>
      </c>
      <c r="H13" s="451" t="n">
        <v>38689443</v>
      </c>
      <c r="I13" s="452" t="n">
        <f aca="false">IF(G13=0," ",IF(G13&gt;0,ROUND(H13/G13*100,1)))</f>
        <v>113.9</v>
      </c>
    </row>
    <row r="14" customFormat="false" ht="15" hidden="false" customHeight="false" outlineLevel="0" collapsed="false">
      <c r="B14" s="449" t="n">
        <v>305</v>
      </c>
      <c r="C14" s="450" t="s">
        <v>530</v>
      </c>
      <c r="D14" s="451" t="n">
        <v>146272116</v>
      </c>
      <c r="E14" s="451" t="n">
        <v>141415846</v>
      </c>
      <c r="F14" s="451" t="n">
        <v>139955481</v>
      </c>
      <c r="G14" s="451" t="n">
        <v>136300000</v>
      </c>
      <c r="H14" s="451" t="n">
        <v>136300000</v>
      </c>
      <c r="I14" s="452" t="n">
        <f aca="false">IF(G14=0," ",IF(G14&gt;0,ROUND(H14/G14*100,1)))</f>
        <v>100</v>
      </c>
    </row>
    <row r="15" customFormat="false" ht="15" hidden="false" customHeight="false" outlineLevel="0" collapsed="false">
      <c r="B15" s="449" t="n">
        <v>306</v>
      </c>
      <c r="C15" s="450" t="s">
        <v>531</v>
      </c>
      <c r="D15" s="451" t="n">
        <v>701490054</v>
      </c>
      <c r="E15" s="451" t="n">
        <v>1219628131</v>
      </c>
      <c r="F15" s="451" t="n">
        <v>852801948</v>
      </c>
      <c r="G15" s="451" t="n">
        <v>500000000</v>
      </c>
      <c r="H15" s="451" t="n">
        <v>600000000</v>
      </c>
      <c r="I15" s="452" t="n">
        <f aca="false">IF(G15=0," ",IF(G15&gt;0,ROUND(H15/G15*100,1)))</f>
        <v>120</v>
      </c>
    </row>
    <row r="16" customFormat="false" ht="15" hidden="false" customHeight="false" outlineLevel="0" collapsed="false">
      <c r="B16" s="449" t="n">
        <v>307</v>
      </c>
      <c r="C16" s="450" t="s">
        <v>532</v>
      </c>
      <c r="D16" s="451" t="n">
        <v>3800968046</v>
      </c>
      <c r="E16" s="451" t="n">
        <v>3950721676</v>
      </c>
      <c r="F16" s="451" t="n">
        <v>3563960954</v>
      </c>
      <c r="G16" s="451" t="n">
        <v>3833761472</v>
      </c>
      <c r="H16" s="451" t="n">
        <v>3534812352</v>
      </c>
      <c r="I16" s="452" t="n">
        <f aca="false">IF(G16=0," ",IF(G16&gt;0,ROUND(H16/G16*100,1)))</f>
        <v>92.2</v>
      </c>
    </row>
    <row r="17" customFormat="false" ht="15" hidden="false" customHeight="false" outlineLevel="0" collapsed="false">
      <c r="B17" s="449" t="n">
        <v>308</v>
      </c>
      <c r="C17" s="450" t="s">
        <v>533</v>
      </c>
      <c r="D17" s="451" t="n">
        <v>1123569</v>
      </c>
      <c r="E17" s="451" t="n">
        <v>1240903</v>
      </c>
      <c r="F17" s="451" t="n">
        <v>715821</v>
      </c>
      <c r="G17" s="451" t="n">
        <v>2197217</v>
      </c>
      <c r="H17" s="451" t="n">
        <v>800000</v>
      </c>
      <c r="I17" s="452" t="n">
        <f aca="false">IF(G17=0," ",IF(G17&gt;0,ROUND(H17/G17*100,1)))</f>
        <v>36.4</v>
      </c>
    </row>
    <row r="18" customFormat="false" ht="15" hidden="false" customHeight="false" outlineLevel="0" collapsed="false">
      <c r="B18" s="449" t="n">
        <v>309</v>
      </c>
      <c r="C18" s="450" t="s">
        <v>534</v>
      </c>
      <c r="D18" s="451" t="n">
        <v>1073988</v>
      </c>
      <c r="E18" s="451" t="n">
        <v>1042991</v>
      </c>
      <c r="F18" s="451" t="n">
        <v>1968037</v>
      </c>
      <c r="G18" s="451" t="n">
        <v>350000</v>
      </c>
      <c r="H18" s="451" t="n">
        <v>7302092</v>
      </c>
      <c r="I18" s="452" t="n">
        <f aca="false">IF(G18=0," ",IF(G18&gt;0,ROUND(H18/G18*100,1)))</f>
        <v>2086.3</v>
      </c>
    </row>
    <row r="19" customFormat="false" ht="15" hidden="false" customHeight="false" outlineLevel="0" collapsed="false">
      <c r="B19" s="449" t="n">
        <v>312</v>
      </c>
      <c r="C19" s="450" t="s">
        <v>535</v>
      </c>
      <c r="D19" s="451" t="n">
        <v>5446033002</v>
      </c>
      <c r="E19" s="451" t="n">
        <v>4813756784</v>
      </c>
      <c r="F19" s="451" t="n">
        <v>4204515116</v>
      </c>
      <c r="G19" s="451" t="n">
        <v>5054298617</v>
      </c>
      <c r="H19" s="451" t="n">
        <v>4475022297</v>
      </c>
      <c r="I19" s="452" t="n">
        <f aca="false">IF(G19=0," ",IF(G19&gt;0,ROUND(H19/G19*100,1)))</f>
        <v>88.5</v>
      </c>
    </row>
    <row r="20" customFormat="false" ht="15" hidden="false" customHeight="false" outlineLevel="0" collapsed="false">
      <c r="B20" s="449" t="n">
        <v>313</v>
      </c>
      <c r="C20" s="450" t="s">
        <v>536</v>
      </c>
      <c r="D20" s="451" t="n">
        <v>365556455777</v>
      </c>
      <c r="E20" s="451" t="n">
        <v>368658095819</v>
      </c>
      <c r="F20" s="451" t="n">
        <v>370747622733</v>
      </c>
      <c r="G20" s="451" t="n">
        <v>380346238095</v>
      </c>
      <c r="H20" s="451" t="n">
        <v>396670163517</v>
      </c>
      <c r="I20" s="452" t="n">
        <f aca="false">IF(G20=0," ",IF(G20&gt;0,ROUND(H20/G20*100,1)))</f>
        <v>104.3</v>
      </c>
    </row>
    <row r="21" customFormat="false" ht="15" hidden="false" customHeight="false" outlineLevel="0" collapsed="false">
      <c r="B21" s="449" t="n">
        <v>314</v>
      </c>
      <c r="C21" s="450" t="s">
        <v>537</v>
      </c>
      <c r="D21" s="451" t="n">
        <v>7800514651</v>
      </c>
      <c r="E21" s="451" t="n">
        <v>7950598418</v>
      </c>
      <c r="F21" s="451" t="n">
        <v>7177216514</v>
      </c>
      <c r="G21" s="451" t="n">
        <v>7035516969</v>
      </c>
      <c r="H21" s="451" t="n">
        <v>7800389869</v>
      </c>
      <c r="I21" s="452" t="n">
        <f aca="false">IF(G21=0," ",IF(G21&gt;0,ROUND(H21/G21*100,1)))</f>
        <v>110.9</v>
      </c>
    </row>
    <row r="22" customFormat="false" ht="15" hidden="false" customHeight="false" outlineLevel="0" collapsed="false">
      <c r="B22" s="449" t="n">
        <v>315</v>
      </c>
      <c r="C22" s="450" t="s">
        <v>538</v>
      </c>
      <c r="D22" s="451" t="n">
        <v>9687811250</v>
      </c>
      <c r="E22" s="451" t="n">
        <v>14373709737</v>
      </c>
      <c r="F22" s="451" t="n">
        <v>14185766522</v>
      </c>
      <c r="G22" s="451" t="n">
        <v>10728700516</v>
      </c>
      <c r="H22" s="451" t="n">
        <v>7326191156</v>
      </c>
      <c r="I22" s="452" t="n">
        <f aca="false">IF(G22=0," ",IF(G22&gt;0,ROUND(H22/G22*100,1)))</f>
        <v>68.3</v>
      </c>
    </row>
    <row r="23" customFormat="false" ht="15" hidden="false" customHeight="false" outlineLevel="0" collapsed="false">
      <c r="B23" s="449" t="n">
        <v>317</v>
      </c>
      <c r="C23" s="450" t="s">
        <v>539</v>
      </c>
      <c r="D23" s="451" t="n">
        <v>18151284353</v>
      </c>
      <c r="E23" s="451" t="n">
        <v>12366739956</v>
      </c>
      <c r="F23" s="451" t="n">
        <v>8622843640</v>
      </c>
      <c r="G23" s="451" t="n">
        <v>8982588974</v>
      </c>
      <c r="H23" s="451" t="n">
        <v>12361216701</v>
      </c>
      <c r="I23" s="452" t="n">
        <v>0</v>
      </c>
      <c r="J23" s="0"/>
      <c r="K23" s="0"/>
      <c r="L23" s="0"/>
      <c r="M23" s="0"/>
    </row>
    <row r="24" customFormat="false" ht="15" hidden="false" customHeight="false" outlineLevel="0" collapsed="false">
      <c r="B24" s="449" t="n">
        <v>321</v>
      </c>
      <c r="C24" s="450" t="s">
        <v>540</v>
      </c>
      <c r="D24" s="451" t="n">
        <v>306482</v>
      </c>
      <c r="E24" s="451" t="n">
        <v>472748</v>
      </c>
      <c r="F24" s="451" t="n">
        <v>166141</v>
      </c>
      <c r="G24" s="451" t="n">
        <v>0</v>
      </c>
      <c r="H24" s="451" t="n">
        <v>0</v>
      </c>
      <c r="I24" s="452" t="str">
        <f aca="false">IF(G24=0," ",IF(G24&gt;0,ROUND(H24/G24*100,1)))</f>
        <v> </v>
      </c>
    </row>
    <row r="25" customFormat="false" ht="15" hidden="false" customHeight="false" outlineLevel="0" collapsed="false">
      <c r="B25" s="449" t="n">
        <v>322</v>
      </c>
      <c r="C25" s="450" t="s">
        <v>541</v>
      </c>
      <c r="D25" s="451" t="n">
        <v>7686741459</v>
      </c>
      <c r="E25" s="451" t="n">
        <v>13526059345</v>
      </c>
      <c r="F25" s="451" t="n">
        <v>2631134473</v>
      </c>
      <c r="G25" s="451" t="n">
        <v>12409345747</v>
      </c>
      <c r="H25" s="451" t="n">
        <v>19036762306</v>
      </c>
      <c r="I25" s="452" t="n">
        <f aca="false">IF(G25=0," ",IF(G25&gt;0,ROUND(H25/G25*100,1)))</f>
        <v>153.4</v>
      </c>
      <c r="J25" s="0"/>
      <c r="K25" s="0"/>
      <c r="L25" s="0"/>
      <c r="M25" s="0"/>
    </row>
    <row r="26" customFormat="false" ht="15" hidden="false" customHeight="false" outlineLevel="0" collapsed="false">
      <c r="B26" s="449" t="n">
        <v>327</v>
      </c>
      <c r="C26" s="450" t="s">
        <v>542</v>
      </c>
      <c r="D26" s="451" t="n">
        <v>13588925630</v>
      </c>
      <c r="E26" s="451" t="n">
        <v>2019077578</v>
      </c>
      <c r="F26" s="451" t="n">
        <v>39077765275</v>
      </c>
      <c r="G26" s="451" t="n">
        <v>13727597675</v>
      </c>
      <c r="H26" s="451" t="n">
        <v>6170434199</v>
      </c>
      <c r="I26" s="452" t="n">
        <f aca="false">IF(G26=0," ",IF(G26&gt;0,ROUND(H26/G26*100,1)))</f>
        <v>44.9</v>
      </c>
      <c r="J26" s="0"/>
      <c r="K26" s="0"/>
      <c r="L26" s="0"/>
      <c r="M26" s="0"/>
    </row>
    <row r="27" customFormat="false" ht="15" hidden="false" customHeight="false" outlineLevel="0" collapsed="false">
      <c r="B27" s="449" t="n">
        <v>328</v>
      </c>
      <c r="C27" s="450" t="s">
        <v>543</v>
      </c>
      <c r="D27" s="451" t="n">
        <v>1142673732</v>
      </c>
      <c r="E27" s="451" t="n">
        <v>1259837587</v>
      </c>
      <c r="F27" s="451" t="n">
        <v>1173466121</v>
      </c>
      <c r="G27" s="451" t="n">
        <v>10988347500</v>
      </c>
      <c r="H27" s="451" t="n">
        <v>1097832886</v>
      </c>
      <c r="I27" s="452" t="n">
        <f aca="false">IF(G27=0," ",IF(G27&gt;0,ROUND(H27/G27*100,1)))</f>
        <v>10</v>
      </c>
    </row>
    <row r="28" customFormat="false" ht="15" hidden="false" customHeight="false" outlineLevel="0" collapsed="false">
      <c r="B28" s="449" t="n">
        <v>329</v>
      </c>
      <c r="C28" s="450" t="s">
        <v>544</v>
      </c>
      <c r="D28" s="451" t="n">
        <v>28417155704</v>
      </c>
      <c r="E28" s="451" t="n">
        <v>32228746916</v>
      </c>
      <c r="F28" s="451" t="n">
        <v>41264165464</v>
      </c>
      <c r="G28" s="451" t="n">
        <v>44886085721</v>
      </c>
      <c r="H28" s="451" t="n">
        <v>44093987832</v>
      </c>
      <c r="I28" s="452" t="n">
        <f aca="false">IF(G28=0," ",IF(G28&gt;0,ROUND(H28/G28*100,1)))</f>
        <v>98.2</v>
      </c>
    </row>
    <row r="29" customFormat="false" ht="15" hidden="false" customHeight="false" outlineLevel="0" collapsed="false">
      <c r="B29" s="454" t="n">
        <v>333</v>
      </c>
      <c r="C29" s="450" t="s">
        <v>545</v>
      </c>
      <c r="D29" s="451" t="n">
        <v>5672713368</v>
      </c>
      <c r="E29" s="451" t="n">
        <v>7081604004</v>
      </c>
      <c r="F29" s="451" t="n">
        <v>15577179248</v>
      </c>
      <c r="G29" s="451" t="n">
        <v>12397426667</v>
      </c>
      <c r="H29" s="451" t="n">
        <v>7187780724</v>
      </c>
      <c r="I29" s="452" t="n">
        <f aca="false">IF(G29=0," ",IF(G29&gt;0,ROUND(H29/G29*100,1)))</f>
        <v>58</v>
      </c>
    </row>
    <row r="30" customFormat="false" ht="15" hidden="false" customHeight="false" outlineLevel="0" collapsed="false">
      <c r="B30" s="449" t="n">
        <v>334</v>
      </c>
      <c r="C30" s="450" t="s">
        <v>546</v>
      </c>
      <c r="D30" s="451" t="n">
        <v>881616261</v>
      </c>
      <c r="E30" s="451" t="n">
        <v>880778279</v>
      </c>
      <c r="F30" s="451" t="n">
        <v>611679152</v>
      </c>
      <c r="G30" s="451" t="n">
        <v>649463000</v>
      </c>
      <c r="H30" s="451" t="n">
        <v>264701000</v>
      </c>
      <c r="I30" s="452" t="n">
        <f aca="false">IF(G30=0," ",IF(G30&gt;0,ROUND(H30/G30*100,1)))</f>
        <v>40.8</v>
      </c>
    </row>
    <row r="31" customFormat="false" ht="15" hidden="false" customHeight="false" outlineLevel="0" collapsed="false">
      <c r="B31" s="449" t="n">
        <v>335</v>
      </c>
      <c r="C31" s="450" t="s">
        <v>547</v>
      </c>
      <c r="D31" s="451" t="n">
        <v>1815370831</v>
      </c>
      <c r="E31" s="451" t="n">
        <v>1359147478</v>
      </c>
      <c r="F31" s="451" t="n">
        <v>822081866</v>
      </c>
      <c r="G31" s="451" t="n">
        <v>869958768</v>
      </c>
      <c r="H31" s="451" t="n">
        <v>2562011572</v>
      </c>
      <c r="I31" s="452" t="n">
        <f aca="false">IF(G31=0," ",IF(G31&gt;0,ROUND(H31/G31*100,1)))</f>
        <v>294.5</v>
      </c>
    </row>
    <row r="32" customFormat="false" ht="15" hidden="false" customHeight="false" outlineLevel="0" collapsed="false">
      <c r="B32" s="449" t="n">
        <v>336</v>
      </c>
      <c r="C32" s="450" t="s">
        <v>548</v>
      </c>
      <c r="D32" s="451" t="n">
        <v>2772517061</v>
      </c>
      <c r="E32" s="451" t="n">
        <v>3059984338</v>
      </c>
      <c r="F32" s="451" t="n">
        <v>2895141447</v>
      </c>
      <c r="G32" s="451" t="n">
        <v>2910055183</v>
      </c>
      <c r="H32" s="451" t="n">
        <v>2781242824</v>
      </c>
      <c r="I32" s="452" t="n">
        <f aca="false">IF(G32=0," ",IF(G32&gt;0,ROUND(H32/G32*100,1)))</f>
        <v>95.6</v>
      </c>
    </row>
    <row r="33" customFormat="false" ht="15" hidden="false" customHeight="false" outlineLevel="0" collapsed="false">
      <c r="B33" s="449" t="n">
        <v>343</v>
      </c>
      <c r="C33" s="450" t="s">
        <v>549</v>
      </c>
      <c r="D33" s="451" t="n">
        <v>63888703</v>
      </c>
      <c r="E33" s="451" t="n">
        <v>89566005</v>
      </c>
      <c r="F33" s="451" t="n">
        <v>11881332</v>
      </c>
      <c r="G33" s="451" t="n">
        <v>0</v>
      </c>
      <c r="H33" s="451" t="n">
        <v>0</v>
      </c>
      <c r="I33" s="452" t="str">
        <f aca="false">IF(G33=0," ",IF(G33&gt;0,ROUND(H33/G33*100,1)))</f>
        <v> </v>
      </c>
    </row>
    <row r="34" customFormat="false" ht="15" hidden="false" customHeight="false" outlineLevel="0" collapsed="false">
      <c r="B34" s="449" t="n">
        <v>344</v>
      </c>
      <c r="C34" s="450" t="s">
        <v>550</v>
      </c>
      <c r="D34" s="451" t="n">
        <v>239498752</v>
      </c>
      <c r="E34" s="451" t="n">
        <v>249795977</v>
      </c>
      <c r="F34" s="451" t="n">
        <v>248189722</v>
      </c>
      <c r="G34" s="451" t="n">
        <v>211626285</v>
      </c>
      <c r="H34" s="451" t="n">
        <v>227099845</v>
      </c>
      <c r="I34" s="452" t="n">
        <f aca="false">IF(G34=0," ",IF(G34&gt;0,ROUND(H34/G34*100,1)))</f>
        <v>107.3</v>
      </c>
    </row>
    <row r="35" customFormat="false" ht="15" hidden="false" customHeight="false" outlineLevel="0" collapsed="false">
      <c r="B35" s="449" t="n">
        <v>345</v>
      </c>
      <c r="C35" s="450" t="s">
        <v>551</v>
      </c>
      <c r="D35" s="451" t="n">
        <v>294713751</v>
      </c>
      <c r="E35" s="451" t="n">
        <v>171130541</v>
      </c>
      <c r="F35" s="451" t="n">
        <v>26865526</v>
      </c>
      <c r="G35" s="451" t="n">
        <v>18669684</v>
      </c>
      <c r="H35" s="451" t="n">
        <v>16154350</v>
      </c>
      <c r="I35" s="452" t="n">
        <f aca="false">IF(G35=0," ",IF(G35&gt;0,ROUND(H35/G35*100,1)))</f>
        <v>86.5</v>
      </c>
    </row>
    <row r="36" customFormat="false" ht="15" hidden="false" customHeight="false" outlineLevel="0" collapsed="false">
      <c r="B36" s="449" t="n">
        <v>346</v>
      </c>
      <c r="C36" s="450" t="s">
        <v>552</v>
      </c>
      <c r="D36" s="451" t="n">
        <v>439975122</v>
      </c>
      <c r="E36" s="451" t="n">
        <v>599178352</v>
      </c>
      <c r="F36" s="451" t="n">
        <v>721423750</v>
      </c>
      <c r="G36" s="451" t="n">
        <v>580980590</v>
      </c>
      <c r="H36" s="451" t="n">
        <v>580000000</v>
      </c>
      <c r="I36" s="452" t="n">
        <f aca="false">IF(G36=0," ",IF(G36&gt;0,ROUND(H36/G36*100,1)))</f>
        <v>99.8</v>
      </c>
    </row>
    <row r="37" customFormat="false" ht="15" hidden="false" customHeight="false" outlineLevel="0" collapsed="false">
      <c r="B37" s="449" t="n">
        <v>348</v>
      </c>
      <c r="C37" s="450" t="s">
        <v>553</v>
      </c>
      <c r="D37" s="451" t="n">
        <v>8904262</v>
      </c>
      <c r="E37" s="451" t="n">
        <v>3286494</v>
      </c>
      <c r="F37" s="451" t="n">
        <v>5399391</v>
      </c>
      <c r="G37" s="451" t="n">
        <v>3509350</v>
      </c>
      <c r="H37" s="451" t="n">
        <v>2600000</v>
      </c>
      <c r="I37" s="452" t="n">
        <f aca="false">IF(G37=0," ",IF(G37&gt;0,ROUND(H37/G37*100,1)))</f>
        <v>74.1</v>
      </c>
    </row>
    <row r="38" customFormat="false" ht="15" hidden="false" customHeight="false" outlineLevel="0" collapsed="false">
      <c r="B38" s="449" t="n">
        <v>349</v>
      </c>
      <c r="C38" s="450" t="s">
        <v>554</v>
      </c>
      <c r="D38" s="451" t="n">
        <v>11762725</v>
      </c>
      <c r="E38" s="451" t="n">
        <v>228280680</v>
      </c>
      <c r="F38" s="451" t="n">
        <v>216799872</v>
      </c>
      <c r="G38" s="451" t="n">
        <v>205967000</v>
      </c>
      <c r="H38" s="451" t="n">
        <v>209114000</v>
      </c>
      <c r="I38" s="452" t="n">
        <f aca="false">IF(G38=0," ",IF(G38&gt;0,ROUND(H38/G38*100,1)))</f>
        <v>101.5</v>
      </c>
    </row>
    <row r="39" customFormat="false" ht="15" hidden="false" customHeight="false" outlineLevel="0" collapsed="false">
      <c r="B39" s="449" t="n">
        <v>353</v>
      </c>
      <c r="C39" s="450" t="s">
        <v>555</v>
      </c>
      <c r="D39" s="451" t="n">
        <v>23328422</v>
      </c>
      <c r="E39" s="451" t="n">
        <v>-541384030</v>
      </c>
      <c r="F39" s="451" t="n">
        <v>-393790123</v>
      </c>
      <c r="G39" s="451" t="n">
        <v>5500000</v>
      </c>
      <c r="H39" s="451" t="n">
        <v>5500000</v>
      </c>
      <c r="I39" s="452" t="n">
        <f aca="false">IF(G39=0," ",IF(G39&gt;0,ROUND(H39/G39*100,1)))</f>
        <v>100</v>
      </c>
    </row>
    <row r="40" customFormat="false" ht="15" hidden="false" customHeight="false" outlineLevel="0" collapsed="false">
      <c r="B40" s="449" t="n">
        <v>355</v>
      </c>
      <c r="C40" s="450" t="s">
        <v>556</v>
      </c>
      <c r="D40" s="451" t="n">
        <v>1051136</v>
      </c>
      <c r="E40" s="451" t="n">
        <v>1615151</v>
      </c>
      <c r="F40" s="451" t="n">
        <v>3489486</v>
      </c>
      <c r="G40" s="451" t="n">
        <v>3705763</v>
      </c>
      <c r="H40" s="451" t="n">
        <v>0</v>
      </c>
      <c r="I40" s="452" t="n">
        <f aca="false">IF(G40=0," ",IF(G40&gt;0,ROUND(H40/G40*100,1)))</f>
        <v>0</v>
      </c>
    </row>
    <row r="41" customFormat="false" ht="15" hidden="false" customHeight="false" outlineLevel="0" collapsed="false">
      <c r="B41" s="449" t="n">
        <v>358</v>
      </c>
      <c r="C41" s="450" t="s">
        <v>557</v>
      </c>
      <c r="D41" s="451" t="n">
        <v>334488</v>
      </c>
      <c r="E41" s="451" t="n">
        <v>279874</v>
      </c>
      <c r="F41" s="451" t="n">
        <v>275355</v>
      </c>
      <c r="G41" s="451" t="n">
        <v>0</v>
      </c>
      <c r="H41" s="451" t="n">
        <v>0</v>
      </c>
      <c r="I41" s="452" t="str">
        <f aca="false">IF(G41=0," ",IF(G41&gt;0,ROUND(H41/G41*100,1)))</f>
        <v> </v>
      </c>
    </row>
    <row r="42" customFormat="false" ht="15" hidden="false" customHeight="false" outlineLevel="0" collapsed="false">
      <c r="B42" s="454" t="n">
        <v>361</v>
      </c>
      <c r="C42" s="450" t="s">
        <v>558</v>
      </c>
      <c r="D42" s="451" t="n">
        <v>11200348</v>
      </c>
      <c r="E42" s="451" t="n">
        <v>6144750</v>
      </c>
      <c r="F42" s="451" t="n">
        <v>15684423</v>
      </c>
      <c r="G42" s="451" t="n">
        <v>0</v>
      </c>
      <c r="H42" s="451" t="n">
        <v>0</v>
      </c>
      <c r="I42" s="452" t="str">
        <f aca="false">IF(G42=0," ",IF(G42&gt;0,ROUND(H42/G42*100,1)))</f>
        <v> </v>
      </c>
    </row>
    <row r="43" customFormat="false" ht="15" hidden="false" customHeight="false" outlineLevel="0" collapsed="false">
      <c r="B43" s="449" t="n">
        <v>372</v>
      </c>
      <c r="C43" s="450" t="s">
        <v>559</v>
      </c>
      <c r="D43" s="451" t="n">
        <v>7616263</v>
      </c>
      <c r="E43" s="451" t="n">
        <v>8903373</v>
      </c>
      <c r="F43" s="451" t="n">
        <v>13230198</v>
      </c>
      <c r="G43" s="451" t="n">
        <v>6550000</v>
      </c>
      <c r="H43" s="451" t="n">
        <v>6550000</v>
      </c>
      <c r="I43" s="452" t="n">
        <f aca="false">IF(G43=0," ",IF(G43&gt;0,ROUND(H43/G43*100,1)))</f>
        <v>100</v>
      </c>
    </row>
    <row r="44" customFormat="false" ht="15" hidden="false" customHeight="false" outlineLevel="0" collapsed="false">
      <c r="B44" s="449" t="n">
        <v>374</v>
      </c>
      <c r="C44" s="450" t="s">
        <v>560</v>
      </c>
      <c r="D44" s="451" t="n">
        <v>215322693</v>
      </c>
      <c r="E44" s="451" t="n">
        <v>143691033</v>
      </c>
      <c r="F44" s="451" t="n">
        <v>130999654</v>
      </c>
      <c r="G44" s="451" t="n">
        <v>90000000</v>
      </c>
      <c r="H44" s="451" t="n">
        <v>90000000</v>
      </c>
      <c r="I44" s="452" t="n">
        <f aca="false">IF(G44=0," ",IF(G44&gt;0,ROUND(H44/G44*100,1)))</f>
        <v>100</v>
      </c>
    </row>
    <row r="45" customFormat="false" ht="15" hidden="false" customHeight="false" outlineLevel="0" collapsed="false">
      <c r="B45" s="449" t="n">
        <v>375</v>
      </c>
      <c r="C45" s="450" t="s">
        <v>561</v>
      </c>
      <c r="D45" s="451" t="n">
        <v>12215223</v>
      </c>
      <c r="E45" s="451" t="n">
        <v>56860362</v>
      </c>
      <c r="F45" s="451" t="n">
        <v>180331029</v>
      </c>
      <c r="G45" s="451" t="n">
        <v>170400000</v>
      </c>
      <c r="H45" s="451" t="n">
        <v>170400000</v>
      </c>
      <c r="I45" s="452" t="n">
        <f aca="false">IF(G45=0," ",IF(G45&gt;0,ROUND(H45/G45*100,1)))</f>
        <v>100</v>
      </c>
    </row>
    <row r="46" customFormat="false" ht="15" hidden="false" customHeight="false" outlineLevel="0" collapsed="false">
      <c r="B46" s="449" t="n">
        <v>376</v>
      </c>
      <c r="C46" s="450" t="s">
        <v>562</v>
      </c>
      <c r="D46" s="451"/>
      <c r="E46" s="451" t="n">
        <v>34156000</v>
      </c>
      <c r="F46" s="451" t="n">
        <v>40693818</v>
      </c>
      <c r="G46" s="451" t="n">
        <v>43670787</v>
      </c>
      <c r="H46" s="451" t="n">
        <v>42181551</v>
      </c>
      <c r="I46" s="452" t="n">
        <f aca="false">IF(G46=0," ",IF(G46&gt;0,ROUND(H46/G46*100,1)))</f>
        <v>96.6</v>
      </c>
    </row>
    <row r="47" customFormat="false" ht="15" hidden="false" customHeight="false" outlineLevel="0" collapsed="false">
      <c r="B47" s="449" t="n">
        <v>377</v>
      </c>
      <c r="C47" s="450" t="s">
        <v>563</v>
      </c>
      <c r="D47" s="451" t="n">
        <v>154</v>
      </c>
      <c r="E47" s="451" t="n">
        <v>15618</v>
      </c>
      <c r="F47" s="451" t="n">
        <v>155113</v>
      </c>
      <c r="G47" s="451" t="n">
        <v>0</v>
      </c>
      <c r="H47" s="451" t="n">
        <v>5975482</v>
      </c>
      <c r="I47" s="452" t="str">
        <f aca="false">IF(G47=0," ",IF(G47&gt;0,ROUND(H47/G47*100,1)))</f>
        <v> </v>
      </c>
    </row>
    <row r="48" customFormat="false" ht="15" hidden="false" customHeight="false" outlineLevel="0" collapsed="false">
      <c r="B48" s="449" t="n">
        <v>381</v>
      </c>
      <c r="C48" s="450" t="s">
        <v>498</v>
      </c>
      <c r="D48" s="451" t="n">
        <v>939773</v>
      </c>
      <c r="E48" s="451" t="n">
        <v>1059861</v>
      </c>
      <c r="F48" s="451" t="n">
        <v>953150</v>
      </c>
      <c r="G48" s="451" t="n">
        <v>339000</v>
      </c>
      <c r="H48" s="451" t="n">
        <v>339000</v>
      </c>
      <c r="I48" s="452" t="n">
        <f aca="false">IF(G48=0," ",IF(G48&gt;0,ROUND(H48/G48*100,1)))</f>
        <v>100</v>
      </c>
    </row>
    <row r="49" customFormat="false" ht="15" hidden="false" customHeight="false" outlineLevel="0" collapsed="false">
      <c r="B49" s="449" t="n">
        <v>396</v>
      </c>
      <c r="C49" s="450" t="s">
        <v>564</v>
      </c>
      <c r="D49" s="451" t="n">
        <v>10505829589</v>
      </c>
      <c r="E49" s="451" t="n">
        <v>15686928697</v>
      </c>
      <c r="F49" s="451" t="n">
        <v>6951670461</v>
      </c>
      <c r="G49" s="451" t="n">
        <v>7400000000</v>
      </c>
      <c r="H49" s="451" t="n">
        <v>7200000000</v>
      </c>
      <c r="I49" s="452" t="n">
        <f aca="false">IF(G49=0," ",IF(G49&gt;0,ROUND(H49/G49*100,1)))</f>
        <v>97.3</v>
      </c>
    </row>
    <row r="50" customFormat="false" ht="15" hidden="false" customHeight="false" outlineLevel="0" collapsed="false">
      <c r="B50" s="449" t="n">
        <v>397</v>
      </c>
      <c r="C50" s="450" t="s">
        <v>565</v>
      </c>
      <c r="D50" s="451" t="n">
        <v>3996491287</v>
      </c>
      <c r="E50" s="451" t="n">
        <v>3599648113</v>
      </c>
      <c r="F50" s="451" t="n">
        <v>3511711799</v>
      </c>
      <c r="G50" s="451" t="n">
        <v>3211000000</v>
      </c>
      <c r="H50" s="451" t="n">
        <v>3231000000</v>
      </c>
      <c r="I50" s="452" t="n">
        <f aca="false">IF(G50=0," ",IF(G50&gt;0,ROUND(H50/G50*100,1)))</f>
        <v>100.6</v>
      </c>
    </row>
    <row r="51" customFormat="false" ht="15.75" hidden="false" customHeight="false" outlineLevel="0" collapsed="false">
      <c r="B51" s="455" t="n">
        <v>398</v>
      </c>
      <c r="C51" s="456" t="s">
        <v>566</v>
      </c>
      <c r="D51" s="457" t="n">
        <v>523600418570</v>
      </c>
      <c r="E51" s="457" t="n">
        <v>556118324695</v>
      </c>
      <c r="F51" s="457" t="n">
        <v>566581703486</v>
      </c>
      <c r="G51" s="457" t="n">
        <v>571839841375</v>
      </c>
      <c r="H51" s="457" t="n">
        <v>590551180000</v>
      </c>
      <c r="I51" s="458" t="n">
        <f aca="false">IF(G51=0," ",IF(G51&gt;0,ROUND(H51/G51*100,1)))</f>
        <v>103.3</v>
      </c>
    </row>
    <row r="52" customFormat="false" ht="15.75" hidden="false" customHeight="false" outlineLevel="0" collapsed="false">
      <c r="B52" s="459"/>
      <c r="C52" s="460" t="s">
        <v>567</v>
      </c>
      <c r="D52" s="461" t="n">
        <f aca="false">SUM(D10:D51)</f>
        <v>1012755373190</v>
      </c>
      <c r="E52" s="461" t="n">
        <f aca="false">SUM(E10:E51)</f>
        <v>1051386869310</v>
      </c>
      <c r="F52" s="461" t="n">
        <f aca="false">SUM(F10:F51)</f>
        <v>1091863396382</v>
      </c>
      <c r="G52" s="461" t="n">
        <f aca="false">SUM(G10:G51)</f>
        <v>1099307508965</v>
      </c>
      <c r="H52" s="461" t="n">
        <f aca="false">SUM(H10:H51)</f>
        <v>1118502294998</v>
      </c>
      <c r="I52" s="462" t="n">
        <f aca="false">IF(G52=0," ",IF(G52&gt;0,ROUND(H52/G52*100,1)))</f>
        <v>101.7</v>
      </c>
    </row>
    <row r="53" customFormat="false" ht="15.75" hidden="false" customHeight="false" outlineLevel="0" collapsed="false">
      <c r="C53" s="463"/>
      <c r="D53" s="463"/>
      <c r="E53" s="463"/>
      <c r="F53" s="463"/>
      <c r="G53" s="463"/>
      <c r="H53" s="464"/>
      <c r="I53" s="465"/>
    </row>
    <row r="54" customFormat="false" ht="15" hidden="false" customHeight="false" outlineLevel="0" collapsed="false">
      <c r="H54" s="466"/>
    </row>
    <row r="55" customFormat="false" ht="15" hidden="false" customHeight="false" outlineLevel="0" collapsed="false">
      <c r="C55" s="21"/>
      <c r="D55" s="21"/>
      <c r="E55" s="21"/>
      <c r="F55" s="21"/>
      <c r="G55" s="21"/>
      <c r="H55" s="467"/>
      <c r="I55" s="465"/>
    </row>
  </sheetData>
  <mergeCells count="1">
    <mergeCell ref="B3:I3"/>
  </mergeCells>
  <printOptions headings="false" gridLines="false" gridLinesSet="true" horizontalCentered="true" verticalCentered="false"/>
  <pageMargins left="0.7875" right="0.511805555555556" top="0.6" bottom="0.5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.42"/>
    <col collapsed="false" customWidth="true" hidden="false" outlineLevel="0" max="2" min="2" style="8" width="7.85"/>
    <col collapsed="false" customWidth="true" hidden="false" outlineLevel="0" max="3" min="3" style="8" width="40.42"/>
    <col collapsed="false" customWidth="true" hidden="false" outlineLevel="0" max="4" min="4" style="8" width="21.28"/>
    <col collapsed="false" customWidth="true" hidden="false" outlineLevel="0" max="5" min="5" style="8" width="20.13"/>
    <col collapsed="false" customWidth="true" hidden="false" outlineLevel="0" max="6" min="6" style="8" width="20.85"/>
    <col collapsed="false" customWidth="true" hidden="false" outlineLevel="0" max="7" min="7" style="8" width="20.28"/>
    <col collapsed="false" customWidth="true" hidden="false" outlineLevel="0" max="8" min="8" style="8" width="21.42"/>
    <col collapsed="false" customWidth="true" hidden="false" outlineLevel="0" max="9" min="9" style="8" width="10.85"/>
    <col collapsed="false" customWidth="true" hidden="false" outlineLevel="0" max="10" min="10" style="8" width="2.99"/>
    <col collapsed="false" customWidth="true" hidden="false" outlineLevel="0" max="11" min="11" style="8" width="16.7"/>
    <col collapsed="false" customWidth="true" hidden="false" outlineLevel="0" max="12" min="12" style="8" width="13.14"/>
    <col collapsed="false" customWidth="false" hidden="false" outlineLevel="0" max="257" min="13" style="8" width="9.14"/>
  </cols>
  <sheetData>
    <row r="1" customFormat="false" ht="15" hidden="false" customHeight="false" outlineLevel="0" collapsed="false">
      <c r="B1" s="22" t="s">
        <v>46</v>
      </c>
      <c r="C1" s="22"/>
      <c r="D1" s="22"/>
      <c r="E1" s="22"/>
      <c r="F1" s="22"/>
      <c r="G1" s="466"/>
      <c r="I1" s="468" t="s">
        <v>568</v>
      </c>
    </row>
    <row r="2" customFormat="false" ht="15" hidden="false" customHeight="false" outlineLevel="0" collapsed="false">
      <c r="C2" s="466"/>
      <c r="D2" s="466"/>
      <c r="E2" s="466"/>
      <c r="F2" s="466"/>
      <c r="G2" s="466"/>
      <c r="H2" s="466"/>
      <c r="I2" s="466"/>
    </row>
    <row r="3" customFormat="false" ht="15" hidden="false" customHeight="false" outlineLevel="0" collapsed="false">
      <c r="C3" s="434"/>
      <c r="D3" s="434"/>
      <c r="E3" s="434"/>
      <c r="F3" s="434"/>
      <c r="G3" s="434"/>
      <c r="H3" s="435"/>
      <c r="I3" s="435"/>
    </row>
    <row r="4" customFormat="false" ht="18.75" hidden="false" customHeight="true" outlineLevel="0" collapsed="false">
      <c r="B4" s="433" t="s">
        <v>569</v>
      </c>
      <c r="C4" s="433"/>
      <c r="D4" s="433"/>
      <c r="E4" s="433"/>
      <c r="F4" s="433"/>
      <c r="G4" s="433"/>
      <c r="H4" s="433"/>
      <c r="I4" s="433"/>
    </row>
    <row r="5" customFormat="false" ht="15" hidden="false" customHeight="false" outlineLevel="0" collapsed="false">
      <c r="C5" s="469"/>
      <c r="D5" s="469"/>
      <c r="E5" s="469"/>
      <c r="F5" s="469"/>
      <c r="G5" s="470"/>
      <c r="H5" s="470"/>
      <c r="I5" s="470"/>
    </row>
    <row r="6" customFormat="false" ht="15.75" hidden="false" customHeight="false" outlineLevel="0" collapsed="false">
      <c r="C6" s="471"/>
      <c r="D6" s="471"/>
      <c r="E6" s="471"/>
      <c r="F6" s="471"/>
      <c r="G6" s="466"/>
      <c r="H6" s="466"/>
      <c r="I6" s="436" t="s">
        <v>49</v>
      </c>
    </row>
    <row r="7" customFormat="false" ht="15.75" hidden="false" customHeight="false" outlineLevel="0" collapsed="false">
      <c r="B7" s="437" t="s">
        <v>521</v>
      </c>
      <c r="C7" s="472"/>
      <c r="D7" s="472"/>
      <c r="E7" s="472"/>
      <c r="F7" s="472"/>
      <c r="G7" s="439" t="s">
        <v>51</v>
      </c>
      <c r="H7" s="439" t="s">
        <v>51</v>
      </c>
      <c r="I7" s="440" t="s">
        <v>522</v>
      </c>
    </row>
    <row r="8" customFormat="false" ht="15" hidden="false" customHeight="false" outlineLevel="0" collapsed="false">
      <c r="B8" s="441" t="s">
        <v>523</v>
      </c>
      <c r="C8" s="442" t="s">
        <v>524</v>
      </c>
      <c r="D8" s="442" t="s">
        <v>58</v>
      </c>
      <c r="E8" s="442" t="s">
        <v>58</v>
      </c>
      <c r="F8" s="442" t="s">
        <v>58</v>
      </c>
      <c r="G8" s="443" t="s">
        <v>525</v>
      </c>
      <c r="H8" s="443" t="s">
        <v>525</v>
      </c>
      <c r="I8" s="444" t="s">
        <v>526</v>
      </c>
    </row>
    <row r="9" customFormat="false" ht="15.75" hidden="false" customHeight="false" outlineLevel="0" collapsed="false">
      <c r="B9" s="445"/>
      <c r="C9" s="473"/>
      <c r="D9" s="447" t="s">
        <v>61</v>
      </c>
      <c r="E9" s="447" t="s">
        <v>62</v>
      </c>
      <c r="F9" s="447" t="s">
        <v>63</v>
      </c>
      <c r="G9" s="447" t="n">
        <v>2014</v>
      </c>
      <c r="H9" s="447" t="n">
        <v>2015</v>
      </c>
      <c r="I9" s="448" t="n">
        <v>2014</v>
      </c>
      <c r="J9" s="474"/>
    </row>
    <row r="10" customFormat="false" ht="15" hidden="false" customHeight="false" outlineLevel="0" collapsed="false">
      <c r="B10" s="475" t="n">
        <v>301</v>
      </c>
      <c r="C10" s="476" t="s">
        <v>497</v>
      </c>
      <c r="D10" s="477" t="n">
        <v>329638830</v>
      </c>
      <c r="E10" s="477" t="n">
        <v>359176252</v>
      </c>
      <c r="F10" s="477" t="n">
        <v>340525339</v>
      </c>
      <c r="G10" s="477" t="n">
        <v>350014592</v>
      </c>
      <c r="H10" s="478" t="n">
        <v>386787764</v>
      </c>
      <c r="I10" s="479" t="n">
        <f aca="false">IF(G10=0," ",IF(G10&gt;0,ROUND(H10/G10*100,1)))</f>
        <v>110.5</v>
      </c>
      <c r="J10" s="480"/>
      <c r="K10" s="453"/>
      <c r="L10" s="453"/>
      <c r="M10" s="453"/>
      <c r="N10" s="453"/>
      <c r="O10" s="453"/>
    </row>
    <row r="11" customFormat="false" ht="15" hidden="false" customHeight="false" outlineLevel="0" collapsed="false">
      <c r="B11" s="475" t="n">
        <v>302</v>
      </c>
      <c r="C11" s="476" t="s">
        <v>527</v>
      </c>
      <c r="D11" s="477" t="n">
        <v>1083270326</v>
      </c>
      <c r="E11" s="477" t="n">
        <v>1079288974</v>
      </c>
      <c r="F11" s="477" t="n">
        <v>1025420285</v>
      </c>
      <c r="G11" s="477" t="n">
        <v>1076572756</v>
      </c>
      <c r="H11" s="451" t="n">
        <v>1068103340</v>
      </c>
      <c r="I11" s="479" t="n">
        <f aca="false">IF(G11=0," ",IF(G11&gt;0,ROUND(H11/G11*100,1)))</f>
        <v>99.2</v>
      </c>
      <c r="K11" s="453"/>
      <c r="L11" s="453"/>
      <c r="M11" s="481"/>
      <c r="N11" s="481"/>
      <c r="O11" s="481"/>
    </row>
    <row r="12" customFormat="false" ht="15" hidden="false" customHeight="false" outlineLevel="0" collapsed="false">
      <c r="B12" s="475" t="n">
        <v>303</v>
      </c>
      <c r="C12" s="476" t="s">
        <v>528</v>
      </c>
      <c r="D12" s="477" t="n">
        <v>500200072</v>
      </c>
      <c r="E12" s="477" t="n">
        <v>489457508</v>
      </c>
      <c r="F12" s="477" t="n">
        <v>489441315</v>
      </c>
      <c r="G12" s="477" t="n">
        <v>518879254</v>
      </c>
      <c r="H12" s="451" t="n">
        <v>519447409</v>
      </c>
      <c r="I12" s="479" t="n">
        <f aca="false">IF(G12=0," ",IF(G12&gt;0,ROUND(H12/G12*100,1)))</f>
        <v>100.1</v>
      </c>
      <c r="K12" s="453"/>
      <c r="L12" s="453"/>
    </row>
    <row r="13" customFormat="false" ht="15" hidden="false" customHeight="false" outlineLevel="0" collapsed="false">
      <c r="B13" s="475" t="n">
        <v>304</v>
      </c>
      <c r="C13" s="476" t="s">
        <v>529</v>
      </c>
      <c r="D13" s="477" t="n">
        <v>679422644</v>
      </c>
      <c r="E13" s="477" t="n">
        <v>688348274</v>
      </c>
      <c r="F13" s="477" t="n">
        <v>678277520</v>
      </c>
      <c r="G13" s="477" t="n">
        <v>733922239</v>
      </c>
      <c r="H13" s="451" t="n">
        <v>771127087</v>
      </c>
      <c r="I13" s="479" t="n">
        <f aca="false">IF(G13=0," ",IF(G13&gt;0,ROUND(H13/G13*100,1)))</f>
        <v>105.1</v>
      </c>
      <c r="K13" s="453"/>
      <c r="L13" s="453"/>
    </row>
    <row r="14" customFormat="false" ht="15" hidden="false" customHeight="false" outlineLevel="0" collapsed="false">
      <c r="B14" s="475" t="n">
        <v>305</v>
      </c>
      <c r="C14" s="476" t="s">
        <v>530</v>
      </c>
      <c r="D14" s="477" t="n">
        <v>1123104452</v>
      </c>
      <c r="E14" s="477" t="n">
        <v>1085946502</v>
      </c>
      <c r="F14" s="477" t="n">
        <v>1162156580</v>
      </c>
      <c r="G14" s="477" t="n">
        <v>1152677750</v>
      </c>
      <c r="H14" s="451" t="n">
        <v>1207324000</v>
      </c>
      <c r="I14" s="479" t="n">
        <f aca="false">IF(G14=0," ",IF(G14&gt;0,ROUND(H14/G14*100,1)))</f>
        <v>104.7</v>
      </c>
      <c r="K14" s="453"/>
      <c r="L14" s="453"/>
    </row>
    <row r="15" customFormat="false" ht="15" hidden="false" customHeight="false" outlineLevel="0" collapsed="false">
      <c r="B15" s="475" t="n">
        <v>306</v>
      </c>
      <c r="C15" s="476" t="s">
        <v>531</v>
      </c>
      <c r="D15" s="477" t="n">
        <v>5872076787</v>
      </c>
      <c r="E15" s="477" t="n">
        <v>5756941922</v>
      </c>
      <c r="F15" s="477" t="n">
        <v>6156401485</v>
      </c>
      <c r="G15" s="477" t="n">
        <v>5815013886</v>
      </c>
      <c r="H15" s="451" t="n">
        <v>6298932145</v>
      </c>
      <c r="I15" s="479" t="n">
        <f aca="false">IF(G15=0," ",IF(G15&gt;0,ROUND(H15/G15*100,1)))</f>
        <v>108.3</v>
      </c>
      <c r="K15" s="453"/>
      <c r="L15" s="453"/>
    </row>
    <row r="16" customFormat="false" ht="15" hidden="false" customHeight="false" outlineLevel="0" collapsed="false">
      <c r="B16" s="475" t="n">
        <v>307</v>
      </c>
      <c r="C16" s="476" t="s">
        <v>532</v>
      </c>
      <c r="D16" s="477" t="n">
        <v>45708219416</v>
      </c>
      <c r="E16" s="477" t="n">
        <v>42935481568</v>
      </c>
      <c r="F16" s="477" t="n">
        <v>41463893598</v>
      </c>
      <c r="G16" s="477" t="n">
        <v>41990493805</v>
      </c>
      <c r="H16" s="451" t="n">
        <v>43562018374</v>
      </c>
      <c r="I16" s="479" t="n">
        <f aca="false">IF(G16=0," ",IF(G16&gt;0,ROUND(H16/G16*100,1)))</f>
        <v>103.7</v>
      </c>
      <c r="K16" s="453"/>
      <c r="L16" s="453"/>
    </row>
    <row r="17" customFormat="false" ht="15" hidden="false" customHeight="false" outlineLevel="0" collapsed="false">
      <c r="B17" s="475" t="n">
        <v>308</v>
      </c>
      <c r="C17" s="476" t="s">
        <v>533</v>
      </c>
      <c r="D17" s="477" t="n">
        <v>245046832</v>
      </c>
      <c r="E17" s="477" t="n">
        <v>245052936</v>
      </c>
      <c r="F17" s="477" t="n">
        <v>295754733</v>
      </c>
      <c r="G17" s="477" t="n">
        <v>307858436</v>
      </c>
      <c r="H17" s="451" t="n">
        <v>322542994</v>
      </c>
      <c r="I17" s="479" t="n">
        <f aca="false">IF(G17=0," ",IF(G17&gt;0,ROUND(H17/G17*100,1)))</f>
        <v>104.8</v>
      </c>
      <c r="K17" s="453"/>
      <c r="L17" s="453"/>
    </row>
    <row r="18" customFormat="false" ht="15" hidden="false" customHeight="false" outlineLevel="0" collapsed="false">
      <c r="B18" s="475" t="n">
        <v>309</v>
      </c>
      <c r="C18" s="450" t="s">
        <v>534</v>
      </c>
      <c r="D18" s="477" t="n">
        <v>79292019</v>
      </c>
      <c r="E18" s="477" t="n">
        <v>85405016</v>
      </c>
      <c r="F18" s="477" t="n">
        <v>89511335</v>
      </c>
      <c r="G18" s="477" t="n">
        <v>98024272</v>
      </c>
      <c r="H18" s="451" t="n">
        <v>111225036</v>
      </c>
      <c r="I18" s="479" t="n">
        <f aca="false">IF(G18=0," ",IF(G18&gt;0,ROUND(H18/G18*100,1)))</f>
        <v>113.5</v>
      </c>
      <c r="K18" s="453"/>
      <c r="L18" s="453"/>
    </row>
    <row r="19" customFormat="false" ht="15" hidden="false" customHeight="false" outlineLevel="0" collapsed="false">
      <c r="B19" s="475" t="n">
        <v>312</v>
      </c>
      <c r="C19" s="476" t="s">
        <v>535</v>
      </c>
      <c r="D19" s="477" t="n">
        <v>16495473345</v>
      </c>
      <c r="E19" s="477" t="n">
        <v>18577274104</v>
      </c>
      <c r="F19" s="477" t="n">
        <v>18902560982</v>
      </c>
      <c r="G19" s="477" t="n">
        <v>16759852287</v>
      </c>
      <c r="H19" s="451" t="n">
        <v>17112923698</v>
      </c>
      <c r="I19" s="479" t="n">
        <f aca="false">IF(G19=0," ",IF(G19&gt;0,ROUND(H19/G19*100,1)))</f>
        <v>102.1</v>
      </c>
      <c r="K19" s="453"/>
      <c r="L19" s="453"/>
    </row>
    <row r="20" customFormat="false" ht="15" hidden="false" customHeight="false" outlineLevel="0" collapsed="false">
      <c r="B20" s="475" t="n">
        <v>313</v>
      </c>
      <c r="C20" s="476" t="s">
        <v>536</v>
      </c>
      <c r="D20" s="477" t="n">
        <v>484572393095</v>
      </c>
      <c r="E20" s="477" t="n">
        <v>496758176721</v>
      </c>
      <c r="F20" s="477" t="n">
        <v>509121392184</v>
      </c>
      <c r="G20" s="477" t="n">
        <v>525164134147</v>
      </c>
      <c r="H20" s="451" t="n">
        <v>533161588191</v>
      </c>
      <c r="I20" s="479" t="n">
        <f aca="false">IF(G20=0," ",IF(G20&gt;0,ROUND(H20/G20*100,1)))</f>
        <v>101.5</v>
      </c>
      <c r="K20" s="453"/>
      <c r="L20" s="453"/>
    </row>
    <row r="21" customFormat="false" ht="15" hidden="false" customHeight="false" outlineLevel="0" collapsed="false">
      <c r="B21" s="475" t="n">
        <v>314</v>
      </c>
      <c r="C21" s="476" t="s">
        <v>537</v>
      </c>
      <c r="D21" s="477" t="n">
        <v>53783097765</v>
      </c>
      <c r="E21" s="477" t="n">
        <v>53509978931</v>
      </c>
      <c r="F21" s="477" t="n">
        <v>54619752313</v>
      </c>
      <c r="G21" s="477" t="n">
        <v>53684661103</v>
      </c>
      <c r="H21" s="451" t="n">
        <v>55040163816</v>
      </c>
      <c r="I21" s="479" t="n">
        <f aca="false">IF(G21=0," ",IF(G21&gt;0,ROUND(H21/G21*100,1)))</f>
        <v>102.5</v>
      </c>
      <c r="K21" s="453"/>
      <c r="L21" s="453"/>
    </row>
    <row r="22" customFormat="false" ht="15" hidden="false" customHeight="false" outlineLevel="0" collapsed="false">
      <c r="B22" s="475" t="n">
        <v>315</v>
      </c>
      <c r="C22" s="476" t="s">
        <v>538</v>
      </c>
      <c r="D22" s="477" t="n">
        <v>16336218646</v>
      </c>
      <c r="E22" s="477" t="n">
        <v>16574441242</v>
      </c>
      <c r="F22" s="477" t="n">
        <v>18284740657</v>
      </c>
      <c r="G22" s="477" t="n">
        <v>12958888288</v>
      </c>
      <c r="H22" s="451" t="n">
        <v>9390219590</v>
      </c>
      <c r="I22" s="479" t="n">
        <f aca="false">IF(G22=0," ",IF(G22&gt;0,ROUND(H22/G22*100,1)))</f>
        <v>72.5</v>
      </c>
      <c r="K22" s="453"/>
      <c r="L22" s="453"/>
    </row>
    <row r="23" customFormat="false" ht="15" hidden="false" customHeight="false" outlineLevel="0" collapsed="false">
      <c r="B23" s="475" t="n">
        <v>317</v>
      </c>
      <c r="C23" s="450" t="s">
        <v>539</v>
      </c>
      <c r="D23" s="477" t="n">
        <v>22212779025</v>
      </c>
      <c r="E23" s="477" t="n">
        <v>20240336075</v>
      </c>
      <c r="F23" s="477" t="n">
        <v>21467620620</v>
      </c>
      <c r="G23" s="477" t="n">
        <v>11710878652</v>
      </c>
      <c r="H23" s="451" t="n">
        <v>14718872252</v>
      </c>
      <c r="I23" s="479" t="n">
        <f aca="false">IF(G23=0," ",IF(G23&gt;0,ROUND(H23/G23*100,1)))</f>
        <v>125.7</v>
      </c>
      <c r="K23" s="453"/>
      <c r="L23" s="453"/>
    </row>
    <row r="24" customFormat="false" ht="15" hidden="false" customHeight="false" outlineLevel="0" collapsed="false">
      <c r="B24" s="475" t="n">
        <v>321</v>
      </c>
      <c r="C24" s="476" t="s">
        <v>540</v>
      </c>
      <c r="D24" s="477" t="n">
        <v>2428182882</v>
      </c>
      <c r="E24" s="477" t="n">
        <v>2960552436</v>
      </c>
      <c r="F24" s="477" t="n">
        <v>3231735069</v>
      </c>
      <c r="G24" s="477" t="n">
        <v>3464547000</v>
      </c>
      <c r="H24" s="451" t="n">
        <v>3682192274</v>
      </c>
      <c r="I24" s="479" t="n">
        <f aca="false">IF(G24=0," ",IF(G24&gt;0,ROUND(H24/G24*100,1)))</f>
        <v>106.3</v>
      </c>
      <c r="K24" s="453"/>
      <c r="L24" s="453"/>
    </row>
    <row r="25" customFormat="false" ht="15" hidden="false" customHeight="false" outlineLevel="0" collapsed="false">
      <c r="B25" s="475" t="n">
        <v>322</v>
      </c>
      <c r="C25" s="476" t="s">
        <v>541</v>
      </c>
      <c r="D25" s="477" t="n">
        <v>27987740698</v>
      </c>
      <c r="E25" s="477" t="n">
        <v>34575111654</v>
      </c>
      <c r="F25" s="477" t="n">
        <v>32778047683</v>
      </c>
      <c r="G25" s="477" t="n">
        <v>35006132275</v>
      </c>
      <c r="H25" s="451" t="n">
        <v>38695780959</v>
      </c>
      <c r="I25" s="479" t="n">
        <f aca="false">IF(G25=0," ",IF(G25&gt;0,ROUND(H25/G25*100,1)))</f>
        <v>110.5</v>
      </c>
      <c r="K25" s="453"/>
      <c r="L25" s="453"/>
    </row>
    <row r="26" customFormat="false" ht="15" hidden="false" customHeight="false" outlineLevel="0" collapsed="false">
      <c r="B26" s="475" t="n">
        <v>327</v>
      </c>
      <c r="C26" s="450" t="s">
        <v>542</v>
      </c>
      <c r="D26" s="477" t="n">
        <v>47338514271</v>
      </c>
      <c r="E26" s="477" t="n">
        <v>39220251473</v>
      </c>
      <c r="F26" s="477" t="n">
        <v>34668979514</v>
      </c>
      <c r="G26" s="477" t="n">
        <v>43875464900</v>
      </c>
      <c r="H26" s="451" t="n">
        <v>35733242867</v>
      </c>
      <c r="I26" s="479" t="n">
        <f aca="false">IF(G26=0," ",IF(G26&gt;0,ROUND(H26/G26*100,1)))</f>
        <v>81.4</v>
      </c>
      <c r="K26" s="453"/>
      <c r="L26" s="453"/>
    </row>
    <row r="27" customFormat="false" ht="15" hidden="false" customHeight="false" outlineLevel="0" collapsed="false">
      <c r="B27" s="475" t="n">
        <v>328</v>
      </c>
      <c r="C27" s="476" t="s">
        <v>543</v>
      </c>
      <c r="D27" s="477" t="n">
        <v>587253196</v>
      </c>
      <c r="E27" s="477" t="n">
        <v>570457311</v>
      </c>
      <c r="F27" s="477" t="n">
        <v>587797132</v>
      </c>
      <c r="G27" s="477" t="n">
        <v>742029711</v>
      </c>
      <c r="H27" s="451" t="n">
        <v>765953425</v>
      </c>
      <c r="I27" s="479" t="n">
        <f aca="false">IF(G27=0," ",IF(G27&gt;0,ROUND(H27/G27*100,1)))</f>
        <v>103.2</v>
      </c>
      <c r="K27" s="453"/>
      <c r="L27" s="453"/>
    </row>
    <row r="28" customFormat="false" ht="15" hidden="false" customHeight="false" outlineLevel="0" collapsed="false">
      <c r="B28" s="475" t="n">
        <v>329</v>
      </c>
      <c r="C28" s="476" t="s">
        <v>544</v>
      </c>
      <c r="D28" s="477" t="n">
        <v>47848320498</v>
      </c>
      <c r="E28" s="477" t="n">
        <v>51068863892</v>
      </c>
      <c r="F28" s="477" t="n">
        <v>52347719140</v>
      </c>
      <c r="G28" s="477" t="n">
        <v>52170669192</v>
      </c>
      <c r="H28" s="451" t="n">
        <v>52696718740</v>
      </c>
      <c r="I28" s="479" t="n">
        <f aca="false">IF(G28=0," ",IF(G28&gt;0,ROUND(H28/G28*100,1)))</f>
        <v>101</v>
      </c>
      <c r="K28" s="453"/>
      <c r="L28" s="453"/>
    </row>
    <row r="29" customFormat="false" ht="15" hidden="false" customHeight="false" outlineLevel="0" collapsed="false">
      <c r="B29" s="482" t="n">
        <v>333</v>
      </c>
      <c r="C29" s="476" t="s">
        <v>545</v>
      </c>
      <c r="D29" s="477" t="n">
        <v>138959133137</v>
      </c>
      <c r="E29" s="477" t="n">
        <v>138184480679</v>
      </c>
      <c r="F29" s="477" t="n">
        <v>138442836424</v>
      </c>
      <c r="G29" s="477" t="n">
        <v>137301155903</v>
      </c>
      <c r="H29" s="451" t="n">
        <v>135873229485</v>
      </c>
      <c r="I29" s="479" t="n">
        <f aca="false">IF(G29=0," ",IF(G29&gt;0,ROUND(H29/G29*100,1)))</f>
        <v>99</v>
      </c>
      <c r="K29" s="453"/>
      <c r="L29" s="453"/>
    </row>
    <row r="30" customFormat="false" ht="15" hidden="false" customHeight="false" outlineLevel="0" collapsed="false">
      <c r="B30" s="475" t="n">
        <v>334</v>
      </c>
      <c r="C30" s="476" t="s">
        <v>546</v>
      </c>
      <c r="D30" s="477" t="n">
        <v>7863232485</v>
      </c>
      <c r="E30" s="477" t="n">
        <v>8499459287</v>
      </c>
      <c r="F30" s="477" t="n">
        <v>10481670410</v>
      </c>
      <c r="G30" s="477" t="n">
        <v>10415749414</v>
      </c>
      <c r="H30" s="451" t="n">
        <v>10850867697</v>
      </c>
      <c r="I30" s="479" t="n">
        <f aca="false">IF(G30=0," ",IF(G30&gt;0,ROUND(H30/G30*100,1)))</f>
        <v>104.2</v>
      </c>
      <c r="K30" s="453"/>
      <c r="L30" s="453"/>
    </row>
    <row r="31" customFormat="false" ht="15" hidden="false" customHeight="false" outlineLevel="0" collapsed="false">
      <c r="B31" s="475" t="n">
        <v>335</v>
      </c>
      <c r="C31" s="476" t="s">
        <v>547</v>
      </c>
      <c r="D31" s="477" t="n">
        <v>7848017598</v>
      </c>
      <c r="E31" s="477" t="n">
        <v>5991561256</v>
      </c>
      <c r="F31" s="477" t="n">
        <v>7368732591</v>
      </c>
      <c r="G31" s="477" t="n">
        <v>6810656472</v>
      </c>
      <c r="H31" s="451" t="n">
        <v>6776407086</v>
      </c>
      <c r="I31" s="479" t="n">
        <f aca="false">IF(G31=0," ",IF(G31&gt;0,ROUND(H31/G31*100,1)))</f>
        <v>99.5</v>
      </c>
      <c r="K31" s="453"/>
      <c r="L31" s="453"/>
    </row>
    <row r="32" customFormat="false" ht="15" hidden="false" customHeight="false" outlineLevel="0" collapsed="false">
      <c r="B32" s="475" t="n">
        <v>336</v>
      </c>
      <c r="C32" s="476" t="s">
        <v>548</v>
      </c>
      <c r="D32" s="477" t="n">
        <v>20311752723</v>
      </c>
      <c r="E32" s="477" t="n">
        <v>20645438154</v>
      </c>
      <c r="F32" s="477" t="n">
        <v>21283383902</v>
      </c>
      <c r="G32" s="477" t="n">
        <v>22120775399</v>
      </c>
      <c r="H32" s="451" t="n">
        <v>23260758312</v>
      </c>
      <c r="I32" s="479" t="n">
        <f aca="false">IF(G32=0," ",IF(G32&gt;0,ROUND(H32/G32*100,1)))</f>
        <v>105.2</v>
      </c>
      <c r="K32" s="453"/>
      <c r="L32" s="453"/>
    </row>
    <row r="33" customFormat="false" ht="15" hidden="false" customHeight="false" outlineLevel="0" collapsed="false">
      <c r="B33" s="475" t="n">
        <v>343</v>
      </c>
      <c r="C33" s="476" t="s">
        <v>549</v>
      </c>
      <c r="D33" s="477" t="n">
        <v>166689660</v>
      </c>
      <c r="E33" s="477" t="n">
        <v>203555707</v>
      </c>
      <c r="F33" s="477" t="n">
        <v>128731469</v>
      </c>
      <c r="G33" s="477" t="n">
        <v>154354972</v>
      </c>
      <c r="H33" s="451" t="n">
        <v>148073260</v>
      </c>
      <c r="I33" s="479" t="n">
        <f aca="false">IF(G33=0," ",IF(G33&gt;0,ROUND(H33/G33*100,1)))</f>
        <v>95.9</v>
      </c>
      <c r="K33" s="453"/>
      <c r="L33" s="453"/>
    </row>
    <row r="34" customFormat="false" ht="15" hidden="false" customHeight="false" outlineLevel="0" collapsed="false">
      <c r="B34" s="475" t="n">
        <v>344</v>
      </c>
      <c r="C34" s="476" t="s">
        <v>550</v>
      </c>
      <c r="D34" s="477" t="n">
        <v>167529248</v>
      </c>
      <c r="E34" s="477" t="n">
        <v>167544856</v>
      </c>
      <c r="F34" s="477" t="n">
        <v>158802949</v>
      </c>
      <c r="G34" s="477" t="n">
        <v>161062770</v>
      </c>
      <c r="H34" s="451" t="n">
        <v>166395155</v>
      </c>
      <c r="I34" s="479" t="n">
        <f aca="false">IF(G34=0," ",IF(G34&gt;0,ROUND(H34/G34*100,1)))</f>
        <v>103.3</v>
      </c>
      <c r="K34" s="453"/>
      <c r="L34" s="453"/>
    </row>
    <row r="35" customFormat="false" ht="15" hidden="false" customHeight="false" outlineLevel="0" collapsed="false">
      <c r="B35" s="475" t="n">
        <v>345</v>
      </c>
      <c r="C35" s="476" t="s">
        <v>551</v>
      </c>
      <c r="D35" s="477" t="n">
        <v>2580122517</v>
      </c>
      <c r="E35" s="477" t="n">
        <v>1205632544</v>
      </c>
      <c r="F35" s="477" t="n">
        <v>1050878476</v>
      </c>
      <c r="G35" s="477" t="n">
        <v>932107782</v>
      </c>
      <c r="H35" s="451" t="n">
        <v>918066206</v>
      </c>
      <c r="I35" s="479" t="n">
        <f aca="false">IF(G35=0," ",IF(G35&gt;0,ROUND(H35/G35*100,1)))</f>
        <v>98.5</v>
      </c>
      <c r="K35" s="453"/>
      <c r="L35" s="453"/>
    </row>
    <row r="36" customFormat="false" ht="15" hidden="false" customHeight="false" outlineLevel="0" collapsed="false">
      <c r="B36" s="475" t="n">
        <v>346</v>
      </c>
      <c r="C36" s="476" t="s">
        <v>552</v>
      </c>
      <c r="D36" s="477" t="n">
        <v>2785289898</v>
      </c>
      <c r="E36" s="477" t="n">
        <v>2753079145</v>
      </c>
      <c r="F36" s="477" t="n">
        <v>2787361581</v>
      </c>
      <c r="G36" s="477" t="n">
        <v>2756229971</v>
      </c>
      <c r="H36" s="451" t="n">
        <v>2797199994</v>
      </c>
      <c r="I36" s="479" t="n">
        <f aca="false">IF(G36=0," ",IF(G36&gt;0,ROUND(H36/G36*100,1)))</f>
        <v>101.5</v>
      </c>
      <c r="K36" s="453"/>
      <c r="L36" s="453"/>
    </row>
    <row r="37" customFormat="false" ht="15" hidden="false" customHeight="false" outlineLevel="0" collapsed="false">
      <c r="B37" s="475" t="n">
        <v>348</v>
      </c>
      <c r="C37" s="476" t="s">
        <v>553</v>
      </c>
      <c r="D37" s="477" t="n">
        <v>131103262</v>
      </c>
      <c r="E37" s="477" t="n">
        <v>126142636</v>
      </c>
      <c r="F37" s="477" t="n">
        <v>124279458</v>
      </c>
      <c r="G37" s="477" t="n">
        <v>124785510</v>
      </c>
      <c r="H37" s="451" t="n">
        <v>135050954</v>
      </c>
      <c r="I37" s="479" t="n">
        <f aca="false">IF(G37=0," ",IF(G37&gt;0,ROUND(H37/G37*100,1)))</f>
        <v>108.2</v>
      </c>
      <c r="K37" s="453"/>
      <c r="L37" s="453"/>
    </row>
    <row r="38" customFormat="false" ht="15" hidden="false" customHeight="false" outlineLevel="0" collapsed="false">
      <c r="B38" s="475" t="n">
        <v>349</v>
      </c>
      <c r="C38" s="476" t="s">
        <v>554</v>
      </c>
      <c r="D38" s="477" t="n">
        <v>111290593</v>
      </c>
      <c r="E38" s="477" t="n">
        <v>168384415</v>
      </c>
      <c r="F38" s="477" t="n">
        <v>177124950</v>
      </c>
      <c r="G38" s="477" t="n">
        <v>215947413</v>
      </c>
      <c r="H38" s="451" t="n">
        <v>235857537</v>
      </c>
      <c r="I38" s="479" t="n">
        <f aca="false">IF(G38=0," ",IF(G38&gt;0,ROUND(H38/G38*100,1)))</f>
        <v>109.2</v>
      </c>
      <c r="K38" s="453"/>
      <c r="L38" s="453"/>
    </row>
    <row r="39" customFormat="false" ht="15" hidden="false" customHeight="false" outlineLevel="0" collapsed="false">
      <c r="B39" s="475" t="n">
        <v>353</v>
      </c>
      <c r="C39" s="476" t="s">
        <v>555</v>
      </c>
      <c r="D39" s="477" t="n">
        <v>192380897</v>
      </c>
      <c r="E39" s="477" t="n">
        <v>241785488</v>
      </c>
      <c r="F39" s="477" t="n">
        <v>210745483</v>
      </c>
      <c r="G39" s="477" t="n">
        <v>244015994</v>
      </c>
      <c r="H39" s="451" t="n">
        <v>235273004</v>
      </c>
      <c r="I39" s="479" t="n">
        <f aca="false">IF(G39=0," ",IF(G39&gt;0,ROUND(H39/G39*100,1)))</f>
        <v>96.4</v>
      </c>
      <c r="K39" s="453"/>
      <c r="L39" s="453"/>
    </row>
    <row r="40" customFormat="false" ht="15" hidden="false" customHeight="false" outlineLevel="0" collapsed="false">
      <c r="B40" s="475" t="n">
        <v>355</v>
      </c>
      <c r="C40" s="476" t="s">
        <v>556</v>
      </c>
      <c r="D40" s="477" t="n">
        <v>151213335</v>
      </c>
      <c r="E40" s="477" t="n">
        <v>152594156</v>
      </c>
      <c r="F40" s="477" t="n">
        <v>145937048</v>
      </c>
      <c r="G40" s="477" t="n">
        <v>154144472</v>
      </c>
      <c r="H40" s="451" t="n">
        <v>161451757</v>
      </c>
      <c r="I40" s="479" t="n">
        <f aca="false">IF(G40=0," ",IF(G40&gt;0,ROUND(H40/G40*100,1)))</f>
        <v>104.7</v>
      </c>
      <c r="K40" s="453"/>
      <c r="L40" s="453"/>
    </row>
    <row r="41" customFormat="false" ht="15" hidden="false" customHeight="false" outlineLevel="0" collapsed="false">
      <c r="B41" s="475" t="n">
        <v>358</v>
      </c>
      <c r="C41" s="476" t="s">
        <v>557</v>
      </c>
      <c r="D41" s="477" t="n">
        <v>138225116</v>
      </c>
      <c r="E41" s="477" t="n">
        <v>131019012</v>
      </c>
      <c r="F41" s="477" t="n">
        <v>137310483</v>
      </c>
      <c r="G41" s="477" t="n">
        <v>169466538</v>
      </c>
      <c r="H41" s="451" t="n">
        <v>167425239</v>
      </c>
      <c r="I41" s="479" t="n">
        <f aca="false">IF(G41=0," ",IF(G41&gt;0,ROUND(H41/G41*100,1)))</f>
        <v>98.8</v>
      </c>
      <c r="K41" s="453"/>
      <c r="L41" s="453"/>
    </row>
    <row r="42" customFormat="false" ht="15" hidden="false" customHeight="false" outlineLevel="0" collapsed="false">
      <c r="B42" s="475" t="n">
        <v>361</v>
      </c>
      <c r="C42" s="476" t="s">
        <v>558</v>
      </c>
      <c r="D42" s="477" t="n">
        <v>4879711883</v>
      </c>
      <c r="E42" s="477" t="n">
        <v>4673410435</v>
      </c>
      <c r="F42" s="477" t="n">
        <v>4467336332</v>
      </c>
      <c r="G42" s="477" t="n">
        <v>4452257359</v>
      </c>
      <c r="H42" s="451" t="n">
        <v>4521548626</v>
      </c>
      <c r="I42" s="479" t="n">
        <f aca="false">IF(G42=0," ",IF(G42&gt;0,ROUND(H42/G42*100,1)))</f>
        <v>101.6</v>
      </c>
      <c r="K42" s="453"/>
      <c r="L42" s="453"/>
    </row>
    <row r="43" customFormat="false" ht="15" hidden="false" customHeight="false" outlineLevel="0" collapsed="false">
      <c r="B43" s="482" t="n">
        <v>372</v>
      </c>
      <c r="C43" s="450" t="s">
        <v>570</v>
      </c>
      <c r="D43" s="477" t="n">
        <v>53103194</v>
      </c>
      <c r="E43" s="477" t="n">
        <v>52388563</v>
      </c>
      <c r="F43" s="477" t="n">
        <v>52356734</v>
      </c>
      <c r="G43" s="477" t="n">
        <v>54986671</v>
      </c>
      <c r="H43" s="451" t="n">
        <v>54470347</v>
      </c>
      <c r="I43" s="479" t="n">
        <f aca="false">IF(G43=0," ",IF(G43&gt;0,ROUND(H43/G43*100,1)))</f>
        <v>99.1</v>
      </c>
      <c r="K43" s="453"/>
      <c r="L43" s="453"/>
    </row>
    <row r="44" customFormat="false" ht="15" hidden="false" customHeight="false" outlineLevel="0" collapsed="false">
      <c r="B44" s="475" t="n">
        <v>374</v>
      </c>
      <c r="C44" s="476" t="s">
        <v>560</v>
      </c>
      <c r="D44" s="477" t="n">
        <v>2017257118</v>
      </c>
      <c r="E44" s="477" t="n">
        <v>2034787498</v>
      </c>
      <c r="F44" s="477" t="n">
        <v>2180813134</v>
      </c>
      <c r="G44" s="477" t="n">
        <v>1969748437</v>
      </c>
      <c r="H44" s="451" t="n">
        <v>2244059157</v>
      </c>
      <c r="I44" s="479" t="n">
        <f aca="false">IF(G44=0," ",IF(G44&gt;0,ROUND(H44/G44*100,1)))</f>
        <v>113.9</v>
      </c>
      <c r="K44" s="453"/>
      <c r="L44" s="453"/>
    </row>
    <row r="45" customFormat="false" ht="15" hidden="false" customHeight="false" outlineLevel="0" collapsed="false">
      <c r="B45" s="475" t="n">
        <v>375</v>
      </c>
      <c r="C45" s="476" t="s">
        <v>561</v>
      </c>
      <c r="D45" s="477" t="n">
        <v>322301545</v>
      </c>
      <c r="E45" s="477" t="n">
        <v>310321550</v>
      </c>
      <c r="F45" s="477" t="n">
        <v>322184992</v>
      </c>
      <c r="G45" s="477" t="n">
        <v>376298283</v>
      </c>
      <c r="H45" s="451" t="n">
        <v>358464645</v>
      </c>
      <c r="I45" s="479" t="n">
        <f aca="false">IF(G45=0," ",IF(G45&gt;0,ROUND(H45/G45*100,1)))</f>
        <v>95.3</v>
      </c>
      <c r="K45" s="453"/>
      <c r="L45" s="453"/>
    </row>
    <row r="46" customFormat="false" ht="15" hidden="false" customHeight="false" outlineLevel="0" collapsed="false">
      <c r="B46" s="475" t="n">
        <v>376</v>
      </c>
      <c r="C46" s="476" t="s">
        <v>562</v>
      </c>
      <c r="D46" s="477"/>
      <c r="E46" s="477" t="n">
        <v>310467618</v>
      </c>
      <c r="F46" s="477" t="n">
        <v>275534376</v>
      </c>
      <c r="G46" s="477" t="n">
        <v>279723725</v>
      </c>
      <c r="H46" s="451" t="n">
        <v>264518267</v>
      </c>
      <c r="I46" s="479" t="n">
        <f aca="false">IF(G46=0," ",IF(G46&gt;0,ROUND(H46/G46*100,1)))</f>
        <v>94.6</v>
      </c>
      <c r="K46" s="453"/>
      <c r="L46" s="453"/>
    </row>
    <row r="47" customFormat="false" ht="15" hidden="false" customHeight="false" outlineLevel="0" collapsed="false">
      <c r="B47" s="475" t="n">
        <v>377</v>
      </c>
      <c r="C47" s="483" t="s">
        <v>563</v>
      </c>
      <c r="D47" s="477" t="n">
        <v>814976469</v>
      </c>
      <c r="E47" s="477" t="n">
        <v>1898575137</v>
      </c>
      <c r="F47" s="477" t="n">
        <v>2603070223</v>
      </c>
      <c r="G47" s="477" t="n">
        <v>2962491761</v>
      </c>
      <c r="H47" s="451" t="n">
        <v>2864262131</v>
      </c>
      <c r="I47" s="479" t="n">
        <f aca="false">IF(G47=0," ",IF(G47&gt;0,ROUND(H47/G47*100,1)))</f>
        <v>96.7</v>
      </c>
      <c r="K47" s="453"/>
      <c r="L47" s="453"/>
    </row>
    <row r="48" customFormat="false" ht="15" hidden="false" customHeight="false" outlineLevel="0" collapsed="false">
      <c r="B48" s="484" t="n">
        <v>381</v>
      </c>
      <c r="C48" s="476" t="s">
        <v>498</v>
      </c>
      <c r="D48" s="477" t="n">
        <v>501356229</v>
      </c>
      <c r="E48" s="477" t="n">
        <v>468618589</v>
      </c>
      <c r="F48" s="477" t="n">
        <v>463881282</v>
      </c>
      <c r="G48" s="477" t="n">
        <v>500393182</v>
      </c>
      <c r="H48" s="451" t="n">
        <v>507428172</v>
      </c>
      <c r="I48" s="479" t="n">
        <f aca="false">IF(G48=0," ",IF(G48&gt;0,ROUND(H48/G48*100,1)))</f>
        <v>101.4</v>
      </c>
      <c r="K48" s="453"/>
      <c r="L48" s="453"/>
    </row>
    <row r="49" customFormat="false" ht="15" hidden="false" customHeight="false" outlineLevel="0" collapsed="false">
      <c r="B49" s="475" t="n">
        <v>396</v>
      </c>
      <c r="C49" s="476" t="s">
        <v>564</v>
      </c>
      <c r="D49" s="477" t="n">
        <v>55633280057</v>
      </c>
      <c r="E49" s="477" t="n">
        <v>57088552460</v>
      </c>
      <c r="F49" s="477" t="n">
        <v>57842611398</v>
      </c>
      <c r="G49" s="477" t="n">
        <v>65797528900</v>
      </c>
      <c r="H49" s="451" t="n">
        <v>65802690245</v>
      </c>
      <c r="I49" s="479" t="n">
        <f aca="false">IF(G49=0," ",IF(G49&gt;0,ROUND(H49/G49*100,1)))</f>
        <v>100</v>
      </c>
      <c r="K49" s="453"/>
      <c r="L49" s="453"/>
    </row>
    <row r="50" customFormat="false" ht="15" hidden="false" customHeight="false" outlineLevel="0" collapsed="false">
      <c r="B50" s="475" t="n">
        <v>397</v>
      </c>
      <c r="C50" s="476" t="s">
        <v>565</v>
      </c>
      <c r="D50" s="477" t="n">
        <v>251167873</v>
      </c>
      <c r="E50" s="477" t="n">
        <v>307728668</v>
      </c>
      <c r="F50" s="477" t="n">
        <v>267892750</v>
      </c>
      <c r="G50" s="477" t="n">
        <v>1642200000</v>
      </c>
      <c r="H50" s="451" t="n">
        <v>1814200000</v>
      </c>
      <c r="I50" s="479" t="n">
        <f aca="false">IF(G50=0," ",IF(G50&gt;0,ROUND(H50/G50*100,1)))</f>
        <v>110.5</v>
      </c>
      <c r="K50" s="453"/>
      <c r="L50" s="453"/>
    </row>
    <row r="51" customFormat="false" ht="15.75" hidden="false" customHeight="false" outlineLevel="0" collapsed="false">
      <c r="B51" s="485" t="n">
        <v>398</v>
      </c>
      <c r="C51" s="473" t="s">
        <v>566</v>
      </c>
      <c r="D51" s="486" t="n">
        <v>134436825093</v>
      </c>
      <c r="E51" s="486" t="n">
        <v>119990606757</v>
      </c>
      <c r="F51" s="486" t="n">
        <v>124442619359</v>
      </c>
      <c r="G51" s="486" t="n">
        <v>144130713492</v>
      </c>
      <c r="H51" s="457" t="n">
        <v>143099433761</v>
      </c>
      <c r="I51" s="487" t="n">
        <f aca="false">IF(G51=0," ",IF(G51&gt;0,ROUND(H51/G51*100,1)))</f>
        <v>99.3</v>
      </c>
      <c r="K51" s="453"/>
      <c r="L51" s="453"/>
    </row>
    <row r="52" customFormat="false" ht="15.75" hidden="false" customHeight="false" outlineLevel="0" collapsed="false">
      <c r="B52" s="488"/>
      <c r="C52" s="460" t="s">
        <v>567</v>
      </c>
      <c r="D52" s="489" t="n">
        <f aca="false">SUM(D10:D51)</f>
        <v>1155526204729</v>
      </c>
      <c r="E52" s="489" t="n">
        <f aca="false">SUM(E10:E51)</f>
        <v>1152386677401</v>
      </c>
      <c r="F52" s="489" t="n">
        <f aca="false">SUM(F10:F51)</f>
        <v>1173127823288</v>
      </c>
      <c r="G52" s="489" t="n">
        <f aca="false">SUM(G10:G51)</f>
        <v>1211307508965</v>
      </c>
      <c r="H52" s="489" t="n">
        <f aca="false">SUM(H10:H51)</f>
        <v>1218502294998</v>
      </c>
      <c r="I52" s="490" t="n">
        <f aca="false">IF(G52=0," ",IF(G52&gt;0,ROUND(H52/G52*100,1)))</f>
        <v>100.6</v>
      </c>
    </row>
    <row r="53" customFormat="false" ht="15.75" hidden="false" customHeight="false" outlineLevel="0" collapsed="false">
      <c r="C53" s="491"/>
      <c r="D53" s="491"/>
      <c r="E53" s="491"/>
      <c r="F53" s="491"/>
      <c r="G53" s="492"/>
      <c r="H53" s="493"/>
    </row>
    <row r="54" customFormat="false" ht="15" hidden="false" customHeight="false" outlineLevel="0" collapsed="false">
      <c r="C54" s="491"/>
      <c r="D54" s="491"/>
      <c r="E54" s="491"/>
      <c r="F54" s="491"/>
    </row>
    <row r="55" customFormat="false" ht="15" hidden="false" customHeight="false" outlineLevel="0" collapsed="false">
      <c r="C55" s="491"/>
      <c r="D55" s="491"/>
      <c r="E55" s="491"/>
      <c r="F55" s="491"/>
    </row>
    <row r="56" customFormat="false" ht="15" hidden="false" customHeight="false" outlineLevel="0" collapsed="false">
      <c r="C56" s="491"/>
      <c r="D56" s="491"/>
      <c r="E56" s="491"/>
      <c r="F56" s="491"/>
    </row>
  </sheetData>
  <mergeCells count="1">
    <mergeCell ref="B4:I4"/>
  </mergeCells>
  <printOptions headings="false" gridLines="false" gridLinesSet="true" horizontalCentered="true" verticalCentered="false"/>
  <pageMargins left="0.7875" right="0.370138888888889" top="0.5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5.70703125" defaultRowHeight="15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8" width="7.85"/>
    <col collapsed="false" customWidth="true" hidden="false" outlineLevel="0" max="3" min="3" style="8" width="42.99"/>
    <col collapsed="false" customWidth="true" hidden="false" outlineLevel="0" max="5" min="4" style="8" width="20.99"/>
    <col collapsed="false" customWidth="true" hidden="false" outlineLevel="0" max="6" min="6" style="8" width="20.41"/>
    <col collapsed="false" customWidth="true" hidden="false" outlineLevel="0" max="7" min="7" style="8" width="20.56"/>
    <col collapsed="false" customWidth="true" hidden="false" outlineLevel="0" max="8" min="8" style="8" width="20.28"/>
    <col collapsed="false" customWidth="true" hidden="false" outlineLevel="0" max="9" min="9" style="8" width="12.28"/>
    <col collapsed="false" customWidth="true" hidden="false" outlineLevel="0" max="10" min="10" style="8" width="3.42"/>
    <col collapsed="false" customWidth="false" hidden="false" outlineLevel="0" max="257" min="11" style="8" width="5.71"/>
  </cols>
  <sheetData>
    <row r="1" customFormat="false" ht="15" hidden="false" customHeight="false" outlineLevel="0" collapsed="false">
      <c r="B1" s="22" t="s">
        <v>46</v>
      </c>
      <c r="C1" s="22"/>
      <c r="D1" s="22"/>
      <c r="E1" s="22"/>
      <c r="F1" s="22"/>
      <c r="G1" s="22"/>
      <c r="H1" s="21"/>
      <c r="I1" s="27" t="s">
        <v>12</v>
      </c>
    </row>
    <row r="3" customFormat="false" ht="18.75" hidden="false" customHeight="true" outlineLevel="0" collapsed="false">
      <c r="B3" s="433" t="s">
        <v>571</v>
      </c>
      <c r="C3" s="433"/>
      <c r="D3" s="433"/>
      <c r="E3" s="433"/>
      <c r="F3" s="433"/>
      <c r="G3" s="433"/>
      <c r="H3" s="433"/>
      <c r="I3" s="433"/>
    </row>
    <row r="4" customFormat="false" ht="15" hidden="false" customHeight="false" outlineLevel="0" collapsed="false">
      <c r="C4" s="494"/>
      <c r="D4" s="494"/>
      <c r="E4" s="494"/>
      <c r="F4" s="494"/>
      <c r="G4" s="434"/>
      <c r="H4" s="435"/>
      <c r="I4" s="435"/>
    </row>
    <row r="5" customFormat="false" ht="15" hidden="false" customHeight="false" outlineLevel="0" collapsed="false">
      <c r="C5" s="495"/>
      <c r="D5" s="495"/>
      <c r="E5" s="495"/>
      <c r="F5" s="495"/>
    </row>
    <row r="6" customFormat="false" ht="15.75" hidden="false" customHeight="false" outlineLevel="0" collapsed="false">
      <c r="C6" s="495"/>
      <c r="D6" s="495"/>
      <c r="E6" s="495"/>
      <c r="F6" s="495"/>
      <c r="I6" s="436" t="s">
        <v>49</v>
      </c>
    </row>
    <row r="7" customFormat="false" ht="15.75" hidden="false" customHeight="false" outlineLevel="0" collapsed="false">
      <c r="B7" s="437" t="s">
        <v>521</v>
      </c>
      <c r="C7" s="438"/>
      <c r="D7" s="438"/>
      <c r="E7" s="438"/>
      <c r="F7" s="438"/>
      <c r="G7" s="439" t="s">
        <v>51</v>
      </c>
      <c r="H7" s="439" t="s">
        <v>51</v>
      </c>
      <c r="I7" s="440" t="s">
        <v>522</v>
      </c>
    </row>
    <row r="8" customFormat="false" ht="15" hidden="false" customHeight="false" outlineLevel="0" collapsed="false">
      <c r="B8" s="441" t="s">
        <v>523</v>
      </c>
      <c r="C8" s="442" t="s">
        <v>524</v>
      </c>
      <c r="D8" s="442" t="s">
        <v>58</v>
      </c>
      <c r="E8" s="442" t="s">
        <v>58</v>
      </c>
      <c r="F8" s="442" t="s">
        <v>58</v>
      </c>
      <c r="G8" s="443" t="s">
        <v>525</v>
      </c>
      <c r="H8" s="443" t="s">
        <v>525</v>
      </c>
      <c r="I8" s="444" t="s">
        <v>526</v>
      </c>
    </row>
    <row r="9" customFormat="false" ht="15.75" hidden="false" customHeight="false" outlineLevel="0" collapsed="false">
      <c r="B9" s="445"/>
      <c r="C9" s="446"/>
      <c r="D9" s="496" t="s">
        <v>61</v>
      </c>
      <c r="E9" s="496" t="s">
        <v>62</v>
      </c>
      <c r="F9" s="496" t="s">
        <v>63</v>
      </c>
      <c r="G9" s="447" t="n">
        <v>2014</v>
      </c>
      <c r="H9" s="447" t="n">
        <v>2015</v>
      </c>
      <c r="I9" s="448" t="n">
        <v>2014</v>
      </c>
    </row>
    <row r="10" customFormat="false" ht="15" hidden="false" customHeight="false" outlineLevel="0" collapsed="false">
      <c r="B10" s="449" t="n">
        <v>301</v>
      </c>
      <c r="C10" s="476" t="s">
        <v>497</v>
      </c>
      <c r="D10" s="451" t="n">
        <v>272435165</v>
      </c>
      <c r="E10" s="451" t="n">
        <v>284245564</v>
      </c>
      <c r="F10" s="451" t="n">
        <v>281256660</v>
      </c>
      <c r="G10" s="451" t="n">
        <v>291654592</v>
      </c>
      <c r="H10" s="478" t="n">
        <v>295210764</v>
      </c>
      <c r="I10" s="452" t="n">
        <f aca="false">IF(G10=0," ",IF(G10&gt;0,ROUND(H10/G10*100,1)))</f>
        <v>101.2</v>
      </c>
    </row>
    <row r="11" customFormat="false" ht="15" hidden="false" customHeight="false" outlineLevel="0" collapsed="false">
      <c r="B11" s="449" t="n">
        <v>302</v>
      </c>
      <c r="C11" s="476" t="s">
        <v>527</v>
      </c>
      <c r="D11" s="451" t="n">
        <v>1053271407</v>
      </c>
      <c r="E11" s="451" t="n">
        <v>1049289007</v>
      </c>
      <c r="F11" s="451" t="n">
        <v>1005423855</v>
      </c>
      <c r="G11" s="451" t="n">
        <v>1056572756</v>
      </c>
      <c r="H11" s="451" t="n">
        <v>1048103340</v>
      </c>
      <c r="I11" s="452" t="n">
        <f aca="false">IF(G11=0," ",IF(G11&gt;0,ROUND(H11/G11*100,1)))</f>
        <v>99.2</v>
      </c>
    </row>
    <row r="12" customFormat="false" ht="15" hidden="false" customHeight="false" outlineLevel="0" collapsed="false">
      <c r="B12" s="449" t="n">
        <v>303</v>
      </c>
      <c r="C12" s="476" t="s">
        <v>528</v>
      </c>
      <c r="D12" s="451" t="n">
        <v>483934200</v>
      </c>
      <c r="E12" s="451" t="n">
        <v>474668343</v>
      </c>
      <c r="F12" s="451" t="n">
        <v>473398514</v>
      </c>
      <c r="G12" s="451" t="n">
        <v>504139254</v>
      </c>
      <c r="H12" s="451" t="n">
        <v>485777409</v>
      </c>
      <c r="I12" s="452" t="n">
        <f aca="false">IF(G12=0," ",IF(G12&gt;0,ROUND(H12/G12*100,1)))</f>
        <v>96.4</v>
      </c>
    </row>
    <row r="13" customFormat="false" ht="15" hidden="false" customHeight="false" outlineLevel="0" collapsed="false">
      <c r="B13" s="449" t="n">
        <v>304</v>
      </c>
      <c r="C13" s="476" t="s">
        <v>529</v>
      </c>
      <c r="D13" s="451" t="n">
        <v>628876924</v>
      </c>
      <c r="E13" s="451" t="n">
        <v>655099720</v>
      </c>
      <c r="F13" s="451" t="n">
        <v>646821168</v>
      </c>
      <c r="G13" s="451" t="n">
        <v>711981239</v>
      </c>
      <c r="H13" s="451" t="n">
        <v>758459687</v>
      </c>
      <c r="I13" s="452" t="n">
        <f aca="false">IF(G13=0," ",IF(G13&gt;0,ROUND(H13/G13*100,1)))</f>
        <v>106.5</v>
      </c>
    </row>
    <row r="14" customFormat="false" ht="15" hidden="false" customHeight="false" outlineLevel="0" collapsed="false">
      <c r="B14" s="449" t="n">
        <v>305</v>
      </c>
      <c r="C14" s="476" t="s">
        <v>530</v>
      </c>
      <c r="D14" s="451" t="n">
        <v>1021544403</v>
      </c>
      <c r="E14" s="451" t="n">
        <v>1001771536</v>
      </c>
      <c r="F14" s="451" t="n">
        <v>1058843562</v>
      </c>
      <c r="G14" s="451" t="n">
        <v>1047177750</v>
      </c>
      <c r="H14" s="451" t="n">
        <v>1102324000</v>
      </c>
      <c r="I14" s="452" t="n">
        <f aca="false">IF(G14=0," ",IF(G14&gt;0,ROUND(H14/G14*100,1)))</f>
        <v>105.3</v>
      </c>
    </row>
    <row r="15" customFormat="false" ht="15" hidden="false" customHeight="false" outlineLevel="0" collapsed="false">
      <c r="B15" s="449" t="n">
        <v>306</v>
      </c>
      <c r="C15" s="476" t="s">
        <v>531</v>
      </c>
      <c r="D15" s="451" t="n">
        <v>5693665399</v>
      </c>
      <c r="E15" s="451" t="n">
        <v>5647193139</v>
      </c>
      <c r="F15" s="451" t="n">
        <v>5988075413</v>
      </c>
      <c r="G15" s="451" t="n">
        <v>5525213886</v>
      </c>
      <c r="H15" s="451" t="n">
        <v>5888235505</v>
      </c>
      <c r="I15" s="452" t="n">
        <f aca="false">IF(G15=0," ",IF(G15&gt;0,ROUND(H15/G15*100,1)))</f>
        <v>106.6</v>
      </c>
    </row>
    <row r="16" customFormat="false" ht="15" hidden="false" customHeight="false" outlineLevel="0" collapsed="false">
      <c r="B16" s="449" t="n">
        <v>307</v>
      </c>
      <c r="C16" s="476" t="s">
        <v>532</v>
      </c>
      <c r="D16" s="451" t="n">
        <v>39257157329</v>
      </c>
      <c r="E16" s="451" t="n">
        <v>37098926974</v>
      </c>
      <c r="F16" s="451" t="n">
        <v>37430323665</v>
      </c>
      <c r="G16" s="451" t="n">
        <v>38344722043</v>
      </c>
      <c r="H16" s="451" t="n">
        <v>39654048854</v>
      </c>
      <c r="I16" s="452" t="n">
        <f aca="false">IF(G16=0," ",IF(G16&gt;0,ROUND(H16/G16*100,1)))</f>
        <v>103.4</v>
      </c>
    </row>
    <row r="17" customFormat="false" ht="15" hidden="false" customHeight="false" outlineLevel="0" collapsed="false">
      <c r="B17" s="449" t="n">
        <v>308</v>
      </c>
      <c r="C17" s="476" t="s">
        <v>533</v>
      </c>
      <c r="D17" s="451" t="n">
        <v>218545558</v>
      </c>
      <c r="E17" s="451" t="n">
        <v>217104402</v>
      </c>
      <c r="F17" s="451" t="n">
        <v>230236471</v>
      </c>
      <c r="G17" s="451" t="n">
        <v>262903196</v>
      </c>
      <c r="H17" s="451" t="n">
        <v>274696760</v>
      </c>
      <c r="I17" s="452" t="n">
        <f aca="false">IF(G17=0," ",IF(G17&gt;0,ROUND(H17/G17*100,1)))</f>
        <v>104.5</v>
      </c>
    </row>
    <row r="18" customFormat="false" ht="15" hidden="false" customHeight="false" outlineLevel="0" collapsed="false">
      <c r="B18" s="449" t="n">
        <v>309</v>
      </c>
      <c r="C18" s="450" t="s">
        <v>534</v>
      </c>
      <c r="D18" s="451" t="n">
        <v>76209889</v>
      </c>
      <c r="E18" s="451" t="n">
        <v>80366604</v>
      </c>
      <c r="F18" s="451" t="n">
        <v>84779774</v>
      </c>
      <c r="G18" s="451" t="n">
        <v>91592272</v>
      </c>
      <c r="H18" s="451" t="n">
        <v>105693367</v>
      </c>
      <c r="I18" s="452" t="n">
        <f aca="false">IF(G18=0," ",IF(G18&gt;0,ROUND(H18/G18*100,1)))</f>
        <v>115.4</v>
      </c>
    </row>
    <row r="19" customFormat="false" ht="15" hidden="false" customHeight="false" outlineLevel="0" collapsed="false">
      <c r="B19" s="449" t="n">
        <v>312</v>
      </c>
      <c r="C19" s="476" t="s">
        <v>535</v>
      </c>
      <c r="D19" s="451" t="n">
        <v>14752372741</v>
      </c>
      <c r="E19" s="451" t="n">
        <v>16476365795</v>
      </c>
      <c r="F19" s="451" t="n">
        <v>15001699810</v>
      </c>
      <c r="G19" s="451" t="n">
        <v>15301295287</v>
      </c>
      <c r="H19" s="451" t="n">
        <v>16019679643</v>
      </c>
      <c r="I19" s="452" t="n">
        <f aca="false">IF(G19=0," ",IF(G19&gt;0,ROUND(H19/G19*100,1)))</f>
        <v>104.7</v>
      </c>
    </row>
    <row r="20" customFormat="false" ht="15" hidden="false" customHeight="false" outlineLevel="0" collapsed="false">
      <c r="B20" s="449" t="n">
        <v>313</v>
      </c>
      <c r="C20" s="476" t="s">
        <v>536</v>
      </c>
      <c r="D20" s="451" t="n">
        <v>483461943968</v>
      </c>
      <c r="E20" s="451" t="n">
        <v>495638637157</v>
      </c>
      <c r="F20" s="451" t="n">
        <v>507761388522</v>
      </c>
      <c r="G20" s="451" t="n">
        <v>522658076968</v>
      </c>
      <c r="H20" s="451" t="n">
        <v>531962740422</v>
      </c>
      <c r="I20" s="452" t="n">
        <f aca="false">IF(G20=0," ",IF(G20&gt;0,ROUND(H20/G20*100,1)))</f>
        <v>101.8</v>
      </c>
    </row>
    <row r="21" customFormat="false" ht="15" hidden="false" customHeight="false" outlineLevel="0" collapsed="false">
      <c r="B21" s="449" t="n">
        <v>314</v>
      </c>
      <c r="C21" s="476" t="s">
        <v>537</v>
      </c>
      <c r="D21" s="451" t="n">
        <v>51394187807</v>
      </c>
      <c r="E21" s="451" t="n">
        <v>51173100229</v>
      </c>
      <c r="F21" s="451" t="n">
        <v>51754689051</v>
      </c>
      <c r="G21" s="451" t="n">
        <v>52307981955</v>
      </c>
      <c r="H21" s="451" t="n">
        <v>53293095133</v>
      </c>
      <c r="I21" s="452" t="n">
        <f aca="false">IF(G21=0," ",IF(G21&gt;0,ROUND(H21/G21*100,1)))</f>
        <v>101.9</v>
      </c>
    </row>
    <row r="22" customFormat="false" ht="15" hidden="false" customHeight="false" outlineLevel="0" collapsed="false">
      <c r="B22" s="449" t="n">
        <v>315</v>
      </c>
      <c r="C22" s="476" t="s">
        <v>538</v>
      </c>
      <c r="D22" s="451" t="n">
        <v>4424583390</v>
      </c>
      <c r="E22" s="451" t="n">
        <v>3755397556</v>
      </c>
      <c r="F22" s="451" t="n">
        <v>3944406568</v>
      </c>
      <c r="G22" s="451" t="n">
        <v>2907939186</v>
      </c>
      <c r="H22" s="451" t="n">
        <v>3072196110</v>
      </c>
      <c r="I22" s="452" t="n">
        <f aca="false">IF(G22=0," ",IF(G22&gt;0,ROUND(H22/G22*100,1)))</f>
        <v>105.6</v>
      </c>
    </row>
    <row r="23" customFormat="false" ht="15" hidden="false" customHeight="false" outlineLevel="0" collapsed="false">
      <c r="B23" s="449" t="n">
        <v>317</v>
      </c>
      <c r="C23" s="450" t="s">
        <v>539</v>
      </c>
      <c r="D23" s="451" t="n">
        <v>4644934724</v>
      </c>
      <c r="E23" s="451" t="n">
        <v>3451644283</v>
      </c>
      <c r="F23" s="451" t="n">
        <v>4250888470</v>
      </c>
      <c r="G23" s="451" t="n">
        <v>2825726793</v>
      </c>
      <c r="H23" s="451" t="n">
        <v>3257111922</v>
      </c>
      <c r="I23" s="452" t="n">
        <f aca="false">IF(G23=0," ",IF(G23&gt;0,ROUND(H23/G23*100,1)))</f>
        <v>115.3</v>
      </c>
    </row>
    <row r="24" customFormat="false" ht="15" hidden="false" customHeight="false" outlineLevel="0" collapsed="false">
      <c r="B24" s="449" t="n">
        <v>321</v>
      </c>
      <c r="C24" s="476" t="s">
        <v>540</v>
      </c>
      <c r="D24" s="451" t="n">
        <v>2395517251</v>
      </c>
      <c r="E24" s="451" t="n">
        <v>2886472193</v>
      </c>
      <c r="F24" s="451" t="n">
        <v>3191636463</v>
      </c>
      <c r="G24" s="451" t="n">
        <v>3402671000</v>
      </c>
      <c r="H24" s="451" t="n">
        <v>3621286274</v>
      </c>
      <c r="I24" s="452" t="n">
        <f aca="false">IF(G24=0," ",IF(G24&gt;0,ROUND(H24/G24*100,1)))</f>
        <v>106.4</v>
      </c>
    </row>
    <row r="25" customFormat="false" ht="15" hidden="false" customHeight="false" outlineLevel="0" collapsed="false">
      <c r="B25" s="449" t="n">
        <v>322</v>
      </c>
      <c r="C25" s="476" t="s">
        <v>541</v>
      </c>
      <c r="D25" s="451" t="n">
        <v>18381255565</v>
      </c>
      <c r="E25" s="451" t="n">
        <v>21597458194</v>
      </c>
      <c r="F25" s="451" t="n">
        <v>20055075876</v>
      </c>
      <c r="G25" s="451" t="n">
        <v>34817249475</v>
      </c>
      <c r="H25" s="451" t="n">
        <v>32995387485</v>
      </c>
      <c r="I25" s="452" t="n">
        <f aca="false">IF(G25=0," ",IF(G25&gt;0,ROUND(H25/G25*100,1)))</f>
        <v>94.8</v>
      </c>
    </row>
    <row r="26" customFormat="false" ht="15" hidden="false" customHeight="false" outlineLevel="0" collapsed="false">
      <c r="B26" s="449" t="n">
        <v>327</v>
      </c>
      <c r="C26" s="450" t="s">
        <v>542</v>
      </c>
      <c r="D26" s="451" t="n">
        <v>12882564953</v>
      </c>
      <c r="E26" s="451" t="n">
        <v>10165624934</v>
      </c>
      <c r="F26" s="451" t="n">
        <v>16495014104</v>
      </c>
      <c r="G26" s="451" t="n">
        <v>19555306946</v>
      </c>
      <c r="H26" s="451" t="n">
        <v>19285305624</v>
      </c>
      <c r="I26" s="452" t="n">
        <f aca="false">IF(G26=0," ",IF(G26&gt;0,ROUND(H26/G26*100,1)))</f>
        <v>98.6</v>
      </c>
    </row>
    <row r="27" customFormat="false" ht="15" hidden="false" customHeight="false" outlineLevel="0" collapsed="false">
      <c r="B27" s="449" t="n">
        <v>328</v>
      </c>
      <c r="C27" s="476" t="s">
        <v>543</v>
      </c>
      <c r="D27" s="451" t="n">
        <v>556555209</v>
      </c>
      <c r="E27" s="451" t="n">
        <v>553315530</v>
      </c>
      <c r="F27" s="451" t="n">
        <v>535993007</v>
      </c>
      <c r="G27" s="451" t="n">
        <v>690524193</v>
      </c>
      <c r="H27" s="451" t="n">
        <v>678553425</v>
      </c>
      <c r="I27" s="452" t="n">
        <f aca="false">IF(G27=0," ",IF(G27&gt;0,ROUND(H27/G27*100,1)))</f>
        <v>98.3</v>
      </c>
    </row>
    <row r="28" customFormat="false" ht="15" hidden="false" customHeight="false" outlineLevel="0" collapsed="false">
      <c r="B28" s="449" t="n">
        <v>329</v>
      </c>
      <c r="C28" s="476" t="s">
        <v>544</v>
      </c>
      <c r="D28" s="451" t="n">
        <v>36526443274</v>
      </c>
      <c r="E28" s="451" t="n">
        <v>39639250778</v>
      </c>
      <c r="F28" s="451" t="n">
        <v>42310784521</v>
      </c>
      <c r="G28" s="451" t="n">
        <v>49175124293</v>
      </c>
      <c r="H28" s="451" t="n">
        <v>43822191917</v>
      </c>
      <c r="I28" s="452" t="n">
        <f aca="false">IF(G28=0," ",IF(G28&gt;0,ROUND(H28/G28*100,1)))</f>
        <v>89.1</v>
      </c>
    </row>
    <row r="29" customFormat="false" ht="15" hidden="false" customHeight="false" outlineLevel="0" collapsed="false">
      <c r="B29" s="454" t="n">
        <v>333</v>
      </c>
      <c r="C29" s="476" t="s">
        <v>545</v>
      </c>
      <c r="D29" s="451" t="n">
        <v>124240578035</v>
      </c>
      <c r="E29" s="451" t="n">
        <v>125924185519</v>
      </c>
      <c r="F29" s="451" t="n">
        <v>127178431867</v>
      </c>
      <c r="G29" s="451" t="n">
        <v>129073681963</v>
      </c>
      <c r="H29" s="451" t="n">
        <v>127510218053</v>
      </c>
      <c r="I29" s="452" t="n">
        <f aca="false">IF(G29=0," ",IF(G29&gt;0,ROUND(H29/G29*100,1)))</f>
        <v>98.8</v>
      </c>
    </row>
    <row r="30" customFormat="false" ht="15" hidden="false" customHeight="false" outlineLevel="0" collapsed="false">
      <c r="B30" s="449" t="n">
        <v>334</v>
      </c>
      <c r="C30" s="476" t="s">
        <v>546</v>
      </c>
      <c r="D30" s="451" t="n">
        <v>6562707301</v>
      </c>
      <c r="E30" s="451" t="n">
        <v>6676815868</v>
      </c>
      <c r="F30" s="451" t="n">
        <v>8917873534</v>
      </c>
      <c r="G30" s="451" t="n">
        <v>9425882434</v>
      </c>
      <c r="H30" s="451" t="n">
        <v>9650971593</v>
      </c>
      <c r="I30" s="452" t="n">
        <f aca="false">IF(G30=0," ",IF(G30&gt;0,ROUND(H30/G30*100,1)))</f>
        <v>102.4</v>
      </c>
    </row>
    <row r="31" customFormat="false" ht="15" hidden="false" customHeight="false" outlineLevel="0" collapsed="false">
      <c r="B31" s="449" t="n">
        <v>335</v>
      </c>
      <c r="C31" s="476" t="s">
        <v>547</v>
      </c>
      <c r="D31" s="451" t="n">
        <v>4931396090</v>
      </c>
      <c r="E31" s="451" t="n">
        <v>4343660255</v>
      </c>
      <c r="F31" s="451" t="n">
        <v>6468629326</v>
      </c>
      <c r="G31" s="451" t="n">
        <v>5283551679</v>
      </c>
      <c r="H31" s="451" t="n">
        <v>5425603851</v>
      </c>
      <c r="I31" s="452" t="n">
        <f aca="false">IF(G31=0," ",IF(G31&gt;0,ROUND(H31/G31*100,1)))</f>
        <v>102.7</v>
      </c>
    </row>
    <row r="32" customFormat="false" ht="15" hidden="false" customHeight="false" outlineLevel="0" collapsed="false">
      <c r="B32" s="449" t="n">
        <v>336</v>
      </c>
      <c r="C32" s="476" t="s">
        <v>548</v>
      </c>
      <c r="D32" s="451" t="n">
        <v>19867362649</v>
      </c>
      <c r="E32" s="451" t="n">
        <v>20086026770</v>
      </c>
      <c r="F32" s="451" t="n">
        <v>20752522234</v>
      </c>
      <c r="G32" s="451" t="n">
        <v>21218875536</v>
      </c>
      <c r="H32" s="451" t="n">
        <v>22256225330</v>
      </c>
      <c r="I32" s="452" t="n">
        <f aca="false">IF(G32=0," ",IF(G32&gt;0,ROUND(H32/G32*100,1)))</f>
        <v>104.9</v>
      </c>
    </row>
    <row r="33" customFormat="false" ht="15" hidden="false" customHeight="false" outlineLevel="0" collapsed="false">
      <c r="B33" s="449" t="n">
        <v>343</v>
      </c>
      <c r="C33" s="476" t="s">
        <v>549</v>
      </c>
      <c r="D33" s="451" t="n">
        <v>87485594</v>
      </c>
      <c r="E33" s="451" t="n">
        <v>103146733</v>
      </c>
      <c r="F33" s="451" t="n">
        <v>113384737</v>
      </c>
      <c r="G33" s="451" t="n">
        <v>144854972</v>
      </c>
      <c r="H33" s="451" t="n">
        <v>133873260</v>
      </c>
      <c r="I33" s="452" t="n">
        <f aca="false">IF(G33=0," ",IF(G33&gt;0,ROUND(H33/G33*100,1)))</f>
        <v>92.4</v>
      </c>
    </row>
    <row r="34" customFormat="false" ht="15" hidden="false" customHeight="false" outlineLevel="0" collapsed="false">
      <c r="B34" s="449" t="n">
        <v>344</v>
      </c>
      <c r="C34" s="476" t="s">
        <v>550</v>
      </c>
      <c r="D34" s="451" t="n">
        <v>156056738</v>
      </c>
      <c r="E34" s="451" t="n">
        <v>148860189</v>
      </c>
      <c r="F34" s="451" t="n">
        <v>149093822</v>
      </c>
      <c r="G34" s="451" t="n">
        <v>152432770</v>
      </c>
      <c r="H34" s="451" t="n">
        <v>156095155</v>
      </c>
      <c r="I34" s="452" t="n">
        <f aca="false">IF(G34=0," ",IF(G34&gt;0,ROUND(H34/G34*100,1)))</f>
        <v>102.4</v>
      </c>
    </row>
    <row r="35" customFormat="false" ht="15" hidden="false" customHeight="false" outlineLevel="0" collapsed="false">
      <c r="B35" s="449" t="n">
        <v>345</v>
      </c>
      <c r="C35" s="476" t="s">
        <v>551</v>
      </c>
      <c r="D35" s="451" t="n">
        <v>2267812376</v>
      </c>
      <c r="E35" s="451" t="n">
        <v>1051274988</v>
      </c>
      <c r="F35" s="451" t="n">
        <v>998057377</v>
      </c>
      <c r="G35" s="451" t="n">
        <v>896335182</v>
      </c>
      <c r="H35" s="451" t="n">
        <v>890356206</v>
      </c>
      <c r="I35" s="452" t="n">
        <f aca="false">IF(G35=0," ",IF(G35&gt;0,ROUND(H35/G35*100,1)))</f>
        <v>99.3</v>
      </c>
    </row>
    <row r="36" customFormat="false" ht="15" hidden="false" customHeight="false" outlineLevel="0" collapsed="false">
      <c r="B36" s="449" t="n">
        <v>346</v>
      </c>
      <c r="C36" s="476" t="s">
        <v>552</v>
      </c>
      <c r="D36" s="451" t="n">
        <v>2612489097</v>
      </c>
      <c r="E36" s="451" t="n">
        <v>2504006833</v>
      </c>
      <c r="F36" s="451" t="n">
        <v>2529624323</v>
      </c>
      <c r="G36" s="451" t="n">
        <v>2578147971</v>
      </c>
      <c r="H36" s="451" t="n">
        <v>2667749994</v>
      </c>
      <c r="I36" s="452" t="n">
        <f aca="false">IF(G36=0," ",IF(G36&gt;0,ROUND(H36/G36*100,1)))</f>
        <v>103.5</v>
      </c>
    </row>
    <row r="37" customFormat="false" ht="15" hidden="false" customHeight="false" outlineLevel="0" collapsed="false">
      <c r="B37" s="449" t="n">
        <v>348</v>
      </c>
      <c r="C37" s="476" t="s">
        <v>553</v>
      </c>
      <c r="D37" s="451" t="n">
        <v>129609405</v>
      </c>
      <c r="E37" s="451" t="n">
        <v>122490927</v>
      </c>
      <c r="F37" s="451" t="n">
        <v>121692965</v>
      </c>
      <c r="G37" s="451" t="n">
        <v>123391945</v>
      </c>
      <c r="H37" s="451" t="n">
        <v>126950954</v>
      </c>
      <c r="I37" s="452" t="n">
        <f aca="false">IF(G37=0," ",IF(G37&gt;0,ROUND(H37/G37*100,1)))</f>
        <v>102.9</v>
      </c>
    </row>
    <row r="38" customFormat="false" ht="15" hidden="false" customHeight="false" outlineLevel="0" collapsed="false">
      <c r="B38" s="449" t="n">
        <v>349</v>
      </c>
      <c r="C38" s="476" t="s">
        <v>554</v>
      </c>
      <c r="D38" s="451" t="n">
        <v>103279386</v>
      </c>
      <c r="E38" s="451" t="n">
        <v>152017055</v>
      </c>
      <c r="F38" s="451" t="n">
        <v>163437841</v>
      </c>
      <c r="G38" s="451" t="n">
        <v>202097413</v>
      </c>
      <c r="H38" s="451" t="n">
        <v>225957537</v>
      </c>
      <c r="I38" s="452" t="n">
        <f aca="false">IF(G38=0," ",IF(G38&gt;0,ROUND(H38/G38*100,1)))</f>
        <v>111.8</v>
      </c>
    </row>
    <row r="39" customFormat="false" ht="15" hidden="false" customHeight="false" outlineLevel="0" collapsed="false">
      <c r="B39" s="449" t="n">
        <v>353</v>
      </c>
      <c r="C39" s="476" t="s">
        <v>555</v>
      </c>
      <c r="D39" s="451" t="n">
        <v>183007683</v>
      </c>
      <c r="E39" s="451" t="n">
        <v>208761808</v>
      </c>
      <c r="F39" s="451" t="n">
        <v>186035137</v>
      </c>
      <c r="G39" s="451" t="n">
        <v>226065994</v>
      </c>
      <c r="H39" s="451" t="n">
        <v>218753004</v>
      </c>
      <c r="I39" s="452" t="n">
        <f aca="false">IF(G39=0," ",IF(G39&gt;0,ROUND(H39/G39*100,1)))</f>
        <v>96.8</v>
      </c>
    </row>
    <row r="40" customFormat="false" ht="15" hidden="false" customHeight="false" outlineLevel="0" collapsed="false">
      <c r="B40" s="449" t="n">
        <v>355</v>
      </c>
      <c r="C40" s="476" t="s">
        <v>556</v>
      </c>
      <c r="D40" s="451" t="n">
        <v>146901781</v>
      </c>
      <c r="E40" s="451" t="n">
        <v>149903012</v>
      </c>
      <c r="F40" s="451" t="n">
        <v>141980594</v>
      </c>
      <c r="G40" s="451" t="n">
        <v>148244472</v>
      </c>
      <c r="H40" s="451" t="n">
        <v>156075757</v>
      </c>
      <c r="I40" s="452" t="n">
        <f aca="false">IF(G40=0," ",IF(G40&gt;0,ROUND(H40/G40*100,1)))</f>
        <v>105.3</v>
      </c>
    </row>
    <row r="41" customFormat="false" ht="15" hidden="false" customHeight="false" outlineLevel="0" collapsed="false">
      <c r="B41" s="449" t="n">
        <v>358</v>
      </c>
      <c r="C41" s="476" t="s">
        <v>557</v>
      </c>
      <c r="D41" s="451" t="n">
        <v>125430854</v>
      </c>
      <c r="E41" s="451" t="n">
        <v>125053799</v>
      </c>
      <c r="F41" s="451" t="n">
        <v>136011391</v>
      </c>
      <c r="G41" s="451" t="n">
        <v>139616538</v>
      </c>
      <c r="H41" s="451" t="n">
        <v>143625239</v>
      </c>
      <c r="I41" s="452" t="n">
        <f aca="false">IF(G41=0," ",IF(G41&gt;0,ROUND(H41/G41*100,1)))</f>
        <v>102.9</v>
      </c>
    </row>
    <row r="42" customFormat="false" ht="15" hidden="false" customHeight="false" outlineLevel="0" collapsed="false">
      <c r="B42" s="449" t="n">
        <v>361</v>
      </c>
      <c r="C42" s="476" t="s">
        <v>558</v>
      </c>
      <c r="D42" s="451" t="n">
        <v>3971356883</v>
      </c>
      <c r="E42" s="451" t="n">
        <v>3790080763</v>
      </c>
      <c r="F42" s="451" t="n">
        <v>3649688972</v>
      </c>
      <c r="G42" s="451" t="n">
        <v>3757257359</v>
      </c>
      <c r="H42" s="451" t="n">
        <v>3900791626</v>
      </c>
      <c r="I42" s="452" t="n">
        <f aca="false">IF(G42=0," ",IF(G42&gt;0,ROUND(H42/G42*100,1)))</f>
        <v>103.8</v>
      </c>
    </row>
    <row r="43" customFormat="false" ht="15" hidden="false" customHeight="false" outlineLevel="0" collapsed="false">
      <c r="B43" s="454" t="n">
        <v>372</v>
      </c>
      <c r="C43" s="450" t="s">
        <v>570</v>
      </c>
      <c r="D43" s="451" t="n">
        <v>52121507</v>
      </c>
      <c r="E43" s="451" t="n">
        <v>51892800</v>
      </c>
      <c r="F43" s="451" t="n">
        <v>51136271</v>
      </c>
      <c r="G43" s="451" t="n">
        <v>53826671</v>
      </c>
      <c r="H43" s="451" t="n">
        <v>53720347</v>
      </c>
      <c r="I43" s="452" t="n">
        <f aca="false">IF(G43=0," ",IF(G43&gt;0,ROUND(H43/G43*100,1)))</f>
        <v>99.8</v>
      </c>
    </row>
    <row r="44" customFormat="false" ht="15" hidden="false" customHeight="false" outlineLevel="0" collapsed="false">
      <c r="B44" s="449" t="n">
        <v>374</v>
      </c>
      <c r="C44" s="476" t="s">
        <v>560</v>
      </c>
      <c r="D44" s="451" t="n">
        <v>1937515175</v>
      </c>
      <c r="E44" s="451" t="n">
        <v>1959065074</v>
      </c>
      <c r="F44" s="451" t="n">
        <v>2149555083</v>
      </c>
      <c r="G44" s="451" t="n">
        <v>1910048437</v>
      </c>
      <c r="H44" s="451" t="n">
        <v>2186674157</v>
      </c>
      <c r="I44" s="452" t="n">
        <f aca="false">IF(G44=0," ",IF(G44&gt;0,ROUND(H44/G44*100,1)))</f>
        <v>114.5</v>
      </c>
    </row>
    <row r="45" customFormat="false" ht="15" hidden="false" customHeight="false" outlineLevel="0" collapsed="false">
      <c r="B45" s="449" t="n">
        <v>375</v>
      </c>
      <c r="C45" s="476" t="s">
        <v>561</v>
      </c>
      <c r="D45" s="451" t="n">
        <v>295641745</v>
      </c>
      <c r="E45" s="451" t="n">
        <v>292485385</v>
      </c>
      <c r="F45" s="451" t="n">
        <v>300175746</v>
      </c>
      <c r="G45" s="451" t="n">
        <v>343810283</v>
      </c>
      <c r="H45" s="451" t="n">
        <v>325066645</v>
      </c>
      <c r="I45" s="452" t="n">
        <f aca="false">IF(G45=0," ",IF(G45&gt;0,ROUND(H45/G45*100,1)))</f>
        <v>94.5</v>
      </c>
    </row>
    <row r="46" customFormat="false" ht="15" hidden="false" customHeight="false" outlineLevel="0" collapsed="false">
      <c r="B46" s="449" t="n">
        <v>376</v>
      </c>
      <c r="C46" s="476" t="s">
        <v>562</v>
      </c>
      <c r="D46" s="451"/>
      <c r="E46" s="451" t="n">
        <v>268593254</v>
      </c>
      <c r="F46" s="451" t="n">
        <v>252768167</v>
      </c>
      <c r="G46" s="451" t="n">
        <v>271463725</v>
      </c>
      <c r="H46" s="451" t="n">
        <v>260158267</v>
      </c>
      <c r="I46" s="452" t="n">
        <f aca="false">IF(G46=0," ",IF(G46&gt;0,ROUND(H46/G46*100,1)))</f>
        <v>95.8</v>
      </c>
    </row>
    <row r="47" customFormat="false" ht="15" hidden="false" customHeight="false" outlineLevel="0" collapsed="false">
      <c r="B47" s="449" t="n">
        <v>377</v>
      </c>
      <c r="C47" s="483" t="s">
        <v>563</v>
      </c>
      <c r="D47" s="451" t="n">
        <v>763430680</v>
      </c>
      <c r="E47" s="451" t="n">
        <v>1860826737</v>
      </c>
      <c r="F47" s="451" t="n">
        <v>2572299168</v>
      </c>
      <c r="G47" s="451" t="n">
        <v>2835791761</v>
      </c>
      <c r="H47" s="451" t="n">
        <v>2737662131</v>
      </c>
      <c r="I47" s="452" t="n">
        <f aca="false">IF(G47=0," ",IF(G47&gt;0,ROUND(H47/G47*100,1)))</f>
        <v>96.5</v>
      </c>
    </row>
    <row r="48" customFormat="false" ht="15" hidden="false" customHeight="false" outlineLevel="0" collapsed="false">
      <c r="B48" s="497" t="n">
        <v>381</v>
      </c>
      <c r="C48" s="476" t="s">
        <v>498</v>
      </c>
      <c r="D48" s="451" t="n">
        <v>494664460</v>
      </c>
      <c r="E48" s="451" t="n">
        <v>461856128</v>
      </c>
      <c r="F48" s="451" t="n">
        <v>452034130</v>
      </c>
      <c r="G48" s="451" t="n">
        <v>475543182</v>
      </c>
      <c r="H48" s="451" t="n">
        <v>484928172</v>
      </c>
      <c r="I48" s="452" t="n">
        <f aca="false">IF(G48=0," ",IF(G48&gt;0,ROUND(H48/G48*100,1)))</f>
        <v>102</v>
      </c>
    </row>
    <row r="49" customFormat="false" ht="15" hidden="false" customHeight="false" outlineLevel="0" collapsed="false">
      <c r="B49" s="449" t="n">
        <v>396</v>
      </c>
      <c r="C49" s="476" t="s">
        <v>564</v>
      </c>
      <c r="D49" s="451" t="n">
        <v>55633280057</v>
      </c>
      <c r="E49" s="451" t="n">
        <v>57088552460</v>
      </c>
      <c r="F49" s="451" t="n">
        <v>57842611398</v>
      </c>
      <c r="G49" s="451" t="n">
        <v>65797528900</v>
      </c>
      <c r="H49" s="451" t="n">
        <v>65802690245</v>
      </c>
      <c r="I49" s="452" t="n">
        <f aca="false">IF(G49=0," ",IF(G49&gt;0,ROUND(H49/G49*100,1)))</f>
        <v>100</v>
      </c>
    </row>
    <row r="50" customFormat="false" ht="15" hidden="false" customHeight="false" outlineLevel="0" collapsed="false">
      <c r="B50" s="449" t="n">
        <v>397</v>
      </c>
      <c r="C50" s="476" t="s">
        <v>565</v>
      </c>
      <c r="D50" s="451" t="n">
        <v>104503873</v>
      </c>
      <c r="E50" s="451" t="n">
        <v>119512668</v>
      </c>
      <c r="F50" s="451" t="n">
        <v>108144750</v>
      </c>
      <c r="G50" s="451" t="n">
        <v>533200000</v>
      </c>
      <c r="H50" s="451" t="n">
        <v>605800000</v>
      </c>
      <c r="I50" s="452" t="n">
        <f aca="false">IF(G50=0," ",IF(G50&gt;0,ROUND(H50/G50*100,1)))</f>
        <v>113.6</v>
      </c>
    </row>
    <row r="51" customFormat="false" ht="15.75" hidden="false" customHeight="false" outlineLevel="0" collapsed="false">
      <c r="B51" s="455" t="n">
        <v>398</v>
      </c>
      <c r="C51" s="473" t="s">
        <v>566</v>
      </c>
      <c r="D51" s="457" t="n">
        <v>133861817593</v>
      </c>
      <c r="E51" s="457" t="n">
        <v>119429211412</v>
      </c>
      <c r="F51" s="457" t="n">
        <v>123076756574</v>
      </c>
      <c r="G51" s="457" t="n">
        <v>139942460492</v>
      </c>
      <c r="H51" s="457" t="n">
        <v>139338995761</v>
      </c>
      <c r="I51" s="458" t="n">
        <f aca="false">IF(G51=0," ",IF(G51&gt;0,ROUND(H51/G51*100,1)))</f>
        <v>99.6</v>
      </c>
    </row>
    <row r="52" customFormat="false" ht="15.75" hidden="false" customHeight="false" outlineLevel="0" collapsed="false">
      <c r="B52" s="498"/>
      <c r="C52" s="460" t="s">
        <v>567</v>
      </c>
      <c r="D52" s="489" t="n">
        <f aca="false">SUM(D10:D51)</f>
        <v>1036654448118</v>
      </c>
      <c r="E52" s="489" t="n">
        <f aca="false">SUM(E10:E51)</f>
        <v>1038764212375</v>
      </c>
      <c r="F52" s="489" t="n">
        <f aca="false">SUM(F10:F51)</f>
        <v>1070812680881</v>
      </c>
      <c r="G52" s="489" t="n">
        <f aca="false">SUM(G10:G51)</f>
        <v>1137011962763</v>
      </c>
      <c r="H52" s="489" t="n">
        <f aca="false">SUM(H10:H51)</f>
        <v>1142879040925</v>
      </c>
      <c r="I52" s="462" t="n">
        <f aca="false">IF(G52=0," ",IF(G52&gt;0,ROUND(H52/G52*100,1)))</f>
        <v>100.5</v>
      </c>
    </row>
    <row r="53" customFormat="false" ht="15.75" hidden="false" customHeight="false" outlineLevel="0" collapsed="false">
      <c r="C53" s="499"/>
      <c r="D53" s="499"/>
      <c r="E53" s="499"/>
      <c r="F53" s="499"/>
      <c r="G53" s="22"/>
      <c r="H53" s="466"/>
    </row>
    <row r="54" customFormat="false" ht="15" hidden="false" customHeight="false" outlineLevel="0" collapsed="false">
      <c r="H54" s="466"/>
    </row>
    <row r="55" customFormat="false" ht="15" hidden="false" customHeight="false" outlineLevel="0" collapsed="false">
      <c r="H55" s="466"/>
    </row>
    <row r="56" customFormat="false" ht="15" hidden="false" customHeight="false" outlineLevel="0" collapsed="false">
      <c r="H56" s="466"/>
    </row>
    <row r="57" customFormat="false" ht="15" hidden="false" customHeight="false" outlineLevel="0" collapsed="false">
      <c r="H57" s="466"/>
    </row>
    <row r="58" customFormat="false" ht="15" hidden="false" customHeight="false" outlineLevel="0" collapsed="false">
      <c r="H58" s="466"/>
    </row>
    <row r="59" customFormat="false" ht="15" hidden="false" customHeight="false" outlineLevel="0" collapsed="false">
      <c r="H59" s="466"/>
    </row>
    <row r="60" customFormat="false" ht="15" hidden="false" customHeight="false" outlineLevel="0" collapsed="false">
      <c r="H60" s="466"/>
    </row>
    <row r="61" customFormat="false" ht="15" hidden="false" customHeight="false" outlineLevel="0" collapsed="false">
      <c r="H61" s="466"/>
    </row>
    <row r="62" customFormat="false" ht="15" hidden="false" customHeight="false" outlineLevel="0" collapsed="false">
      <c r="H62" s="466"/>
    </row>
    <row r="63" customFormat="false" ht="15" hidden="false" customHeight="false" outlineLevel="0" collapsed="false">
      <c r="H63" s="466"/>
    </row>
    <row r="64" customFormat="false" ht="15" hidden="false" customHeight="false" outlineLevel="0" collapsed="false">
      <c r="H64" s="466"/>
    </row>
    <row r="65" customFormat="false" ht="15" hidden="false" customHeight="false" outlineLevel="0" collapsed="false">
      <c r="H65" s="466"/>
    </row>
    <row r="66" customFormat="false" ht="15" hidden="false" customHeight="false" outlineLevel="0" collapsed="false">
      <c r="H66" s="466"/>
    </row>
    <row r="67" customFormat="false" ht="15" hidden="false" customHeight="false" outlineLevel="0" collapsed="false">
      <c r="H67" s="466"/>
    </row>
    <row r="68" customFormat="false" ht="15" hidden="false" customHeight="false" outlineLevel="0" collapsed="false">
      <c r="H68" s="466"/>
    </row>
    <row r="69" customFormat="false" ht="15" hidden="false" customHeight="false" outlineLevel="0" collapsed="false">
      <c r="H69" s="466"/>
    </row>
    <row r="70" customFormat="false" ht="15" hidden="false" customHeight="false" outlineLevel="0" collapsed="false">
      <c r="H70" s="466"/>
    </row>
    <row r="71" customFormat="false" ht="15" hidden="false" customHeight="false" outlineLevel="0" collapsed="false">
      <c r="H71" s="466"/>
    </row>
    <row r="72" customFormat="false" ht="15" hidden="false" customHeight="false" outlineLevel="0" collapsed="false">
      <c r="H72" s="466"/>
    </row>
    <row r="73" customFormat="false" ht="15" hidden="false" customHeight="false" outlineLevel="0" collapsed="false">
      <c r="H73" s="466"/>
    </row>
    <row r="74" customFormat="false" ht="15" hidden="false" customHeight="false" outlineLevel="0" collapsed="false">
      <c r="H74" s="466"/>
    </row>
    <row r="75" customFormat="false" ht="15" hidden="false" customHeight="false" outlineLevel="0" collapsed="false">
      <c r="H75" s="466"/>
    </row>
    <row r="76" customFormat="false" ht="15" hidden="false" customHeight="false" outlineLevel="0" collapsed="false">
      <c r="H76" s="466"/>
    </row>
    <row r="77" customFormat="false" ht="15" hidden="false" customHeight="false" outlineLevel="0" collapsed="false">
      <c r="H77" s="466"/>
    </row>
  </sheetData>
  <mergeCells count="1">
    <mergeCell ref="B3:I3"/>
  </mergeCells>
  <printOptions headings="false" gridLines="false" gridLinesSet="true" horizontalCentered="true" verticalCentered="false"/>
  <pageMargins left="0.7875" right="0.470138888888889" top="0.6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8" width="7.99"/>
    <col collapsed="false" customWidth="true" hidden="false" outlineLevel="0" max="3" min="3" style="8" width="43.14"/>
    <col collapsed="false" customWidth="true" hidden="false" outlineLevel="0" max="4" min="4" style="8" width="18.41"/>
    <col collapsed="false" customWidth="true" hidden="false" outlineLevel="0" max="5" min="5" style="8" width="18.7"/>
    <col collapsed="false" customWidth="true" hidden="false" outlineLevel="0" max="6" min="6" style="8" width="20.41"/>
    <col collapsed="false" customWidth="true" hidden="false" outlineLevel="0" max="7" min="7" style="8" width="18.28"/>
    <col collapsed="false" customWidth="true" hidden="false" outlineLevel="0" max="8" min="8" style="8" width="18.14"/>
    <col collapsed="false" customWidth="true" hidden="false" outlineLevel="0" max="9" min="9" style="8" width="11.56"/>
    <col collapsed="false" customWidth="false" hidden="false" outlineLevel="0" max="10" min="10" style="8" width="9.14"/>
    <col collapsed="false" customWidth="true" hidden="false" outlineLevel="0" max="11" min="11" style="491" width="14.28"/>
    <col collapsed="false" customWidth="true" hidden="false" outlineLevel="0" max="12" min="12" style="491" width="17.14"/>
    <col collapsed="false" customWidth="false" hidden="false" outlineLevel="0" max="257" min="13" style="8" width="9.14"/>
  </cols>
  <sheetData>
    <row r="1" customFormat="false" ht="15" hidden="false" customHeight="false" outlineLevel="0" collapsed="false">
      <c r="B1" s="22" t="s">
        <v>46</v>
      </c>
      <c r="C1" s="22"/>
      <c r="D1" s="22"/>
      <c r="E1" s="22"/>
      <c r="F1" s="22"/>
      <c r="G1" s="466"/>
      <c r="I1" s="27" t="s">
        <v>14</v>
      </c>
    </row>
    <row r="3" customFormat="false" ht="19.5" hidden="false" customHeight="true" outlineLevel="0" collapsed="false">
      <c r="B3" s="500" t="s">
        <v>572</v>
      </c>
      <c r="C3" s="500"/>
      <c r="D3" s="500"/>
      <c r="E3" s="500"/>
      <c r="F3" s="500"/>
      <c r="G3" s="500"/>
      <c r="H3" s="500"/>
      <c r="I3" s="500"/>
    </row>
    <row r="4" customFormat="false" ht="15" hidden="false" customHeight="false" outlineLevel="0" collapsed="false">
      <c r="C4" s="469"/>
      <c r="D4" s="469"/>
      <c r="E4" s="469"/>
      <c r="F4" s="469"/>
      <c r="G4" s="470"/>
    </row>
    <row r="5" customFormat="false" ht="15" hidden="false" customHeight="false" outlineLevel="0" collapsed="false">
      <c r="C5" s="501"/>
      <c r="D5" s="501"/>
      <c r="E5" s="501"/>
      <c r="F5" s="501"/>
      <c r="G5" s="10"/>
    </row>
    <row r="6" customFormat="false" ht="15.75" hidden="false" customHeight="false" outlineLevel="0" collapsed="false">
      <c r="C6" s="501"/>
      <c r="D6" s="501"/>
      <c r="E6" s="501"/>
      <c r="F6" s="501"/>
      <c r="G6" s="10"/>
      <c r="I6" s="436" t="s">
        <v>49</v>
      </c>
    </row>
    <row r="7" customFormat="false" ht="15.75" hidden="false" customHeight="false" outlineLevel="0" collapsed="false">
      <c r="B7" s="437" t="s">
        <v>521</v>
      </c>
      <c r="C7" s="438"/>
      <c r="D7" s="438"/>
      <c r="E7" s="438"/>
      <c r="F7" s="438"/>
      <c r="G7" s="439" t="s">
        <v>51</v>
      </c>
      <c r="H7" s="439" t="s">
        <v>51</v>
      </c>
      <c r="I7" s="440" t="s">
        <v>522</v>
      </c>
    </row>
    <row r="8" customFormat="false" ht="15" hidden="false" customHeight="false" outlineLevel="0" collapsed="false">
      <c r="B8" s="441" t="s">
        <v>523</v>
      </c>
      <c r="C8" s="442" t="s">
        <v>524</v>
      </c>
      <c r="D8" s="442" t="s">
        <v>58</v>
      </c>
      <c r="E8" s="442" t="s">
        <v>58</v>
      </c>
      <c r="F8" s="442" t="s">
        <v>58</v>
      </c>
      <c r="G8" s="443" t="s">
        <v>525</v>
      </c>
      <c r="H8" s="443" t="s">
        <v>525</v>
      </c>
      <c r="I8" s="444" t="s">
        <v>526</v>
      </c>
    </row>
    <row r="9" customFormat="false" ht="15.75" hidden="false" customHeight="false" outlineLevel="0" collapsed="false">
      <c r="B9" s="445"/>
      <c r="C9" s="446"/>
      <c r="D9" s="496" t="s">
        <v>61</v>
      </c>
      <c r="E9" s="496" t="s">
        <v>62</v>
      </c>
      <c r="F9" s="496" t="s">
        <v>63</v>
      </c>
      <c r="G9" s="447" t="n">
        <v>2014</v>
      </c>
      <c r="H9" s="447" t="n">
        <v>2015</v>
      </c>
      <c r="I9" s="448" t="n">
        <v>2014</v>
      </c>
    </row>
    <row r="10" customFormat="false" ht="15" hidden="false" customHeight="false" outlineLevel="0" collapsed="false">
      <c r="B10" s="475" t="n">
        <v>301</v>
      </c>
      <c r="C10" s="502" t="s">
        <v>497</v>
      </c>
      <c r="D10" s="451" t="n">
        <v>57203665</v>
      </c>
      <c r="E10" s="451" t="n">
        <v>74930688</v>
      </c>
      <c r="F10" s="451" t="n">
        <v>59268679</v>
      </c>
      <c r="G10" s="451" t="n">
        <v>58360000</v>
      </c>
      <c r="H10" s="478" t="n">
        <v>91577000</v>
      </c>
      <c r="I10" s="452" t="n">
        <f aca="false">IF(G10=0," ",IF(G10&gt;0,ROUND(H10/G10*100,1)))</f>
        <v>156.9</v>
      </c>
      <c r="L10" s="503"/>
    </row>
    <row r="11" customFormat="false" ht="15" hidden="false" customHeight="false" outlineLevel="0" collapsed="false">
      <c r="B11" s="475" t="n">
        <v>302</v>
      </c>
      <c r="C11" s="476" t="s">
        <v>527</v>
      </c>
      <c r="D11" s="451" t="n">
        <v>29998919</v>
      </c>
      <c r="E11" s="451" t="n">
        <v>29999967</v>
      </c>
      <c r="F11" s="451" t="n">
        <v>19996430</v>
      </c>
      <c r="G11" s="451" t="n">
        <v>20000000</v>
      </c>
      <c r="H11" s="451" t="n">
        <v>20000000</v>
      </c>
      <c r="I11" s="504" t="n">
        <f aca="false">IF(G11=0," ",IF(G11&gt;0,ROUND(H11/G11*100,1)))</f>
        <v>100</v>
      </c>
      <c r="L11" s="503"/>
    </row>
    <row r="12" customFormat="false" ht="15" hidden="false" customHeight="false" outlineLevel="0" collapsed="false">
      <c r="B12" s="475" t="n">
        <v>303</v>
      </c>
      <c r="C12" s="476" t="s">
        <v>528</v>
      </c>
      <c r="D12" s="451" t="n">
        <v>16265872</v>
      </c>
      <c r="E12" s="451" t="n">
        <v>14789165</v>
      </c>
      <c r="F12" s="451" t="n">
        <v>16042801</v>
      </c>
      <c r="G12" s="451" t="n">
        <v>14740000</v>
      </c>
      <c r="H12" s="451" t="n">
        <v>33670000</v>
      </c>
      <c r="I12" s="504" t="n">
        <f aca="false">IF(G12=0," ",IF(G12&gt;0,ROUND(H12/G12*100,1)))</f>
        <v>228.4</v>
      </c>
      <c r="L12" s="503"/>
    </row>
    <row r="13" customFormat="false" ht="15" hidden="false" customHeight="false" outlineLevel="0" collapsed="false">
      <c r="B13" s="475" t="n">
        <v>304</v>
      </c>
      <c r="C13" s="476" t="s">
        <v>529</v>
      </c>
      <c r="D13" s="451" t="n">
        <v>50545720</v>
      </c>
      <c r="E13" s="451" t="n">
        <v>33248554</v>
      </c>
      <c r="F13" s="451" t="n">
        <v>31456352</v>
      </c>
      <c r="G13" s="451" t="n">
        <v>21941000</v>
      </c>
      <c r="H13" s="451" t="n">
        <v>12667400</v>
      </c>
      <c r="I13" s="504" t="n">
        <f aca="false">IF(G13=0," ",IF(G13&gt;0,ROUND(H13/G13*100,1)))</f>
        <v>57.7</v>
      </c>
      <c r="L13" s="503"/>
    </row>
    <row r="14" customFormat="false" ht="15" hidden="false" customHeight="false" outlineLevel="0" collapsed="false">
      <c r="B14" s="475" t="n">
        <v>305</v>
      </c>
      <c r="C14" s="502" t="s">
        <v>530</v>
      </c>
      <c r="D14" s="451" t="n">
        <v>101560049</v>
      </c>
      <c r="E14" s="451" t="n">
        <v>84174966</v>
      </c>
      <c r="F14" s="451" t="n">
        <v>103313018</v>
      </c>
      <c r="G14" s="451" t="n">
        <v>105500000</v>
      </c>
      <c r="H14" s="451" t="n">
        <v>105000000</v>
      </c>
      <c r="I14" s="504" t="n">
        <f aca="false">IF(G14=0," ",IF(G14&gt;0,ROUND(H14/G14*100,1)))</f>
        <v>99.5</v>
      </c>
      <c r="L14" s="503"/>
    </row>
    <row r="15" customFormat="false" ht="15" hidden="false" customHeight="false" outlineLevel="0" collapsed="false">
      <c r="B15" s="475" t="n">
        <v>306</v>
      </c>
      <c r="C15" s="502" t="s">
        <v>531</v>
      </c>
      <c r="D15" s="451" t="n">
        <v>178411388</v>
      </c>
      <c r="E15" s="451" t="n">
        <v>109748783</v>
      </c>
      <c r="F15" s="451" t="n">
        <v>168326072</v>
      </c>
      <c r="G15" s="451" t="n">
        <v>289800000</v>
      </c>
      <c r="H15" s="451" t="n">
        <v>410696640</v>
      </c>
      <c r="I15" s="504" t="n">
        <f aca="false">IF(G15=0," ",IF(G15&gt;0,ROUND(H15/G15*100,1)))</f>
        <v>141.7</v>
      </c>
      <c r="L15" s="503"/>
    </row>
    <row r="16" customFormat="false" ht="15" hidden="false" customHeight="false" outlineLevel="0" collapsed="false">
      <c r="B16" s="475" t="n">
        <v>307</v>
      </c>
      <c r="C16" s="502" t="s">
        <v>532</v>
      </c>
      <c r="D16" s="451" t="n">
        <v>6451062087</v>
      </c>
      <c r="E16" s="451" t="n">
        <v>5836554594</v>
      </c>
      <c r="F16" s="451" t="n">
        <v>4033569933</v>
      </c>
      <c r="G16" s="451" t="n">
        <v>3645771762</v>
      </c>
      <c r="H16" s="451" t="n">
        <v>3907969520</v>
      </c>
      <c r="I16" s="504" t="n">
        <f aca="false">IF(G16=0," ",IF(G16&gt;0,ROUND(H16/G16*100,1)))</f>
        <v>107.2</v>
      </c>
      <c r="L16" s="503"/>
    </row>
    <row r="17" customFormat="false" ht="15" hidden="false" customHeight="false" outlineLevel="0" collapsed="false">
      <c r="B17" s="475" t="n">
        <v>308</v>
      </c>
      <c r="C17" s="502" t="s">
        <v>533</v>
      </c>
      <c r="D17" s="451" t="n">
        <v>26501274</v>
      </c>
      <c r="E17" s="451" t="n">
        <v>27948534</v>
      </c>
      <c r="F17" s="451" t="n">
        <v>65518262</v>
      </c>
      <c r="G17" s="451" t="n">
        <v>44955240</v>
      </c>
      <c r="H17" s="451" t="n">
        <v>47846234</v>
      </c>
      <c r="I17" s="504" t="n">
        <f aca="false">IF(G17=0," ",IF(G17&gt;0,ROUND(H17/G17*100,1)))</f>
        <v>106.4</v>
      </c>
      <c r="L17" s="503"/>
    </row>
    <row r="18" customFormat="false" ht="15" hidden="false" customHeight="false" outlineLevel="0" collapsed="false">
      <c r="B18" s="475" t="n">
        <v>309</v>
      </c>
      <c r="C18" s="450" t="s">
        <v>534</v>
      </c>
      <c r="D18" s="451" t="n">
        <v>3082130</v>
      </c>
      <c r="E18" s="451" t="n">
        <v>5038412</v>
      </c>
      <c r="F18" s="451" t="n">
        <v>4731561</v>
      </c>
      <c r="G18" s="451" t="n">
        <v>6432000</v>
      </c>
      <c r="H18" s="451" t="n">
        <v>5531669</v>
      </c>
      <c r="I18" s="504" t="n">
        <f aca="false">IF(G18=0," ",IF(G18&gt;0,ROUND(H18/G18*100,1)))</f>
        <v>86</v>
      </c>
      <c r="L18" s="503"/>
    </row>
    <row r="19" customFormat="false" ht="15" hidden="false" customHeight="false" outlineLevel="0" collapsed="false">
      <c r="B19" s="475" t="n">
        <v>312</v>
      </c>
      <c r="C19" s="502" t="s">
        <v>535</v>
      </c>
      <c r="D19" s="451" t="n">
        <v>1743100604</v>
      </c>
      <c r="E19" s="451" t="n">
        <v>2100908309</v>
      </c>
      <c r="F19" s="451" t="n">
        <v>3900861172</v>
      </c>
      <c r="G19" s="451" t="n">
        <v>1458557000</v>
      </c>
      <c r="H19" s="451" t="n">
        <v>1093244055</v>
      </c>
      <c r="I19" s="504" t="n">
        <f aca="false">IF(G19=0," ",IF(G19&gt;0,ROUND(H19/G19*100,1)))</f>
        <v>75</v>
      </c>
      <c r="L19" s="503"/>
    </row>
    <row r="20" customFormat="false" ht="15" hidden="false" customHeight="false" outlineLevel="0" collapsed="false">
      <c r="B20" s="475" t="n">
        <v>313</v>
      </c>
      <c r="C20" s="502" t="s">
        <v>536</v>
      </c>
      <c r="D20" s="451" t="n">
        <v>1110449127</v>
      </c>
      <c r="E20" s="451" t="n">
        <v>1119539564</v>
      </c>
      <c r="F20" s="451" t="n">
        <v>1360003662</v>
      </c>
      <c r="G20" s="451" t="n">
        <v>2506057179</v>
      </c>
      <c r="H20" s="451" t="n">
        <v>1198847769</v>
      </c>
      <c r="I20" s="504" t="n">
        <f aca="false">IF(G20=0," ",IF(G20&gt;0,ROUND(H20/G20*100,1)))</f>
        <v>47.8</v>
      </c>
      <c r="L20" s="503"/>
    </row>
    <row r="21" customFormat="false" ht="15" hidden="false" customHeight="false" outlineLevel="0" collapsed="false">
      <c r="B21" s="475" t="n">
        <v>314</v>
      </c>
      <c r="C21" s="502" t="s">
        <v>537</v>
      </c>
      <c r="D21" s="451" t="n">
        <v>2388909958</v>
      </c>
      <c r="E21" s="451" t="n">
        <v>2336878702</v>
      </c>
      <c r="F21" s="451" t="n">
        <v>2865063262</v>
      </c>
      <c r="G21" s="451" t="n">
        <v>1376679148</v>
      </c>
      <c r="H21" s="451" t="n">
        <v>1747068683</v>
      </c>
      <c r="I21" s="504" t="n">
        <f aca="false">IF(G21=0," ",IF(G21&gt;0,ROUND(H21/G21*100,1)))</f>
        <v>126.9</v>
      </c>
      <c r="L21" s="503"/>
    </row>
    <row r="22" customFormat="false" ht="15" hidden="false" customHeight="false" outlineLevel="0" collapsed="false">
      <c r="B22" s="475" t="n">
        <v>315</v>
      </c>
      <c r="C22" s="502" t="s">
        <v>573</v>
      </c>
      <c r="D22" s="451" t="n">
        <v>11911635256</v>
      </c>
      <c r="E22" s="451" t="n">
        <v>12819043686</v>
      </c>
      <c r="F22" s="451" t="n">
        <v>14340334089</v>
      </c>
      <c r="G22" s="451" t="n">
        <v>10050949102</v>
      </c>
      <c r="H22" s="451" t="n">
        <v>6318023480</v>
      </c>
      <c r="I22" s="504" t="n">
        <f aca="false">IF(G22=0," ",IF(G22&gt;0,ROUND(H22/G22*100,1)))</f>
        <v>62.9</v>
      </c>
      <c r="L22" s="503"/>
    </row>
    <row r="23" customFormat="false" ht="15" hidden="false" customHeight="false" outlineLevel="0" collapsed="false">
      <c r="B23" s="475" t="n">
        <v>317</v>
      </c>
      <c r="C23" s="450" t="s">
        <v>539</v>
      </c>
      <c r="D23" s="451" t="n">
        <v>17567844301</v>
      </c>
      <c r="E23" s="451" t="n">
        <v>16788691792</v>
      </c>
      <c r="F23" s="451" t="n">
        <v>17216732150</v>
      </c>
      <c r="G23" s="451" t="n">
        <v>8885151859</v>
      </c>
      <c r="H23" s="451" t="n">
        <v>11461760330</v>
      </c>
      <c r="I23" s="504" t="n">
        <f aca="false">IF(G23=0," ",IF(G23&gt;0,ROUND(H23/G23*100,1)))</f>
        <v>129</v>
      </c>
      <c r="L23" s="503"/>
    </row>
    <row r="24" customFormat="false" ht="15" hidden="false" customHeight="false" outlineLevel="0" collapsed="false">
      <c r="B24" s="475" t="n">
        <v>321</v>
      </c>
      <c r="C24" s="476" t="s">
        <v>540</v>
      </c>
      <c r="D24" s="451" t="n">
        <v>32665631</v>
      </c>
      <c r="E24" s="451" t="n">
        <v>74080243</v>
      </c>
      <c r="F24" s="451" t="n">
        <v>40098606</v>
      </c>
      <c r="G24" s="451" t="n">
        <v>61876000</v>
      </c>
      <c r="H24" s="451" t="n">
        <v>60906000</v>
      </c>
      <c r="I24" s="504" t="n">
        <f aca="false">IF(G24=0," ",IF(G24&gt;0,ROUND(H24/G24*100,1)))</f>
        <v>98.4</v>
      </c>
      <c r="L24" s="503"/>
    </row>
    <row r="25" customFormat="false" ht="15" hidden="false" customHeight="false" outlineLevel="0" collapsed="false">
      <c r="B25" s="475" t="n">
        <v>322</v>
      </c>
      <c r="C25" s="502" t="s">
        <v>541</v>
      </c>
      <c r="D25" s="451" t="n">
        <v>9606485133</v>
      </c>
      <c r="E25" s="451" t="n">
        <v>12977653460</v>
      </c>
      <c r="F25" s="451" t="n">
        <v>12722971807</v>
      </c>
      <c r="G25" s="451" t="n">
        <v>188882800</v>
      </c>
      <c r="H25" s="451" t="n">
        <v>5700393474</v>
      </c>
      <c r="I25" s="504" t="n">
        <f aca="false">IF(G25=0," ",IF(G25&gt;0,ROUND(H25/G25*100,1)))</f>
        <v>3018</v>
      </c>
      <c r="L25" s="503"/>
    </row>
    <row r="26" customFormat="false" ht="15" hidden="false" customHeight="false" outlineLevel="0" collapsed="false">
      <c r="B26" s="475" t="n">
        <v>327</v>
      </c>
      <c r="C26" s="450" t="s">
        <v>542</v>
      </c>
      <c r="D26" s="451" t="n">
        <v>34455949318</v>
      </c>
      <c r="E26" s="451" t="n">
        <v>29054626539</v>
      </c>
      <c r="F26" s="451" t="n">
        <v>18173965410</v>
      </c>
      <c r="G26" s="451" t="n">
        <v>24320157954</v>
      </c>
      <c r="H26" s="451" t="n">
        <v>16447937243</v>
      </c>
      <c r="I26" s="504" t="n">
        <f aca="false">IF(G26=0," ",IF(G26&gt;0,ROUND(H26/G26*100,1)))</f>
        <v>67.6</v>
      </c>
      <c r="L26" s="503"/>
    </row>
    <row r="27" customFormat="false" ht="15" hidden="false" customHeight="false" outlineLevel="0" collapsed="false">
      <c r="B27" s="475" t="n">
        <v>328</v>
      </c>
      <c r="C27" s="476" t="s">
        <v>543</v>
      </c>
      <c r="D27" s="451" t="n">
        <v>30697987</v>
      </c>
      <c r="E27" s="451" t="n">
        <v>17141781</v>
      </c>
      <c r="F27" s="451" t="n">
        <v>51804125</v>
      </c>
      <c r="G27" s="451" t="n">
        <v>51505518</v>
      </c>
      <c r="H27" s="451" t="n">
        <v>87400000</v>
      </c>
      <c r="I27" s="504" t="n">
        <f aca="false">IF(G27=0," ",IF(G27&gt;0,ROUND(H27/G27*100,1)))</f>
        <v>169.7</v>
      </c>
      <c r="L27" s="503"/>
    </row>
    <row r="28" customFormat="false" ht="15" hidden="false" customHeight="false" outlineLevel="0" collapsed="false">
      <c r="B28" s="475" t="n">
        <v>329</v>
      </c>
      <c r="C28" s="502" t="s">
        <v>574</v>
      </c>
      <c r="D28" s="451" t="n">
        <v>11321877224</v>
      </c>
      <c r="E28" s="451" t="n">
        <v>11429613114</v>
      </c>
      <c r="F28" s="451" t="n">
        <v>10036934619</v>
      </c>
      <c r="G28" s="451" t="n">
        <v>2995544899</v>
      </c>
      <c r="H28" s="451" t="n">
        <v>8874526823</v>
      </c>
      <c r="I28" s="504" t="n">
        <f aca="false">IF(G28=0," ",IF(G28&gt;0,ROUND(H28/G28*100,1)))</f>
        <v>296.3</v>
      </c>
      <c r="L28" s="503"/>
    </row>
    <row r="29" customFormat="false" ht="15" hidden="false" customHeight="false" outlineLevel="0" collapsed="false">
      <c r="B29" s="482" t="n">
        <v>333</v>
      </c>
      <c r="C29" s="502" t="s">
        <v>545</v>
      </c>
      <c r="D29" s="451" t="n">
        <v>14718555102</v>
      </c>
      <c r="E29" s="451" t="n">
        <v>12260295160</v>
      </c>
      <c r="F29" s="451" t="n">
        <v>11264404557</v>
      </c>
      <c r="G29" s="451" t="n">
        <v>8227473940</v>
      </c>
      <c r="H29" s="451" t="n">
        <v>8363011432</v>
      </c>
      <c r="I29" s="504" t="n">
        <f aca="false">IF(G29=0," ",IF(G29&gt;0,ROUND(H29/G29*100,1)))</f>
        <v>101.6</v>
      </c>
      <c r="L29" s="503"/>
    </row>
    <row r="30" customFormat="false" ht="15" hidden="false" customHeight="false" outlineLevel="0" collapsed="false">
      <c r="B30" s="475" t="n">
        <v>334</v>
      </c>
      <c r="C30" s="502" t="s">
        <v>546</v>
      </c>
      <c r="D30" s="451" t="n">
        <v>1300525184</v>
      </c>
      <c r="E30" s="451" t="n">
        <v>1822643419</v>
      </c>
      <c r="F30" s="451" t="n">
        <v>1563796876</v>
      </c>
      <c r="G30" s="451" t="n">
        <v>989866980</v>
      </c>
      <c r="H30" s="451" t="n">
        <v>1199896104</v>
      </c>
      <c r="I30" s="504" t="n">
        <f aca="false">IF(G30=0," ",IF(G30&gt;0,ROUND(H30/G30*100,1)))</f>
        <v>121.2</v>
      </c>
      <c r="L30" s="503"/>
    </row>
    <row r="31" customFormat="false" ht="15" hidden="false" customHeight="false" outlineLevel="0" collapsed="false">
      <c r="B31" s="475" t="n">
        <v>335</v>
      </c>
      <c r="C31" s="502" t="s">
        <v>547</v>
      </c>
      <c r="D31" s="451" t="n">
        <v>2916621508</v>
      </c>
      <c r="E31" s="451" t="n">
        <v>1647901001</v>
      </c>
      <c r="F31" s="451" t="n">
        <v>900103265</v>
      </c>
      <c r="G31" s="451" t="n">
        <v>1527104793</v>
      </c>
      <c r="H31" s="451" t="n">
        <v>1350803235</v>
      </c>
      <c r="I31" s="504" t="n">
        <f aca="false">IF(G31=0," ",IF(G31&gt;0,ROUND(H31/G31*100,1)))</f>
        <v>88.5</v>
      </c>
      <c r="L31" s="503"/>
    </row>
    <row r="32" customFormat="false" ht="15" hidden="false" customHeight="false" outlineLevel="0" collapsed="false">
      <c r="B32" s="475" t="n">
        <v>336</v>
      </c>
      <c r="C32" s="502" t="s">
        <v>548</v>
      </c>
      <c r="D32" s="451" t="n">
        <v>444390074</v>
      </c>
      <c r="E32" s="451" t="n">
        <v>559411384</v>
      </c>
      <c r="F32" s="451" t="n">
        <v>530861668</v>
      </c>
      <c r="G32" s="451" t="n">
        <v>901899863</v>
      </c>
      <c r="H32" s="451" t="n">
        <v>1004532982</v>
      </c>
      <c r="I32" s="504" t="n">
        <f aca="false">IF(G32=0," ",IF(G32&gt;0,ROUND(H32/G32*100,1)))</f>
        <v>111.4</v>
      </c>
      <c r="L32" s="503"/>
    </row>
    <row r="33" customFormat="false" ht="15" hidden="false" customHeight="false" outlineLevel="0" collapsed="false">
      <c r="B33" s="475" t="n">
        <v>343</v>
      </c>
      <c r="C33" s="476" t="s">
        <v>549</v>
      </c>
      <c r="D33" s="451" t="n">
        <v>79204066</v>
      </c>
      <c r="E33" s="451" t="n">
        <v>100408974</v>
      </c>
      <c r="F33" s="451" t="n">
        <v>15346732</v>
      </c>
      <c r="G33" s="451" t="n">
        <v>9500000</v>
      </c>
      <c r="H33" s="451" t="n">
        <v>14200000</v>
      </c>
      <c r="I33" s="504" t="n">
        <f aca="false">IF(G33=0," ",IF(G33&gt;0,ROUND(H33/G33*100,1)))</f>
        <v>149.5</v>
      </c>
      <c r="L33" s="503"/>
    </row>
    <row r="34" customFormat="false" ht="15" hidden="false" customHeight="false" outlineLevel="0" collapsed="false">
      <c r="B34" s="475" t="n">
        <v>344</v>
      </c>
      <c r="C34" s="502" t="s">
        <v>550</v>
      </c>
      <c r="D34" s="451" t="n">
        <v>11472510</v>
      </c>
      <c r="E34" s="451" t="n">
        <v>18684667</v>
      </c>
      <c r="F34" s="451" t="n">
        <v>9709127</v>
      </c>
      <c r="G34" s="451" t="n">
        <v>8630000</v>
      </c>
      <c r="H34" s="451" t="n">
        <v>10300000</v>
      </c>
      <c r="I34" s="504" t="n">
        <f aca="false">IF(G34=0," ",IF(G34&gt;0,ROUND(H34/G34*100,1)))</f>
        <v>119.4</v>
      </c>
      <c r="L34" s="503"/>
    </row>
    <row r="35" customFormat="false" ht="15" hidden="false" customHeight="false" outlineLevel="0" collapsed="false">
      <c r="B35" s="475" t="n">
        <v>345</v>
      </c>
      <c r="C35" s="502" t="s">
        <v>551</v>
      </c>
      <c r="D35" s="451" t="n">
        <v>312310141</v>
      </c>
      <c r="E35" s="451" t="n">
        <v>154357556</v>
      </c>
      <c r="F35" s="451" t="n">
        <v>52821099</v>
      </c>
      <c r="G35" s="451" t="n">
        <v>35772600</v>
      </c>
      <c r="H35" s="451" t="n">
        <v>27710000</v>
      </c>
      <c r="I35" s="504" t="n">
        <f aca="false">IF(G35=0," ",IF(G35&gt;0,ROUND(H35/G35*100,1)))</f>
        <v>77.5</v>
      </c>
      <c r="L35" s="503"/>
    </row>
    <row r="36" customFormat="false" ht="15" hidden="false" customHeight="false" outlineLevel="0" collapsed="false">
      <c r="B36" s="475" t="n">
        <v>346</v>
      </c>
      <c r="C36" s="476" t="s">
        <v>552</v>
      </c>
      <c r="D36" s="451" t="n">
        <v>172800801</v>
      </c>
      <c r="E36" s="451" t="n">
        <v>249072312</v>
      </c>
      <c r="F36" s="451" t="n">
        <v>257737258</v>
      </c>
      <c r="G36" s="451" t="n">
        <v>178082000</v>
      </c>
      <c r="H36" s="451" t="n">
        <v>129450000</v>
      </c>
      <c r="I36" s="504" t="n">
        <f aca="false">IF(G36=0," ",IF(G36&gt;0,ROUND(H36/G36*100,1)))</f>
        <v>72.7</v>
      </c>
      <c r="L36" s="503"/>
    </row>
    <row r="37" customFormat="false" ht="15" hidden="false" customHeight="false" outlineLevel="0" collapsed="false">
      <c r="B37" s="475" t="n">
        <v>348</v>
      </c>
      <c r="C37" s="502" t="s">
        <v>553</v>
      </c>
      <c r="D37" s="451" t="n">
        <v>1493857</v>
      </c>
      <c r="E37" s="451" t="n">
        <v>3651709</v>
      </c>
      <c r="F37" s="451" t="n">
        <v>2586493</v>
      </c>
      <c r="G37" s="451" t="n">
        <v>1393565</v>
      </c>
      <c r="H37" s="451" t="n">
        <v>8100000</v>
      </c>
      <c r="I37" s="504" t="n">
        <f aca="false">IF(G37=0," ",IF(G37&gt;0,ROUND(H37/G37*100,1)))</f>
        <v>581.2</v>
      </c>
      <c r="L37" s="503"/>
    </row>
    <row r="38" customFormat="false" ht="15" hidden="false" customHeight="false" outlineLevel="0" collapsed="false">
      <c r="B38" s="475" t="n">
        <v>349</v>
      </c>
      <c r="C38" s="502" t="s">
        <v>554</v>
      </c>
      <c r="D38" s="451" t="n">
        <v>8011207</v>
      </c>
      <c r="E38" s="451" t="n">
        <v>16367360</v>
      </c>
      <c r="F38" s="451" t="n">
        <v>13687109</v>
      </c>
      <c r="G38" s="451" t="n">
        <v>13850000</v>
      </c>
      <c r="H38" s="451" t="n">
        <v>9900000</v>
      </c>
      <c r="I38" s="504" t="n">
        <f aca="false">IF(G38=0," ",IF(G38&gt;0,ROUND(H38/G38*100,1)))</f>
        <v>71.5</v>
      </c>
      <c r="L38" s="503"/>
    </row>
    <row r="39" customFormat="false" ht="15" hidden="false" customHeight="false" outlineLevel="0" collapsed="false">
      <c r="B39" s="475" t="n">
        <v>353</v>
      </c>
      <c r="C39" s="502" t="s">
        <v>555</v>
      </c>
      <c r="D39" s="451" t="n">
        <v>9373214</v>
      </c>
      <c r="E39" s="451" t="n">
        <v>33023680</v>
      </c>
      <c r="F39" s="451" t="n">
        <v>24710346</v>
      </c>
      <c r="G39" s="451" t="n">
        <v>17950000</v>
      </c>
      <c r="H39" s="451" t="n">
        <v>16520000</v>
      </c>
      <c r="I39" s="504" t="n">
        <f aca="false">IF(G39=0," ",IF(G39&gt;0,ROUND(H39/G39*100,1)))</f>
        <v>92</v>
      </c>
      <c r="L39" s="503"/>
    </row>
    <row r="40" customFormat="false" ht="15" hidden="false" customHeight="false" outlineLevel="0" collapsed="false">
      <c r="B40" s="475" t="n">
        <v>355</v>
      </c>
      <c r="C40" s="502" t="s">
        <v>556</v>
      </c>
      <c r="D40" s="451" t="n">
        <v>4311554</v>
      </c>
      <c r="E40" s="451" t="n">
        <v>2691144</v>
      </c>
      <c r="F40" s="451" t="n">
        <v>3956454</v>
      </c>
      <c r="G40" s="451" t="n">
        <v>5900000</v>
      </c>
      <c r="H40" s="451" t="n">
        <v>5376000</v>
      </c>
      <c r="I40" s="504" t="n">
        <f aca="false">IF(G40=0," ",IF(G40&gt;0,ROUND(H40/G40*100,1)))</f>
        <v>91.1</v>
      </c>
      <c r="L40" s="503"/>
    </row>
    <row r="41" customFormat="false" ht="15" hidden="false" customHeight="false" outlineLevel="0" collapsed="false">
      <c r="B41" s="475" t="n">
        <v>358</v>
      </c>
      <c r="C41" s="502" t="s">
        <v>557</v>
      </c>
      <c r="D41" s="451" t="n">
        <v>12794262</v>
      </c>
      <c r="E41" s="451" t="n">
        <v>5965213</v>
      </c>
      <c r="F41" s="451" t="n">
        <v>1299092</v>
      </c>
      <c r="G41" s="451" t="n">
        <v>29850000</v>
      </c>
      <c r="H41" s="451" t="n">
        <v>23800000</v>
      </c>
      <c r="I41" s="504" t="n">
        <f aca="false">IF(G41=0," ",IF(G41&gt;0,ROUND(H41/G41*100,1)))</f>
        <v>79.7</v>
      </c>
      <c r="L41" s="503"/>
    </row>
    <row r="42" customFormat="false" ht="15" hidden="false" customHeight="false" outlineLevel="0" collapsed="false">
      <c r="B42" s="475" t="n">
        <v>361</v>
      </c>
      <c r="C42" s="476" t="s">
        <v>558</v>
      </c>
      <c r="D42" s="451" t="n">
        <v>908355000</v>
      </c>
      <c r="E42" s="451" t="n">
        <v>883329672</v>
      </c>
      <c r="F42" s="451" t="n">
        <v>817647360</v>
      </c>
      <c r="G42" s="451" t="n">
        <v>695000000</v>
      </c>
      <c r="H42" s="451" t="n">
        <v>620757000</v>
      </c>
      <c r="I42" s="504" t="n">
        <f aca="false">IF(G42=0," ",IF(G42&gt;0,ROUND(H42/G42*100,1)))</f>
        <v>89.3</v>
      </c>
      <c r="L42" s="503"/>
    </row>
    <row r="43" customFormat="false" ht="15" hidden="false" customHeight="false" outlineLevel="0" collapsed="false">
      <c r="B43" s="482" t="n">
        <v>372</v>
      </c>
      <c r="C43" s="450" t="s">
        <v>570</v>
      </c>
      <c r="D43" s="451" t="n">
        <v>981687</v>
      </c>
      <c r="E43" s="451" t="n">
        <v>495763</v>
      </c>
      <c r="F43" s="451" t="n">
        <v>1220463</v>
      </c>
      <c r="G43" s="451" t="n">
        <v>1160000</v>
      </c>
      <c r="H43" s="451" t="n">
        <v>750000</v>
      </c>
      <c r="I43" s="504" t="n">
        <f aca="false">IF(G43=0," ",IF(G43&gt;0,ROUND(H43/G43*100,1)))</f>
        <v>64.7</v>
      </c>
      <c r="L43" s="503"/>
    </row>
    <row r="44" customFormat="false" ht="15" hidden="false" customHeight="false" outlineLevel="0" collapsed="false">
      <c r="B44" s="475" t="n">
        <v>374</v>
      </c>
      <c r="C44" s="502" t="s">
        <v>560</v>
      </c>
      <c r="D44" s="451" t="n">
        <v>79741943</v>
      </c>
      <c r="E44" s="451" t="n">
        <v>75722424</v>
      </c>
      <c r="F44" s="451" t="n">
        <v>31258051</v>
      </c>
      <c r="G44" s="451" t="n">
        <v>59700000</v>
      </c>
      <c r="H44" s="451" t="n">
        <v>57385000</v>
      </c>
      <c r="I44" s="504" t="n">
        <f aca="false">IF(G44=0," ",IF(G44&gt;0,ROUND(H44/G44*100,1)))</f>
        <v>96.1</v>
      </c>
      <c r="L44" s="503"/>
    </row>
    <row r="45" customFormat="false" ht="15" hidden="false" customHeight="false" outlineLevel="0" collapsed="false">
      <c r="B45" s="475" t="n">
        <v>375</v>
      </c>
      <c r="C45" s="502" t="s">
        <v>561</v>
      </c>
      <c r="D45" s="451" t="n">
        <v>26659800</v>
      </c>
      <c r="E45" s="451" t="n">
        <v>17836165</v>
      </c>
      <c r="F45" s="451" t="n">
        <v>22009246</v>
      </c>
      <c r="G45" s="451" t="n">
        <v>32488000</v>
      </c>
      <c r="H45" s="451" t="n">
        <v>33398000</v>
      </c>
      <c r="I45" s="504" t="n">
        <f aca="false">IF(G45=0," ",IF(G45&gt;0,ROUND(H45/G45*100,1)))</f>
        <v>102.8</v>
      </c>
      <c r="L45" s="503"/>
    </row>
    <row r="46" customFormat="false" ht="15" hidden="false" customHeight="false" outlineLevel="0" collapsed="false">
      <c r="B46" s="475" t="n">
        <v>376</v>
      </c>
      <c r="C46" s="502" t="s">
        <v>562</v>
      </c>
      <c r="D46" s="451"/>
      <c r="E46" s="451" t="n">
        <v>41874364</v>
      </c>
      <c r="F46" s="451" t="n">
        <v>22766209</v>
      </c>
      <c r="G46" s="451" t="n">
        <v>8260000</v>
      </c>
      <c r="H46" s="451" t="n">
        <v>4360000</v>
      </c>
      <c r="I46" s="504" t="n">
        <f aca="false">IF(G46=0," ",IF(G46&gt;0,ROUND(H46/G46*100,1)))</f>
        <v>52.8</v>
      </c>
      <c r="L46" s="503"/>
    </row>
    <row r="47" customFormat="false" ht="15" hidden="false" customHeight="false" outlineLevel="0" collapsed="false">
      <c r="B47" s="475" t="n">
        <v>377</v>
      </c>
      <c r="C47" s="505" t="s">
        <v>563</v>
      </c>
      <c r="D47" s="451" t="n">
        <v>51545789</v>
      </c>
      <c r="E47" s="451" t="n">
        <v>37748400</v>
      </c>
      <c r="F47" s="451" t="n">
        <v>30771055</v>
      </c>
      <c r="G47" s="451" t="n">
        <v>126700000</v>
      </c>
      <c r="H47" s="451" t="n">
        <v>126600000</v>
      </c>
      <c r="I47" s="504" t="n">
        <f aca="false">IF(G47=0," ",IF(G47&gt;0,ROUND(H47/G47*100,1)))</f>
        <v>99.9</v>
      </c>
      <c r="L47" s="503"/>
    </row>
    <row r="48" customFormat="false" ht="15" hidden="false" customHeight="false" outlineLevel="0" collapsed="false">
      <c r="B48" s="484" t="n">
        <v>381</v>
      </c>
      <c r="C48" s="502" t="s">
        <v>498</v>
      </c>
      <c r="D48" s="451" t="n">
        <v>6691769</v>
      </c>
      <c r="E48" s="451" t="n">
        <v>6762461</v>
      </c>
      <c r="F48" s="451" t="n">
        <v>11847152</v>
      </c>
      <c r="G48" s="451" t="n">
        <v>24850000</v>
      </c>
      <c r="H48" s="451" t="n">
        <v>22500000</v>
      </c>
      <c r="I48" s="504" t="n">
        <f aca="false">IF(G48=0," ",IF(G48&gt;0,ROUND(H48/G48*100,1)))</f>
        <v>90.5</v>
      </c>
      <c r="L48" s="503"/>
    </row>
    <row r="49" customFormat="false" ht="15" hidden="false" customHeight="false" outlineLevel="0" collapsed="false">
      <c r="B49" s="475" t="n">
        <v>396</v>
      </c>
      <c r="C49" s="502" t="s">
        <v>564</v>
      </c>
      <c r="D49" s="451" t="n">
        <v>0</v>
      </c>
      <c r="E49" s="451" t="n">
        <v>0</v>
      </c>
      <c r="F49" s="451" t="n">
        <v>0</v>
      </c>
      <c r="G49" s="451" t="n">
        <v>0</v>
      </c>
      <c r="H49" s="451" t="n">
        <v>0</v>
      </c>
      <c r="I49" s="504" t="str">
        <f aca="false">IF(G49=0," ",IF(G49&gt;0,ROUND(H49/G49*100,1)))</f>
        <v> </v>
      </c>
      <c r="L49" s="503"/>
    </row>
    <row r="50" customFormat="false" ht="15" hidden="false" customHeight="false" outlineLevel="0" collapsed="false">
      <c r="B50" s="475" t="n">
        <v>397</v>
      </c>
      <c r="C50" s="502" t="s">
        <v>565</v>
      </c>
      <c r="D50" s="451" t="n">
        <v>146664000</v>
      </c>
      <c r="E50" s="451" t="n">
        <v>188216000</v>
      </c>
      <c r="F50" s="451" t="n">
        <v>159748000</v>
      </c>
      <c r="G50" s="451" t="n">
        <v>1109000000</v>
      </c>
      <c r="H50" s="451" t="n">
        <v>1208400000</v>
      </c>
      <c r="I50" s="504" t="n">
        <f aca="false">IF(G50=0," ",IF(G50&gt;0,ROUND(H50/G50*100,1)))</f>
        <v>109</v>
      </c>
      <c r="L50" s="503"/>
    </row>
    <row r="51" customFormat="false" ht="15.75" hidden="false" customHeight="false" outlineLevel="0" collapsed="false">
      <c r="B51" s="485" t="n">
        <v>398</v>
      </c>
      <c r="C51" s="446" t="s">
        <v>566</v>
      </c>
      <c r="D51" s="457" t="n">
        <v>575007500</v>
      </c>
      <c r="E51" s="457" t="n">
        <v>561395345</v>
      </c>
      <c r="F51" s="457" t="n">
        <v>1365862785</v>
      </c>
      <c r="G51" s="457" t="n">
        <v>4188253000</v>
      </c>
      <c r="H51" s="457" t="n">
        <v>3760438000</v>
      </c>
      <c r="I51" s="506" t="n">
        <f aca="false">IF(G51=0," ",IF(G51&gt;0,ROUND(H51/G51*100,1)))</f>
        <v>89.8</v>
      </c>
      <c r="L51" s="503"/>
    </row>
    <row r="52" customFormat="false" ht="15.75" hidden="false" customHeight="false" outlineLevel="0" collapsed="false">
      <c r="B52" s="488"/>
      <c r="C52" s="507" t="s">
        <v>567</v>
      </c>
      <c r="D52" s="489" t="n">
        <f aca="false">SUM(D10:D51)</f>
        <v>118871756611</v>
      </c>
      <c r="E52" s="489" t="n">
        <f aca="false">SUM(E10:E51)</f>
        <v>113622465026</v>
      </c>
      <c r="F52" s="489" t="n">
        <f aca="false">SUM(F10:F51)</f>
        <v>102315142407</v>
      </c>
      <c r="G52" s="489" t="n">
        <f aca="false">SUM(G10:G51)</f>
        <v>74295546202</v>
      </c>
      <c r="H52" s="461" t="n">
        <f aca="false">SUM(H10:H51)</f>
        <v>75623254073</v>
      </c>
      <c r="I52" s="508" t="n">
        <f aca="false">IF(G52=0," ",IF(G52&gt;0,ROUND(H52/G52*100,1)))</f>
        <v>101.8</v>
      </c>
    </row>
    <row r="53" customFormat="false" ht="15.75" hidden="false" customHeight="false" outlineLevel="0" collapsed="false">
      <c r="C53" s="491"/>
      <c r="D53" s="491"/>
      <c r="E53" s="491"/>
      <c r="F53" s="491"/>
      <c r="G53" s="466"/>
      <c r="H53" s="509"/>
    </row>
    <row r="55" customFormat="false" ht="15" hidden="false" customHeight="false" outlineLevel="0" collapsed="false">
      <c r="H55" s="510"/>
    </row>
  </sheetData>
  <mergeCells count="1">
    <mergeCell ref="B3:I3"/>
  </mergeCells>
  <printOptions headings="false" gridLines="false" gridLinesSet="true" horizontalCentered="true" verticalCentered="false"/>
  <pageMargins left="0.7875" right="0.520138888888889" top="0.65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6T15:26:37Z</dcterms:created>
  <dc:creator>MF CR</dc:creator>
  <dc:description/>
  <dc:language>en-US</dc:language>
  <cp:lastModifiedBy>10018</cp:lastModifiedBy>
  <cp:lastPrinted>2014-09-02T08:53:43Z</cp:lastPrinted>
  <dcterms:modified xsi:type="dcterms:W3CDTF">2014-09-02T09:12:05Z</dcterms:modified>
  <cp:revision>0</cp:revision>
  <dc:subject/>
  <dc:title/>
</cp:coreProperties>
</file>