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 TA" sheetId="1" state="visible" r:id="rId2"/>
  </sheets>
  <definedNames>
    <definedName function="false" hidden="true" localSheetId="0" name="_xlnm._FilterDatabase" vbProcedure="false">'OP TA'!$A$6:$E$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332">
  <si>
    <t xml:space="preserve">IV.</t>
  </si>
  <si>
    <t xml:space="preserve">Vyhodnocení připomínkového řízení</t>
  </si>
  <si>
    <t xml:space="preserve">Připomínka č.</t>
  </si>
  <si>
    <r>
      <rPr>
        <b val="true"/>
        <u val="single"/>
        <sz val="12"/>
        <rFont val="Times New Roman"/>
        <family val="1"/>
        <charset val="238"/>
      </rPr>
      <t xml:space="preserve">Lokace připomínky </t>
    </r>
    <r>
      <rPr>
        <sz val="12"/>
        <rFont val="Times New Roman"/>
        <family val="1"/>
        <charset val="238"/>
      </rPr>
      <t xml:space="preserve">(kapitola/strana)</t>
    </r>
  </si>
  <si>
    <t xml:space="preserve">Zásadní A/N</t>
  </si>
  <si>
    <t xml:space="preserve">Připomínka</t>
  </si>
  <si>
    <t xml:space="preserve">Vypořádání </t>
  </si>
  <si>
    <t xml:space="preserve">1</t>
  </si>
  <si>
    <t xml:space="preserve">Ministerstvo kultury</t>
  </si>
  <si>
    <t xml:space="preserve">navrhuje autorizovat bez připomínek</t>
  </si>
  <si>
    <t xml:space="preserve">Úřad pro ochranu hospodářské soutěže</t>
  </si>
  <si>
    <t xml:space="preserve">nevznáší žádné připomínky</t>
  </si>
  <si>
    <t xml:space="preserve">Ministerstvo zemědělství</t>
  </si>
  <si>
    <t xml:space="preserve">neuplatňuje připomínky</t>
  </si>
  <si>
    <t xml:space="preserve">Ministerstvo spravedlnosti</t>
  </si>
  <si>
    <t xml:space="preserve">Ministerstvo vnitra</t>
  </si>
  <si>
    <t xml:space="preserve">neuplatňuje připomínky, avšak rozhodující pro Ministerstvo vnitra bude stanovisko Ministerstva financí</t>
  </si>
  <si>
    <t xml:space="preserve">Středočeský kraj</t>
  </si>
  <si>
    <t xml:space="preserve">stanovisko souhlasné</t>
  </si>
  <si>
    <t xml:space="preserve">MŠMT</t>
  </si>
  <si>
    <t xml:space="preserve">ÚVČR - KMV</t>
  </si>
  <si>
    <t xml:space="preserve">ČNB</t>
  </si>
  <si>
    <t xml:space="preserve">Královéhradecký kraj</t>
  </si>
  <si>
    <t xml:space="preserve">ÚVČR - VÚV</t>
  </si>
  <si>
    <t xml:space="preserve">Ústecký kraj</t>
  </si>
  <si>
    <t xml:space="preserve">Olomoucký kraj</t>
  </si>
  <si>
    <t xml:space="preserve">MZV</t>
  </si>
  <si>
    <t xml:space="preserve">MZD</t>
  </si>
  <si>
    <t xml:space="preserve">Plzeňský kraj</t>
  </si>
  <si>
    <t xml:space="preserve">ÚVČR - KOM</t>
  </si>
  <si>
    <t xml:space="preserve">MPSV</t>
  </si>
  <si>
    <t xml:space="preserve">Ministerstvo životního prostředí</t>
  </si>
  <si>
    <t xml:space="preserve">N</t>
  </si>
  <si>
    <t xml:space="preserve">Požadované navýšení rozpočtu v letech 2014 (4 mld. Kč), 2015 (10,6 mld. Kč) a 2016 (8,9 mld. Kč) je možné považovat za rozumné a z hlediska celkových rozpočtových výdajů za vlastně podružné. Místo zvýšení dotace ze státního rozpočtu si dovolujeme navrhnout změnit RUD u daně z uhlovodíkových paliv a maziv a minerálních olejů.</t>
  </si>
  <si>
    <r>
      <rPr>
        <b val="true"/>
        <sz val="12"/>
        <rFont val="Times New Roman"/>
        <family val="1"/>
        <charset val="238"/>
      </rPr>
      <t xml:space="preserve">Bereme na vědomí.
</t>
    </r>
    <r>
      <rPr>
        <sz val="12"/>
        <rFont val="Times New Roman"/>
        <family val="1"/>
        <charset val="238"/>
      </rPr>
      <t xml:space="preserve">Obecné konstatování se kterým lze věcně souhlasit. Pro tvorbu rozpočtů (v tomto případě rozpočtu SFDI) jsou definující směrná čísla schválená vládou ČR. Rozpočet SFDI nelze zaměňovat se strategickým materiálem rozvoje dopravních sítí.</t>
    </r>
  </si>
  <si>
    <t xml:space="preserve">Ministerstvo pro místní rozvoj</t>
  </si>
  <si>
    <t xml:space="preserve">Z předloženého návrhu rozpočtu vyplývá, že SFDI v současnosti nedisponuje dostatečnými finančními prostředky jak pro dofinancování období 2007 - 2013, tak pro první roky nového období 2014 -2020. Vzhledem k tomu, že z materiálu není zcela zřejmé, jak MD došlo ke konkrétním částkám, které jsou požadovány pro navýšení rozpočtu SFDI pro rok 2014 - 2016, a zda v případě navýšení rozpočtu v letech 2014 - 2016 bude dodrženo pro čerpání prostředků z evropských fondů pravidlo n+2 a n+3, doporučujeme materiál v tomto smyslu doplnit.</t>
  </si>
  <si>
    <r>
      <rPr>
        <b val="true"/>
        <sz val="12"/>
        <rFont val="Times New Roman"/>
        <family val="1"/>
        <charset val="238"/>
      </rPr>
      <t xml:space="preserve">Akceptováno
</t>
    </r>
    <r>
      <rPr>
        <sz val="12"/>
        <rFont val="Times New Roman"/>
        <family val="1"/>
        <charset val="238"/>
      </rPr>
      <t xml:space="preserve">Navýšení rozpočtu SFDI pro roky 2014 - 2016 je požadováno ve výši umožňující dočerpání finančních prostředků z Operačního programu Doprava 2007-2013 při dodržení pravidla n+2 a alespoň částečné zahájení čerpání prostředků z připravovaného Operačního programu Doprava 2014-2020.
Text o  n+2 doplněn do části 2.1.2, obecně však tato skutečnost je konstatována na více místech textu rozpočtu.</t>
    </r>
  </si>
  <si>
    <t xml:space="preserve">Ministesrtvo obrany</t>
  </si>
  <si>
    <t xml:space="preserve">K návrhu usnesení vlády, bod II/1b.: Doporučuji v textu vyčíslit navýšení pro jednotlivé roky a neuvádět nový výdajový rámec, tj. doporučuji uvést následující text: "b. navýšit výdajový rámec SFDI v souladu s Dopravní politikou ČR ve střednědobém výhledu pro rok 2015 o 10,6 mld. Kč a pro rok 2016 o 8,9 mld. Kč".</t>
  </si>
  <si>
    <r>
      <rPr>
        <b val="true"/>
        <sz val="12"/>
        <rFont val="Times New Roman"/>
        <family val="1"/>
        <charset val="238"/>
      </rPr>
      <t xml:space="preserve">Částečně akceptováno.
</t>
    </r>
    <r>
      <rPr>
        <sz val="12"/>
        <rFont val="Times New Roman"/>
        <family val="1"/>
        <charset val="238"/>
      </rPr>
      <t xml:space="preserve">Návrh usnesení Vlády ČR byl doplněn o tyto částky.</t>
    </r>
  </si>
  <si>
    <t xml:space="preserve">Ministerstvo financí</t>
  </si>
  <si>
    <t xml:space="preserve">A</t>
  </si>
  <si>
    <t xml:space="preserve">1. Materiál vychází z vlastní daňové predikce SFDI a nerespektuje směrná čísla stanovená Ministerstvem financí. V návrhu usnesení se navrhuje úkol pro ministra financí  navýšit dotaci na krytí deficitu o 5 mld. Kč a snížení daňových a nedaňových příjmů o 1 mld. Kč pro rok 2014. Pro roky 2015 a 2016 MD žádá ve srovnání se směrnými čísly Ministerstva financí prostřednictvím schválení usnesení vlády o navýšení výdajových rámců SFDI v roce 2015 o 10,647 mld. Kč a o 8,9 mld. Kč v roce 2016. K tomu uvádíme, že daňová predikce je vytvořena pro všechny subjekty vládního sektoru jako celek, jehož je SFDI nedílnou součástí. Makroekonomická prognóza Ministerstva financí, která je jedním ze základních pilířů pro výpočet očekávaných daňových příjmů, je vždy vypracována na konzervativní platformě. Dorovnávání příjmů jednomu ze subjektů vládních institucí pokládáme za nesystémové, neboť by tím vznikl negativní precedens pro všechny ostatní subjekty. To by naprosto znemožnilo dosahování stanovených cílů fiskální politiky. Připomínáme, že pro případné ukončení Procedury při nadměrném schodku, ve které se ČR nachází, není vázáno pouze na konkrétní výsledky vládního deficitu za rok 2013, ale posuzována je také fiskální stabilita v dalších letech. 
Vzhledem k tomu, že doposud neproběhla jednání o návrhu rozpočtu kapitoly 327 – Ministerstvo dopravy na úrovni ministrů financí a dopravy, požadujeme usnesení vlády upravit na základě závěrů těchto jednání a na základě projednání a schválení návrhu státního rozpočtu ve vládě ČR. 
</t>
  </si>
  <si>
    <r>
      <rPr>
        <b val="true"/>
        <sz val="12"/>
        <rFont val="Times New Roman"/>
        <family val="1"/>
        <charset val="238"/>
      </rPr>
      <t xml:space="preserve">Neakceptováno.
</t>
    </r>
    <r>
      <rPr>
        <sz val="12"/>
        <rFont val="Times New Roman"/>
        <family val="1"/>
        <charset val="238"/>
      </rPr>
      <t xml:space="preserve">SFDI na požadavku trvá. SFDI používá pro odhad výše svých příjmů statistický model ARIMA, který neposkytuje až tak optimistická čísla, která uvádí MF. SFDI přesto výdajový a příjmový rámec stanovený MF dodržel a pouze upozorňuje na to, že očekává nenaplnění svých příjmů o 1 mld. Kč a proto žádá o tuto částku na pokrytí očekávaného nenaplnění příjmů. 
</t>
    </r>
    <r>
      <rPr>
        <b val="true"/>
        <sz val="12"/>
        <rFont val="Times New Roman"/>
        <family val="1"/>
        <charset val="238"/>
      </rPr>
      <t xml:space="preserve">Výstupem jednání MF a MD byla dohoda příslušné požadavky přednést Vládě ČR. </t>
    </r>
    <r>
      <rPr>
        <sz val="12"/>
        <rFont val="Times New Roman"/>
        <family val="1"/>
        <charset val="238"/>
      </rPr>
      <t xml:space="preserve">Výsledek bude do návrhu rozpočtu SFDI na rok 2014 a SDV do roku 2016 zapracován v průběhu dalšího projednávání. Termín pro přeložení návrhu rozpočtu SFDI na rok 2014 a SDV do roku 2016 Vládě ČR je určen zákonem č. 104/2000Sb. o SFDI v platném znění. 
Předposlední týden v měsíci srpnu 2013 proběhlo jednání mezi ministrem dopravy a financí. Ministrem financí bylo akceptováno očekávané nenaplnění příjmů ve výši 0,5 mld. Kč a odpovídajícím způsobem byly poníženy očekávané příjmy SFDI.</t>
    </r>
  </si>
  <si>
    <t xml:space="preserve">2. Rozpočet SFDI je předkládán včetně prostředků fondů EU, tyto částky nelze však v současné době odsouhlasit. Jedná se o zajištění financování projektů zařazených do programovacího období 2007-2013 (Operační program Doprava a Komunitární programy) a období 2014-2020 (Operační program doprava a Komunitární programy). Z MD navrhované částky 21 677 486  tis. Kč, kryté příjmy z EU předpokládá MD částku 20 710 081 tis. Kč jako  transfer pro SFDI na společné programy EU a ČR. K uvedenému požadavku uvádíme, že výše těchto prostředků bude známá až po předložení státního rozpočtu vládě ČR. MF navrhuje pro rok 2014 pro MD částku ve výši 6 000 000 tis. Kč na OPD a 78 937 tis. Kč na komunitární programy.</t>
  </si>
  <si>
    <r>
      <rPr>
        <b val="true"/>
        <sz val="12"/>
        <rFont val="Times New Roman"/>
        <family val="1"/>
        <charset val="238"/>
      </rPr>
      <t xml:space="preserve">Neakceptováno.
</t>
    </r>
    <r>
      <rPr>
        <sz val="12"/>
        <rFont val="Times New Roman"/>
        <family val="1"/>
        <charset val="238"/>
      </rPr>
      <t xml:space="preserve">Výše finančních prostředků byla upravena dle dohody z jednání MF, MD a SFDI na čísla dle rozpočtu SFDI. 
</t>
    </r>
  </si>
  <si>
    <t xml:space="preserve">3. Požadujeme, aby předkládaný materiál byl doplněn o soubor opatření, které na základě zjištění NKÚ z kontrolní akce č. 12/18 o nedostatcích zjištěných při přípravě a výstavbě dálnic a rychlostních silnic, povedou k efektivnějšímu a hospodárnějšímu využívaní, jak národních, tak i evropských prostředků s tím, jak se přijatá opatření promítnou do požadavků na úpravu rozpočtu SFDI v roce 2014 a v letech 2015 a 2016. 
</t>
  </si>
  <si>
    <r>
      <rPr>
        <b val="true"/>
        <sz val="12"/>
        <rFont val="Times New Roman"/>
        <family val="1"/>
        <charset val="238"/>
      </rPr>
      <t xml:space="preserve">Vysvětleno.
</t>
    </r>
    <r>
      <rPr>
        <sz val="12"/>
        <rFont val="Times New Roman"/>
        <family val="1"/>
        <charset val="238"/>
      </rPr>
      <t xml:space="preserve">Rozpočet je finančním plánem nikoli strategickým materiálem nebo manuálem pracovních postupů. Jediná relevatní připomínka NKU k rozpočtu SFDI se týká nedodržování hodnot střednědobého výhledu. Tuto připomínku plně akceptujeme a souhlasíme s ní jakož i konstatováním negativních dopadů z toho vyplývajících. Nejedná se však o věc, kterou SFDI může ovlivnit.</t>
    </r>
  </si>
  <si>
    <t xml:space="preserve">4. Z hlediska nutnosti nahradit výdaje na projekty, které nejsou za financování v rámci OPD uznatelné, považujeme zmínku na str. 14, že rozpis náhradních projektů bude předložen v 9/2013, za nedostatečnou. Materiál by se záležitostí korekcí (včetně projektů vyjmutých z OPD) měl zabývat podrobněji a měl by popsat přístup k řešení celého problému, jeho finanční  parametry a rozpočtové dopady.</t>
  </si>
  <si>
    <r>
      <rPr>
        <b val="true"/>
        <sz val="12"/>
        <rFont val="Times New Roman"/>
        <family val="1"/>
        <charset val="238"/>
      </rPr>
      <t xml:space="preserve">Vysvětleno.
</t>
    </r>
    <r>
      <rPr>
        <sz val="12"/>
        <rFont val="Times New Roman"/>
        <family val="1"/>
        <charset val="238"/>
      </rPr>
      <t xml:space="preserve">Jedná se o záměnu pojmů - seznamy náhradních projektů jsou v textu podrobně uvedeny. U aktualizace v 09/2013 se jedná o rozpis přípravy projektů.</t>
    </r>
  </si>
  <si>
    <t xml:space="preserve">5. Upozorňujeme na to, že UV č. 387 ze dne 22. května 2013 byl schválen převod finančních prostředků Fondu soudržnosti z OP Životní prostředí do OPD ve výši 3,7 mld. Kč (podléhá ještě schválení EK). Požadujeme uvést tuto skutečnost v předloženém  materiálu.</t>
  </si>
  <si>
    <r>
      <rPr>
        <b val="true"/>
        <sz val="12"/>
        <rFont val="Times New Roman"/>
        <family val="1"/>
        <charset val="238"/>
      </rPr>
      <t xml:space="preserve">Vysvětleno.
</t>
    </r>
    <r>
      <rPr>
        <sz val="12"/>
        <rFont val="Times New Roman"/>
        <family val="1"/>
        <charset val="238"/>
      </rPr>
      <t xml:space="preserve">Převod se netýkal výdajů financovaných prostřednictvím SFDI (prostředky jsou směřovány na akce hl.m. Prahy - metro A).</t>
    </r>
  </si>
  <si>
    <t xml:space="preserve">6. Návrh rozpočtu také počítá v roce 2014 se zapojením nároků (prostředků nespotřebovaných v minulých letech) ve výši 2,3 mld. Kč. V případě zapojení těchto prostředků do výdajů bude o tuto částku překročen výdajový rámec, neboť metoda stanovení výdajových rámců tuto možnost nezohledňuje. </t>
  </si>
  <si>
    <r>
      <rPr>
        <b val="true"/>
        <sz val="12"/>
        <rFont val="Times New Roman"/>
        <family val="1"/>
        <charset val="238"/>
      </rPr>
      <t xml:space="preserve">Vysvětleno.
</t>
    </r>
    <r>
      <rPr>
        <sz val="12"/>
        <rFont val="Times New Roman"/>
        <family val="1"/>
        <charset val="238"/>
      </rPr>
      <t xml:space="preserve">Jedná se o nároky (prostředky nespotřebované v minulých letech), které by na výši výdajového rámce neměly mít vliv. </t>
    </r>
  </si>
  <si>
    <t xml:space="preserve">Pardubický kraj, příloha č. 4</t>
  </si>
  <si>
    <t xml:space="preserve">Do rozpočtu SFDI pro rok 2014 s výhledem na léta 2015 - 2016 zapracovat předfinancování projektů silnic II. a III. třídy, které budou realizovány z Evropských fondů (ROP, IROP).</t>
  </si>
  <si>
    <r>
      <rPr>
        <b val="true"/>
        <sz val="12"/>
        <rFont val="Times New Roman"/>
        <family val="1"/>
        <charset val="238"/>
      </rPr>
      <t xml:space="preserve">Neakceptováno.
</t>
    </r>
    <r>
      <rPr>
        <sz val="12"/>
        <rFont val="Times New Roman"/>
        <family val="1"/>
        <charset val="238"/>
      </rPr>
      <t xml:space="preserve">Vzhledem k finančnímu omezení rámce SFDI a předpokládané úpravě rozpočtových pravidel pro státní fondy (zahrnutí prostředků státních fondů do centrální likvidity státu) nepředpokládá SFDI poskytování prostředků na předfinancování výdajů krytých prostředky z fondů EU u akcí spolufinancovaných z fondů EU týkajících se silnic II. a III. třídy ve vlastnictví krajů. </t>
    </r>
  </si>
  <si>
    <t xml:space="preserve">U akce ev. č. 3272521010 D11-1105/2 "Osičky - Hradec Králové" nesouhlasíme s posunem termínu dokončení z původně plánovaného 10/2014 na 05/2016.</t>
  </si>
  <si>
    <r>
      <rPr>
        <b val="true"/>
        <sz val="12"/>
        <rFont val="Times New Roman"/>
        <family val="1"/>
        <charset val="238"/>
      </rPr>
      <t xml:space="preserve">Neakceptováno.
</t>
    </r>
    <r>
      <rPr>
        <sz val="12"/>
        <rFont val="Times New Roman"/>
        <family val="1"/>
        <charset val="238"/>
      </rPr>
      <t xml:space="preserve">Při sestavování rozpočtu se vycházelo z požadavku investorů - ŘSD. Alokace fin. prostředků odpovídá předpokládaným technologickým možnostem výstavby. Další postup bude ovlivněn jednáním s majiteli dosud nevykoupených pozemků v 09/13.</t>
    </r>
  </si>
  <si>
    <t xml:space="preserve">Pardubický kraj, tabulka č. 14</t>
  </si>
  <si>
    <t xml:space="preserve">Realizaci staveb na R 35 - "Opatovice nad Labem - Časy" a "Časy - Ostrov", považujeme za nejvyšší prioritu z hlediska realizace dopravní infrastruktury na území Pardubického kraje a v této souvislosti žádáme o maximální urychlení zahájení realizace a dokončení těchto úseků.</t>
  </si>
  <si>
    <r>
      <rPr>
        <b val="true"/>
        <sz val="12"/>
        <rFont val="Times New Roman"/>
        <family val="1"/>
        <charset val="238"/>
      </rPr>
      <t xml:space="preserve">Akceptováno.
</t>
    </r>
    <r>
      <rPr>
        <sz val="12"/>
        <rFont val="Times New Roman"/>
        <family val="1"/>
        <charset val="238"/>
      </rPr>
      <t xml:space="preserve">Příprava R35 v celém úseku Opatovice - Mohelnice je plně finančně kryta. Na tyto konkrétní úseky probíhá zpracování DSP a zajištění majetkoprávní přípravy. V případě, že bude v letech 2015 k dispozici více finančních prostředků než indikuje SDV a bude dokončena příprava, realizace bude moci být v tomto období zahájena. Záleží však na procesech dokončení přípravy, které lze velmi obtížně ovlivnit z úrovně SFDI.</t>
    </r>
  </si>
  <si>
    <t xml:space="preserve">Moravskoslezský kraj, průvodní dopis</t>
  </si>
  <si>
    <t xml:space="preserve">Návrh rozpočtu SFDI na rok 2014 opětovně nepostačuje pokrýt stávající smluvní závazky v oblasti tzv. národních akcí, velmi obtížně naplňuje spolufinancování akcí v rámci Operačního programu Doprava a problematické je i finanční zabezpečení přípravy vhodných investic v Operačním programu Doprava II. V konečném důsledku tak znemožňuje i rozvoj dopravní infrastruktury Moravskoslezského kraje.
Moravskoslezský kraj dlouhodobě vnímá rozpočtovou realitu státu a tuto skutečnost zohledňuje ve svých požadavcích na proces přípravy a realizace staveb nadřazené dopravní infrastruktury. Kraj se ve spolupráci s obcemi aktivně podílí na přípravě významných staveb a po dokončení realizace nových staveb následně přebírá vyřazené komunikace. Vstřícné kroky kraje a obcí jsou však dlouhodobě negovány odkládáním realizace a prodlužováním termínů výstavby.</t>
  </si>
  <si>
    <r>
      <rPr>
        <b val="true"/>
        <sz val="12"/>
        <rFont val="Times New Roman"/>
        <family val="1"/>
        <charset val="238"/>
      </rPr>
      <t xml:space="preserve">Bereme na vědomí.
</t>
    </r>
    <r>
      <rPr>
        <sz val="12"/>
        <rFont val="Times New Roman"/>
        <family val="1"/>
        <charset val="238"/>
      </rPr>
      <t xml:space="preserve">Pro tvorbu rozpočtů (v tomto případě rozpočtu SFDI) jsou definující směrná čísla schválená Vládou ČR. V kompetenci MD/SFDI však není možnost změnit výši přidělených výdajových rámců.</t>
    </r>
  </si>
  <si>
    <t xml:space="preserve">Moravskoslezský kraj,textová část, příloha III materiálu, strana 14</t>
  </si>
  <si>
    <r>
      <rPr>
        <sz val="10"/>
        <rFont val="Times New Roman"/>
        <family val="1"/>
        <charset val="238"/>
      </rPr>
      <t xml:space="preserve">Text na straně 14 materiálu „</t>
    </r>
    <r>
      <rPr>
        <i val="true"/>
        <sz val="10"/>
        <rFont val="Times New Roman"/>
        <family val="1"/>
        <charset val="238"/>
      </rPr>
      <t xml:space="preserve">Rozpis globálních položek jednotlivých žadatelů na přípravu pro rok 2014 schválený Ministerstvem dopravy bude k dispozici v září 2013. Tento rozpis bude, po jeho schválení, přiložen k rozpočtu SFDI na rok 2014 jako indikativní seznam</t>
    </r>
    <r>
      <rPr>
        <sz val="10"/>
        <rFont val="Times New Roman"/>
        <family val="1"/>
        <charset val="238"/>
      </rPr>
      <t xml:space="preserve">.“ navrhujeme nahradit textem „</t>
    </r>
    <r>
      <rPr>
        <i val="true"/>
        <sz val="10"/>
        <rFont val="Times New Roman"/>
        <family val="1"/>
        <charset val="238"/>
      </rPr>
      <t xml:space="preserve">Rozpis globálních položek jednotlivých žadatelů na přípravu pro rok 2014 schválený Ministerstvem dopravy bude nedílnou součástí návrhu rozpočtu SFDI. Tento rozpis může být, v průběhu projednávání v rámci meziresortního připomínkového řízení, ve vládě a v Hospodářském výboru Poslanecké sněmovny Parlamentu ČR, upravován. Schválený rozpis globálních položek bude přiložen k rozpočtu SFDI na rok 2014 jako indikativní seznam.</t>
    </r>
    <r>
      <rPr>
        <sz val="10"/>
        <rFont val="Times New Roman"/>
        <family val="1"/>
        <charset val="238"/>
      </rPr>
      <t xml:space="preserve">“. 
</t>
    </r>
    <r>
      <rPr>
        <b val="true"/>
        <sz val="10"/>
        <rFont val="Times New Roman"/>
        <family val="1"/>
        <charset val="238"/>
      </rPr>
      <t xml:space="preserve">Odůvodnění: 
</t>
    </r>
    <r>
      <rPr>
        <sz val="10"/>
        <rFont val="Times New Roman"/>
        <family val="1"/>
        <charset val="238"/>
      </rPr>
      <t xml:space="preserve">Je nutno dodržet zásadu transparentnosti. Rozpis globálních položek na přípravu jednotlivých staveb by měl být součástí rozpočtu již v meziresortním připomínkovém řízení. </t>
    </r>
  </si>
  <si>
    <r>
      <rPr>
        <b val="true"/>
        <sz val="12"/>
        <rFont val="Times New Roman"/>
        <family val="1"/>
        <charset val="238"/>
      </rPr>
      <t xml:space="preserve">Neakceptováno - Vysvětleno.
</t>
    </r>
    <r>
      <rPr>
        <sz val="12"/>
        <rFont val="Times New Roman"/>
        <family val="1"/>
        <charset val="238"/>
      </rPr>
      <t xml:space="preserve">S ohledem na obsah Směrnice MD V-1/2012 se předpokládá aktualizace a schválení rozpisu projektové a majetkoprávní přípravy v 09/13. Tento rozpis bude následně připojen k návrhu rozpočtu SFDI na rok 2014 a SDV do roku 2016. Proces financování přípravy jednotlivých staveb podléhá vlastnímu režimu projednávání. Bude primárně zajišťováno finanční krytí akcí, které jsou ekonomicky efektivní, mají schválen platný investiční záměr (záměr projektu) a jsou prioritní z pohledu dopravních potřeb státu.
</t>
    </r>
  </si>
  <si>
    <t xml:space="preserve">Moravskoslezský kraj</t>
  </si>
  <si>
    <t xml:space="preserve">Do rozpisu globálních položek na přípravu požadujeme zahrnout výdaje na pokračování a dokončení přípravy staveb: (viz následující tabulka)</t>
  </si>
  <si>
    <t xml:space="preserve">viz následující bod</t>
  </si>
  <si>
    <r>
      <rPr>
        <b val="true"/>
        <sz val="12"/>
        <rFont val="Times New Roman"/>
        <family val="1"/>
        <charset val="238"/>
      </rPr>
      <t xml:space="preserve">Neakceptováno - Vysvětleno.
</t>
    </r>
    <r>
      <rPr>
        <sz val="12"/>
        <rFont val="Times New Roman"/>
        <family val="1"/>
        <charset val="238"/>
      </rPr>
      <t xml:space="preserve">S ohledem na obsah Směrnice MD V-1/2012 se předpokládá aktualizace a schválení rozpisu projektové a majetkoprávní přípravy v 09/13. Tento rozpis bude následně připojen k návrhu rozpočtu SFDI na rok 2014 a SDV do roku 2016. Proces financování přípravy jednotlivých staveb podléhá vlastnímu režimu projednávání. Bude primárně zajišťováno finanční krytí akcí, které jsou ekonomicky efektivní, mají schválen platný investiční záměr (záměr projektu) a jsou prioritní z pohledu dopravních potřeb státu.</t>
    </r>
  </si>
  <si>
    <t xml:space="preserve">Moravskoslezský kraj, příloha č.1 a 2 rozpočtu, tabulková část</t>
  </si>
  <si>
    <t xml:space="preserve">Návrh rozpočtu SFDI v příjmové stránce nepočítá s prostředky tzv. „fondu zakladatele“ (§19 odst. 4 zákona č. 77/1997 Sb., o státním podniku, ve znění pozdějších předpisů). Podle našeho názoru je vhodnější navýšit příjmovou stránku rozpočtu SFDI o prostředky „fondu zakladatele“ (přijaté dotace - převody výnosů z privatizovaného majetku a dividend ze společností se státní účastí) místo požadavku na navyšování přímých dotací ze státního rozpočtu.</t>
  </si>
  <si>
    <r>
      <rPr>
        <b val="true"/>
        <sz val="12"/>
        <rFont val="Times New Roman"/>
        <family val="1"/>
        <charset val="238"/>
      </rPr>
      <t xml:space="preserve">Neakceptováno.
</t>
    </r>
    <r>
      <rPr>
        <sz val="12"/>
        <rFont val="Times New Roman"/>
        <family val="1"/>
        <charset val="238"/>
      </rPr>
      <t xml:space="preserve">Rozpočet SFDI se musí řídit směrnými čísly a zdroji schválenými Vládou ČR.</t>
    </r>
  </si>
  <si>
    <r>
      <rPr>
        <sz val="12"/>
        <rFont val="Times New Roman"/>
        <family val="1"/>
        <charset val="238"/>
      </rPr>
      <t xml:space="preserve">1.     </t>
    </r>
    <r>
      <rPr>
        <b val="true"/>
        <sz val="12"/>
        <rFont val="Times New Roman"/>
        <family val="1"/>
        <charset val="238"/>
      </rPr>
      <t xml:space="preserve">Udržet</t>
    </r>
    <r>
      <rPr>
        <sz val="12"/>
        <rFont val="Times New Roman"/>
        <family val="1"/>
        <charset val="238"/>
      </rPr>
      <t xml:space="preserve"> tempo financování a </t>
    </r>
    <r>
      <rPr>
        <b val="true"/>
        <sz val="12"/>
        <rFont val="Times New Roman"/>
        <family val="1"/>
        <charset val="238"/>
      </rPr>
      <t xml:space="preserve">zajistit</t>
    </r>
    <r>
      <rPr>
        <sz val="12"/>
        <rFont val="Times New Roman"/>
        <family val="1"/>
        <charset val="238"/>
      </rPr>
      <t xml:space="preserve"> dokončení staveb </t>
    </r>
    <r>
      <rPr>
        <u val="single"/>
        <sz val="12"/>
        <rFont val="Times New Roman"/>
        <family val="1"/>
        <charset val="238"/>
      </rPr>
      <t xml:space="preserve">Silnice I/11 Ostrava, prodloužená Rudná – hranice okresu Opava</t>
    </r>
    <r>
      <rPr>
        <sz val="12"/>
        <rFont val="Times New Roman"/>
        <family val="1"/>
        <charset val="238"/>
      </rPr>
      <t xml:space="preserve">, </t>
    </r>
    <r>
      <rPr>
        <u val="single"/>
        <sz val="12"/>
        <rFont val="Times New Roman"/>
        <family val="1"/>
        <charset val="238"/>
      </rPr>
      <t xml:space="preserve">Silnice I/11 Mokré Lazce – hranice okresu Opava, Ostrava</t>
    </r>
    <r>
      <rPr>
        <sz val="12"/>
        <rFont val="Times New Roman"/>
        <family val="1"/>
        <charset val="238"/>
      </rPr>
      <t xml:space="preserve"> v plánovaném termínu 2015.</t>
    </r>
  </si>
  <si>
    <r>
      <rPr>
        <b val="true"/>
        <sz val="12"/>
        <rFont val="Times New Roman"/>
        <family val="1"/>
        <charset val="238"/>
      </rPr>
      <t xml:space="preserve">Vysvětleno.
</t>
    </r>
    <r>
      <rPr>
        <sz val="12"/>
        <rFont val="Times New Roman"/>
        <family val="1"/>
        <charset val="238"/>
      </rPr>
      <t xml:space="preserve">Na akce byly přiznány veškeré požadované finanční zdroje dle žádosti investora.</t>
    </r>
  </si>
  <si>
    <r>
      <rPr>
        <sz val="12"/>
        <rFont val="Times New Roman"/>
        <family val="1"/>
        <charset val="238"/>
      </rPr>
      <t xml:space="preserve">2.     </t>
    </r>
    <r>
      <rPr>
        <b val="true"/>
        <sz val="12"/>
        <rFont val="Times New Roman"/>
        <family val="1"/>
        <charset val="238"/>
      </rPr>
      <t xml:space="preserve">Zahájit</t>
    </r>
    <r>
      <rPr>
        <sz val="12"/>
        <rFont val="Times New Roman"/>
        <family val="1"/>
        <charset val="238"/>
      </rPr>
      <t xml:space="preserve"> fyzickou </t>
    </r>
    <r>
      <rPr>
        <b val="true"/>
        <sz val="12"/>
        <rFont val="Times New Roman"/>
        <family val="1"/>
        <charset val="238"/>
      </rPr>
      <t xml:space="preserve">realizaci</t>
    </r>
    <r>
      <rPr>
        <sz val="12"/>
        <rFont val="Times New Roman"/>
        <family val="1"/>
        <charset val="238"/>
      </rPr>
      <t xml:space="preserve"> souboru tzv. „třineckých staveb“ </t>
    </r>
    <r>
      <rPr>
        <u val="single"/>
        <sz val="12"/>
        <rFont val="Times New Roman"/>
        <family val="1"/>
        <charset val="238"/>
      </rPr>
      <t xml:space="preserve">silnice I/11 (I/68) Třanovice – Bystřice</t>
    </r>
    <r>
      <rPr>
        <sz val="12"/>
        <rFont val="Times New Roman"/>
        <family val="1"/>
        <charset val="238"/>
      </rPr>
      <t xml:space="preserve"> (Silnice I/11 Nebory – Oldřichovice, I/11 Oldřichovice – Bystřice, I/68 Třanovice – Nebory).</t>
    </r>
  </si>
  <si>
    <r>
      <rPr>
        <b val="true"/>
        <sz val="12"/>
        <rFont val="Times New Roman"/>
        <family val="1"/>
        <charset val="238"/>
      </rPr>
      <t xml:space="preserve">3. Dokončit přípravu a zahájit</t>
    </r>
    <r>
      <rPr>
        <sz val="12"/>
        <rFont val="Times New Roman"/>
        <family val="1"/>
        <charset val="238"/>
      </rPr>
      <t xml:space="preserve"> fyzickou</t>
    </r>
    <r>
      <rPr>
        <b val="true"/>
        <sz val="12"/>
        <rFont val="Times New Roman"/>
        <family val="1"/>
        <charset val="238"/>
      </rPr>
      <t xml:space="preserve"> realizaci </t>
    </r>
    <r>
      <rPr>
        <sz val="12"/>
        <rFont val="Times New Roman"/>
        <family val="1"/>
        <charset val="238"/>
      </rPr>
      <t xml:space="preserve">stavby </t>
    </r>
    <r>
      <rPr>
        <u val="single"/>
        <sz val="12"/>
        <rFont val="Times New Roman"/>
        <family val="1"/>
        <charset val="238"/>
      </rPr>
      <t xml:space="preserve">Optimalizace trati Český Těšín – Dětmarovice.</t>
    </r>
  </si>
  <si>
    <r>
      <rPr>
        <b val="true"/>
        <sz val="12"/>
        <rFont val="Times New Roman"/>
        <family val="1"/>
        <charset val="238"/>
      </rPr>
      <t xml:space="preserve">Akceptováno. 
</t>
    </r>
    <r>
      <rPr>
        <sz val="12"/>
        <rFont val="Times New Roman"/>
        <family val="1"/>
        <charset val="238"/>
      </rPr>
      <t xml:space="preserve">S realizací projektu se počítá jako s fázovaným projektem OPD I/ OPD II. Příprava i realizace bude finančně zajištěna. Realizaci nelze zahájit před dokončením přípravy.</t>
    </r>
  </si>
  <si>
    <r>
      <rPr>
        <sz val="12"/>
        <rFont val="Times New Roman"/>
        <family val="1"/>
        <charset val="238"/>
      </rPr>
      <t xml:space="preserve">4.     </t>
    </r>
    <r>
      <rPr>
        <b val="true"/>
        <sz val="12"/>
        <rFont val="Times New Roman"/>
        <family val="1"/>
        <charset val="238"/>
      </rPr>
      <t xml:space="preserve">Dokončit přípravu a zahájit </t>
    </r>
    <r>
      <rPr>
        <sz val="12"/>
        <rFont val="Times New Roman"/>
        <family val="1"/>
        <charset val="238"/>
      </rPr>
      <t xml:space="preserve">fyzickou</t>
    </r>
    <r>
      <rPr>
        <b val="true"/>
        <sz val="12"/>
        <rFont val="Times New Roman"/>
        <family val="1"/>
        <charset val="238"/>
      </rPr>
      <t xml:space="preserve"> realizaci </t>
    </r>
    <r>
      <rPr>
        <sz val="12"/>
        <rFont val="Times New Roman"/>
        <family val="1"/>
        <charset val="238"/>
      </rPr>
      <t xml:space="preserve">staveb </t>
    </r>
    <r>
      <rPr>
        <b val="true"/>
        <u val="single"/>
        <sz val="12"/>
        <rFont val="Times New Roman"/>
        <family val="1"/>
        <charset val="238"/>
      </rPr>
      <t xml:space="preserve">Silnice R48 Frýdek–Místek – obchvat</t>
    </r>
    <r>
      <rPr>
        <sz val="12"/>
        <rFont val="Times New Roman"/>
        <family val="1"/>
        <charset val="238"/>
      </rPr>
      <t xml:space="preserve">, </t>
    </r>
    <r>
      <rPr>
        <b val="true"/>
        <u val="single"/>
        <sz val="12"/>
        <rFont val="Times New Roman"/>
        <family val="1"/>
        <charset val="238"/>
      </rPr>
      <t xml:space="preserve">R56 Frýdek-Místek – připojení na R48</t>
    </r>
    <r>
      <rPr>
        <sz val="12"/>
        <rFont val="Times New Roman"/>
        <family val="1"/>
        <charset val="238"/>
      </rPr>
      <t xml:space="preserve">, </t>
    </r>
    <r>
      <rPr>
        <b val="true"/>
        <u val="single"/>
        <sz val="12"/>
        <rFont val="Times New Roman"/>
        <family val="1"/>
        <charset val="238"/>
      </rPr>
      <t xml:space="preserve">Silnice R48 – MÚK Nošovice.</t>
    </r>
  </si>
  <si>
    <r>
      <rPr>
        <b val="true"/>
        <sz val="12"/>
        <rFont val="Times New Roman"/>
        <family val="1"/>
        <charset val="238"/>
      </rPr>
      <t xml:space="preserve">Akceptováno. 
</t>
    </r>
    <r>
      <rPr>
        <sz val="12"/>
        <rFont val="Times New Roman"/>
        <family val="1"/>
        <charset val="238"/>
      </rPr>
      <t xml:space="preserve">Počítá se se zahájením těchto projektů po dokončení přípravy (příprava je plně finančně kryta), probíhají jednání s MF k problematice Skatulova hliníku. Vývoj v otázce silnice R48 MÚK Nošovice bude záviset na výsledcích ÚR.</t>
    </r>
  </si>
  <si>
    <t xml:space="preserve">Jihočeský kraj, strana 3</t>
  </si>
  <si>
    <t xml:space="preserve">Na základě provedeného zdůvodnění (kofinancování OPD 1 a 2, CEF) a potřebě neomezovat, ale naopak urychlit dostavbu silniční sítě ČR, včetně naléhavého řešení přeložek a obchvatů na silnicích I.třídy,  je žádoucí posílit každoročně národní zdroje minimálně o 10 mld.Kč</t>
  </si>
  <si>
    <r>
      <rPr>
        <b val="true"/>
        <sz val="12"/>
        <rFont val="Times New Roman"/>
        <family val="1"/>
        <charset val="238"/>
      </rPr>
      <t xml:space="preserve">Akceptováno.
</t>
    </r>
    <r>
      <rPr>
        <sz val="12"/>
        <rFont val="Times New Roman"/>
        <family val="1"/>
        <charset val="238"/>
      </rPr>
      <t xml:space="preserve">V principu odpovídá požadavkům SFDI.</t>
    </r>
    <r>
      <rPr>
        <b val="true"/>
        <sz val="12"/>
        <rFont val="Times New Roman"/>
        <family val="1"/>
        <charset val="238"/>
      </rPr>
      <t xml:space="preserve"> </t>
    </r>
    <r>
      <rPr>
        <sz val="12"/>
        <rFont val="Times New Roman"/>
        <family val="1"/>
        <charset val="238"/>
      </rPr>
      <t xml:space="preserve">Požadavek bude promítnut do předkládací zprávy k návrhu rozpočtu SFDI. Uvedený fakt bude zohledňovat i DSS2 po vypořádání MPŘ. </t>
    </r>
  </si>
  <si>
    <t xml:space="preserve">Jihočeský kraj, strana 7</t>
  </si>
  <si>
    <t xml:space="preserve">Považujeme za nezbytné  řešit zdroje zejména navýšením podílu spotřební daně z paliv do dopravní infrastruktury např. na 30 %, vzhledem k tomu, že další zdroje SFDI jsou velmi omezené a nastavené predikce výběru mýtného a silniční daně se mohou ukázat jako příliš optimistické.</t>
  </si>
  <si>
    <r>
      <rPr>
        <b val="true"/>
        <sz val="12"/>
        <rFont val="Times New Roman"/>
        <family val="1"/>
        <charset val="238"/>
      </rPr>
      <t xml:space="preserve">Akceptováno.
</t>
    </r>
    <r>
      <rPr>
        <sz val="12"/>
        <rFont val="Times New Roman"/>
        <family val="1"/>
        <charset val="238"/>
      </rPr>
      <t xml:space="preserve">V principu odpovídá požadavkům SFDI. Požadavek bude promítnut do předkládací zprávy k návrhu rozpočtu SFDI. Uvedený fakt bude zohledňovat i DSS2 po vypořádání MPŘ. V rámci schvalování Dopravní politiky ČR pro období 2014-2020 s výhledem do roku 2050 se nepodařilo v tomto ohledu najít konsensus s MF na úrovni Vlády ČR.
Souhlasíme s názorem na nebezpečí nenaplnění příjmů z mýta a daní - viz příslušné části textu rozpočtu. Navýšení podílu ze spotřební daně nelze řešit změnou textu rozpočtu.</t>
    </r>
  </si>
  <si>
    <t xml:space="preserve">Jihočeský kraj, strana 12 a 13</t>
  </si>
  <si>
    <t xml:space="preserve">Vzhledem  k plánovacím a realizačním postupům  investičních akcí dopravní infrastruktury v ČR je  fatální, když v rámci SRV nelze uvést plánované výdaje na  již realizované a zahajované akce pro léta 2015 a 2016 vzhledem k chybějícím zdrojům na spolufinancování. SRV pak postrádá základní logiku. Obdobně jako v řadě zemí EU je žádoucí  realizovat  v ČR víceleté (min. pětileté) finanční plánování rozvoje dopravní infrastruktury. 
</t>
  </si>
  <si>
    <r>
      <rPr>
        <b val="true"/>
        <sz val="12"/>
        <rFont val="Times New Roman"/>
        <family val="1"/>
        <charset val="238"/>
      </rPr>
      <t xml:space="preserve">Konstatování.
</t>
    </r>
    <r>
      <rPr>
        <sz val="12"/>
        <rFont val="Times New Roman"/>
        <family val="1"/>
        <charset val="238"/>
      </rPr>
      <t xml:space="preserve">Souhlasíme  - odpovídá požadavkům SFDI. SFDI připravuje návrh na změnu zákona umožňující dlouhodobější plánování.
Pro informaci bude do návrhu rozpočtu SFDI připojena příloha demonstrující vyčerpání OPDI bez ohledu na zdrojová omezení.</t>
    </r>
  </si>
  <si>
    <t xml:space="preserve">Jihočeský kraj, strana 14</t>
  </si>
  <si>
    <t xml:space="preserve">Mezi otevřené problémy zcela jistě patří předražování staveb dopravní infrastruktury – viz zjištění NKÚ.</t>
  </si>
  <si>
    <r>
      <rPr>
        <b val="true"/>
        <sz val="12"/>
        <rFont val="Times New Roman"/>
        <family val="1"/>
        <charset val="238"/>
      </rPr>
      <t xml:space="preserve">Bereme na vědomí.
</t>
    </r>
    <r>
      <rPr>
        <sz val="12"/>
        <rFont val="Times New Roman"/>
        <family val="1"/>
        <charset val="238"/>
      </rPr>
      <t xml:space="preserve">Konstatované problémy nemají přímý vliv na text rozpočtu SFDI.</t>
    </r>
  </si>
  <si>
    <t xml:space="preserve">Jihočeský kraj, strana 18</t>
  </si>
  <si>
    <t xml:space="preserve">V Tabulce č.14 Indikativní výčet projektů pro OPD 2/CEF postrádáme R3 v úseku Třebonín – Dolní Dvořiště st.hr., zejména za předpokladu, že v plánovacím období 2014 – 20 bude na rakouské straně dokončena rychlostní komunikace S10  až ke státní hranici s ČR. Dosavadní  přístup  státu znamená, že Jihočeský kraj nebude mít rychlostní silniční spojení do roku 2020 ani do Prahy, ani do zemí EU a bude ekonomicky zaostávat. Vývoj je v ostrém protikladu se schválenou  Politikou územního rozvoje ČR, zejména  ve vztahu ke kohezi regionů.  </t>
  </si>
  <si>
    <r>
      <rPr>
        <b val="true"/>
        <sz val="12"/>
        <rFont val="Times New Roman"/>
        <family val="1"/>
        <charset val="238"/>
      </rPr>
      <t xml:space="preserve">Neakceptováno - Vysvětlení.
</t>
    </r>
    <r>
      <rPr>
        <sz val="12"/>
        <rFont val="Times New Roman"/>
        <family val="1"/>
        <charset val="238"/>
      </rPr>
      <t xml:space="preserve">Je řešeno v rámci projektu Dopravní sektorové strategie. R3 byla na základě vypořádání připomínek k tomuto materiálu zařazena jako vhodná k financování z OPD II za splnění definovaných předpokladů v Dopravních sektorových strategiích. Předmětná tabulka byla pro zpřesnění přejmenována na Indikativní výčet projektů vhodných pro OPD II/CEF s čerpáním do roku 2016. Neuvedení akce neznamená nemožnost jejího financování z OPDII po roce 2016. Zdůrazňujeme, že se jedná o indikativní výčet projektů a rozhodující bude připravenost stavby k realizaci.</t>
    </r>
  </si>
  <si>
    <t xml:space="preserve">Jihočeský kraj, Příloha 4, databáze akcí</t>
  </si>
  <si>
    <t xml:space="preserve">Jihočeský kraj zásadně nesouhlasí se zařazením úseků  D3: 
0310/I  Úsilné – Hodějovice (obchvat Českých Budějovic)
0310/II Hodějovice – Třebonín
formou  náhradních  projektů v indikativním seznamu pro OPD 2
s možným zahájením v roce 2016.  Požadujeme zařazení obou staveb do zahajovaných,  úseku 0310/I mezi stavby zahajované v roce 2015.
</t>
  </si>
  <si>
    <r>
      <rPr>
        <b val="true"/>
        <sz val="12"/>
        <rFont val="Times New Roman"/>
        <family val="1"/>
        <charset val="238"/>
      </rPr>
      <t xml:space="preserve">Neakceptováno - Vysvětlení.
</t>
    </r>
    <r>
      <rPr>
        <sz val="12"/>
        <rFont val="Times New Roman"/>
        <family val="1"/>
        <charset val="238"/>
      </rPr>
      <t xml:space="preserve">Jedná se o prioritní akce OPD II, které budou zahájeny v okamžiku dokončení přípravy. OPD II (resp. DSS2 s nimi pevně počítají).</t>
    </r>
  </si>
  <si>
    <t xml:space="preserve">Úsek R4 Skalka –křiž. II/118 v délce 4790 m je nesprávně zařazen do Jihočeského kraje, celý se nachází ve Středočeském kraji. Naopak v rozpočtu zcela chybí úsek R4 Lety-Čimelice (MÚK Lety), který byl v rozpočtu SFDI na rok 2013 zařazen s náklady 838 910 tis.Kč (2013= 50 000 tis.Kč)  a plánovanou realizací 07/2013 -  08/2015. </t>
  </si>
  <si>
    <r>
      <rPr>
        <b val="true"/>
        <sz val="12"/>
        <rFont val="Times New Roman"/>
        <family val="1"/>
        <charset val="238"/>
      </rPr>
      <t xml:space="preserve">Neakceptováno.
</t>
    </r>
    <r>
      <rPr>
        <sz val="12"/>
        <rFont val="Times New Roman"/>
        <family val="1"/>
        <charset val="238"/>
      </rPr>
      <t xml:space="preserve">Po prověření je zařazení akce R4 Skalka –křiž. II/118 do JHC kraje správné. Vyplývá z organizačního uspořádání ŘSD. Pro stavbu R4 Lety - Čimelice (MÚK Lety) nevychází hodnocení ekonomické efektivity, ani  tato stavba není kryta v rozpočtovém výhledu a není prioritní dle Dopravních sektorových strategií.</t>
    </r>
  </si>
  <si>
    <t xml:space="preserve">Rozpočet a SRV obsahuje minimální počet staveb na silnicích I. třídy, z pohledu Jihočeského kraje  chybí např.  I/20 Pištín – České Vrbné, I/34 Lišov – Vranín, I/22 Strakonice, severní půloblouk, I/19 obchvat Chýnov.
U železnice je situace jiná, v SRV jsou zahrnuty i stavby s realizací 2016 – 2020 (úseky 4.TŽK)
Modernizace úseku 4. TŽK Sudoměřice – Votice je přiřazena k Jihočeskému kraji,  ačkoli rozhodující  část tohoto 17 km dlouhého úseku leží na území Středočeského kraje </t>
  </si>
  <si>
    <r>
      <rPr>
        <b val="true"/>
        <sz val="12"/>
        <rFont val="Times New Roman"/>
        <family val="1"/>
        <charset val="238"/>
      </rPr>
      <t xml:space="preserve">Neakceptováno.
</t>
    </r>
    <r>
      <rPr>
        <sz val="12"/>
        <rFont val="Times New Roman"/>
        <family val="1"/>
        <charset val="238"/>
      </rPr>
      <t xml:space="preserve">Zahrnuty jsou pouze stavby, na které postačuje rozpočtové krytí, resp. stavby financované z OPD I / OPD II. U všech zmiňovaných staveb probíhá příprava a tato je finančně kryta.</t>
    </r>
  </si>
  <si>
    <t xml:space="preserve">Modernizace úseku 4. TŽK Sudoměřice – Votice je přiřazena k Jihočeskému kraji,  ačkoli rozhodující  část tohoto 17 km dlouhého úseku leží na území Středočeského kraje </t>
  </si>
  <si>
    <r>
      <rPr>
        <b val="true"/>
        <sz val="12"/>
        <rFont val="Times New Roman"/>
        <family val="1"/>
        <charset val="238"/>
      </rPr>
      <t xml:space="preserve">Neakceptováno.
</t>
    </r>
    <r>
      <rPr>
        <sz val="12"/>
        <rFont val="Times New Roman"/>
        <family val="1"/>
        <charset val="238"/>
      </rPr>
      <t xml:space="preserve">Údaj o alokaci akce vychází z organizačního uspořádání v rámci SŽDC.</t>
    </r>
  </si>
  <si>
    <t xml:space="preserve">Rozpočet a SRV  neobsahuje investiční akci „Revitalizace trati Strakonice – Volary“, která se v současné době připravuje s možností využití prostředků OPD.</t>
  </si>
  <si>
    <r>
      <rPr>
        <b val="true"/>
        <sz val="12"/>
        <rFont val="Times New Roman"/>
        <family val="1"/>
        <charset val="238"/>
      </rPr>
      <t xml:space="preserve">Neakceptováno.
</t>
    </r>
    <r>
      <rPr>
        <sz val="12"/>
        <rFont val="Times New Roman"/>
        <family val="1"/>
        <charset val="238"/>
      </rPr>
      <t xml:space="preserve">Vývoj tzv. malých náhradních projektů SŽDC v roce 2014/2015 lze ještě v tuto chvíli obtížně odhadovat. Pokud bude dokončena příprava a vybrán zhotovitel, akce bude do rozpočtu zařazena v případě, že bude potřebná pro dočerpání alokace OPD I.</t>
    </r>
  </si>
  <si>
    <t xml:space="preserve">Rozpočet a SRV neobsahuje  investiční akci „Optimalizace  trati České Velenice – Veselí n/L., 2.stavba. Jedná se o dlouhodobě požadovanou  akci Jihočeským krajem.</t>
  </si>
  <si>
    <r>
      <rPr>
        <b val="true"/>
        <sz val="12"/>
        <rFont val="Times New Roman"/>
        <family val="1"/>
        <charset val="238"/>
      </rPr>
      <t xml:space="preserve">Neakceptováno.
</t>
    </r>
    <r>
      <rPr>
        <sz val="12"/>
        <rFont val="Times New Roman"/>
        <family val="1"/>
        <charset val="238"/>
      </rPr>
      <t xml:space="preserve">Zahajovány mohou být pouze připravené stavby. Tato mezi ně nepatří a v rámci priorit není hodnocena jako nejdůležitější.</t>
    </r>
  </si>
  <si>
    <t xml:space="preserve">Jihomoravský kraj</t>
  </si>
  <si>
    <t xml:space="preserve">Podle názvu materiálu se má jednat o střednědobý výhled 2015-16, nicméně v příl. 4 jsou uvedeny jen některé akce financované jen v tomto období (tedy ne v roce 2014), aniž by byl patrný důvod tohoto dvojího přístupu.</t>
  </si>
  <si>
    <r>
      <rPr>
        <b val="true"/>
        <sz val="12"/>
        <rFont val="Times New Roman"/>
        <family val="1"/>
        <charset val="238"/>
      </rPr>
      <t xml:space="preserve">Akceptováno.
</t>
    </r>
    <r>
      <rPr>
        <sz val="12"/>
        <rFont val="Times New Roman"/>
        <family val="1"/>
        <charset val="238"/>
      </rPr>
      <t xml:space="preserve">K rozpočtu byla připojena příloha demonstrující vyčerpání OPDI bez ohledu na zdrojová omezení.</t>
    </r>
  </si>
  <si>
    <t xml:space="preserve">Není zcela zřejmé, zda akce uváděné v textu v tab. 14, mající nároky na čerpání SFDI v roce 2014, ale zároveň neuváděné v tabulkové příl.č. 4, jsou či nejsou součástí rozpočtu SFDI 2014. Z hlediska stavby I/42 Brno VMO Žabovřeská I, zařazení požadujeme.</t>
  </si>
  <si>
    <r>
      <rPr>
        <b val="true"/>
        <sz val="12"/>
        <rFont val="Times New Roman"/>
        <family val="1"/>
        <charset val="238"/>
      </rPr>
      <t xml:space="preserve">Neakceptováno.
</t>
    </r>
    <r>
      <rPr>
        <sz val="12"/>
        <rFont val="Times New Roman"/>
        <family val="1"/>
        <charset val="238"/>
      </rPr>
      <t xml:space="preserve">V tabulce 14 se jedná o akce vhodné pro zařazení do nové rozpočtové perspektivy. K financování jsou navrhovány akce uvedené v příloze č.4 - Databáze akcí. Akce tedy součástí rozpočtu není. Zahrnuty jsou pouze stavby, na které postačuje rozpočtové krytí.</t>
    </r>
  </si>
  <si>
    <t xml:space="preserve">Žádáme, aby do rozpočtu byly zařazeny silniční akce, u kterých je reálné v roce 2014 zahájit stavbu, např. I/53 Lechovice obchvat, pokračování I/38 Znojmo obchvat.</t>
  </si>
  <si>
    <r>
      <rPr>
        <b val="true"/>
        <sz val="12"/>
        <rFont val="Times New Roman"/>
        <family val="1"/>
        <charset val="238"/>
      </rPr>
      <t xml:space="preserve">Neakceptováno.
</t>
    </r>
    <r>
      <rPr>
        <sz val="12"/>
        <rFont val="Times New Roman"/>
        <family val="1"/>
        <charset val="238"/>
      </rPr>
      <t xml:space="preserve">Pokud nedojde k navýšení rozpočtu v oblasti národních zdrojů, tyto akce bude obtížné zahájit. V přípravě se pokračuje, na obou stavbách je velmi komplikovaná.</t>
    </r>
  </si>
  <si>
    <t xml:space="preserve">Žádáme, aby do rozpočtu byla začleněna položka na řešení nevypořádaných pozemků pod silnicemi II. a III. tř., předaných v roce 2001 krajům.</t>
  </si>
  <si>
    <r>
      <rPr>
        <b val="true"/>
        <sz val="12"/>
        <rFont val="Times New Roman"/>
        <family val="1"/>
        <charset val="238"/>
      </rPr>
      <t xml:space="preserve">Neakceptováno.
</t>
    </r>
    <r>
      <rPr>
        <sz val="12"/>
        <rFont val="Times New Roman"/>
        <family val="1"/>
        <charset val="238"/>
      </rPr>
      <t xml:space="preserve">SFDI akce na těchto silnicích financuje pouze výjimečně za striktně stanovených podmínek (např. obnova škod po povodních apod.). V roce 2001 byl na kraje spolu se silnicemi II. a III. tříd převeden i odpovídající podíl příjmů z daní.</t>
    </r>
  </si>
  <si>
    <t xml:space="preserve">V předchozím návrhu rozpočtu byl uváděn seznam akcí v rámci projektové přípravy ŘSD. Ten nyní chybí. 
Žádáme, aby probíhala i v roce 2014 kontinuálně příprava silničních i železničních staveb v kraji (např. I/53, VMO Brno). Dále aby byla zahájena příprava tzv. malých staveb (např. Boskovická spojka, Šakvice - Hustopeče, Hrušovany u B. - Židlochovice), které v případě, že by nebyly realizovány systémově v průběhu období 2014 - 2020, by mohly na konci období 2014-2020 být smysluplně realizovány jako "malé dočerpávací projekty" - tedy aby se předešlo současnému překotnému dočerpávání OPD I formou sice jednoduchých, ovšem méně potřebných akcí.
Návrh rozpočtu SFDI na 2014 obsahuje méně podrobností než předchozí rok. Transparentnost financování přípravy staveb by se však naopak měla zvyšovat.</t>
  </si>
  <si>
    <r>
      <rPr>
        <b val="true"/>
        <sz val="12"/>
        <rFont val="Times New Roman"/>
        <family val="1"/>
        <charset val="238"/>
      </rPr>
      <t xml:space="preserve">Částečně akceptováno</t>
    </r>
    <r>
      <rPr>
        <sz val="12"/>
        <rFont val="Times New Roman"/>
        <family val="1"/>
        <charset val="238"/>
      </rPr>
      <t xml:space="preserve">. 
S ohledem na obsah Směrnice MD V-1/2012 se předpokládá aktualizace a schválení rozpisu projektové a majetkoprávní přípravy v 09/13. Tento rozpis bude následně  připojen k návrhu rozpočtu SFDI na rok 2014 a SDV do roku 2016. V případě jmenovaných akcí však jde o akce financované z ERDF kde není dostatečná absorpční kapacita.</t>
    </r>
  </si>
  <si>
    <t xml:space="preserve">Zlínský kraj</t>
  </si>
  <si>
    <r>
      <rPr>
        <sz val="12"/>
        <rFont val="Times New Roman"/>
        <family val="1"/>
        <charset val="238"/>
      </rPr>
      <t xml:space="preserve">1. Předložený materiál je v naprostém rozporu s prioritami, které jsou uvedeny v Programovém prohlášení vlády Jiřího Rusnoka, schválené v pátek 2. srpna 2013:  „Vláda vnímá rozvoj dopravní infrastruktury jako zásadní faktor konkurenceschopnosti ČR a investice do této oblasti jako žádoucí protikrizové opatření. Vláda vytvoří předpoklady pro maximální využití prostředků z fondů EU v rámci tohoto i příštího programovacího období. Pro tyto účely vláda zejména zabezpečí národní zdroje nezbytné k zajištění spolufinancování staveb dopravní infrastruktury a národní zdroje potřebné k zajištění jejich projektové i majetkoprávní přípravy“. </t>
    </r>
    <r>
      <rPr>
        <b val="true"/>
        <sz val="12"/>
        <rFont val="Times New Roman"/>
        <family val="1"/>
        <charset val="238"/>
      </rPr>
      <t xml:space="preserve">Požadujeme předložený materiál vrátit k dopracování a rozpočet SFDI 2014 navýšit na spolufinancování projektů OPDI a přípravy OPDII, včetně zpracování reálného výhledu na roky 2015 a 2016.</t>
    </r>
  </si>
  <si>
    <r>
      <rPr>
        <b val="true"/>
        <sz val="12"/>
        <rFont val="Times New Roman"/>
        <family val="1"/>
        <charset val="238"/>
      </rPr>
      <t xml:space="preserve">Neakceptováno.
</t>
    </r>
    <r>
      <rPr>
        <sz val="12"/>
        <rFont val="Times New Roman"/>
        <family val="1"/>
        <charset val="238"/>
      </rPr>
      <t xml:space="preserve">Návrh usnesení vlády požaduje příslušná navýšení. Rozhodující bude stanovisko vlády k těmto požadavkům.</t>
    </r>
  </si>
  <si>
    <r>
      <rPr>
        <sz val="12"/>
        <rFont val="Times New Roman"/>
        <family val="1"/>
        <charset val="238"/>
      </rPr>
      <t xml:space="preserve">2. Dopravní politika ČR minimální částku národních zdrojů ve výši 43 mld. Kč ročně. DSS2 v tab. 53.92 očekává potřebu národních zdrojů v roce 2014 ve výši 44,7 mld., v roce 2015 51,2 mld. s postupně narůstající potřebou až na 62,1 mld. v roce 2023. Vzniká riziko nejistoty realizace programu vymezeného v DSS2, které se projeví buď v restrikci prostředků na údržbu a opravy, či v dalším omezení realizace projektů bez podílu financování EU, nebo dokonce v riziku kofinancování projektů financovaných EU.  Dopravní politika ČR a DSS2 pracují s různou výší zdrojů sloužících k financování DI. 
</t>
    </r>
    <r>
      <rPr>
        <b val="true"/>
        <sz val="12"/>
        <rFont val="Times New Roman"/>
        <family val="1"/>
        <charset val="238"/>
      </rPr>
      <t xml:space="preserve">Požadujeme řešit tuto disproporci mezi prostředky DP ČR, DSS2 a přípravou rozpočtu SFDI 2014 s výhledem na 2015 a 2016 jako stabilizační prvek rozvoje dopravní infrastruktury.
</t>
    </r>
  </si>
  <si>
    <r>
      <rPr>
        <b val="true"/>
        <sz val="12"/>
        <rFont val="Times New Roman"/>
        <family val="1"/>
        <charset val="238"/>
      </rPr>
      <t xml:space="preserve">Neakceptováno.
</t>
    </r>
    <r>
      <rPr>
        <sz val="12"/>
        <rFont val="Times New Roman"/>
        <family val="1"/>
        <charset val="238"/>
      </rPr>
      <t xml:space="preserve">V principu souhlasíme a na stejný rozpor v textu poukazujeme.</t>
    </r>
  </si>
  <si>
    <t xml:space="preserve">3. Požadujeme zahrnout do rozpočtu SFDI 2014 a výhledu 2015 – 2016 následující stavby:
a) zahájení výstavby rychlostní silnice R4901 úsek Hulín – Fryšták 
b) zahájení výstavby rychlostní silnice R5505 stavby JV obchvatu Otrokovic 
c) zahájení stavby silnice I/35 Rožnov pod Radhoštěm – křižovatka
d) zahájení stavby silnice I/49 Vizovice - Lhotsko
e) urychlení přípravy úseku R4902 Fryšták – Lípa 1. etapa jako přivaděč Zlín a 2. etapa jako východní dokončení obchvatu města Zlína
f)    urychlení přípravy úseku Napajedla – Babice – Uherské Hradiště, jako obchvatu města Napajedla, obcí Spytihněv, Babice, Huštěnovice, města Staré Město a Uherské Hradiště.
g) přípravu stavby silnice I/35 Lešná - Palačov (s napojením křižovatky s R48).</t>
  </si>
  <si>
    <r>
      <rPr>
        <b val="true"/>
        <sz val="12"/>
        <rFont val="Times New Roman"/>
        <family val="1"/>
        <charset val="238"/>
      </rPr>
      <t xml:space="preserve">Neakceptováno.
</t>
    </r>
    <r>
      <rPr>
        <sz val="12"/>
        <rFont val="Times New Roman"/>
        <family val="1"/>
        <charset val="238"/>
      </rPr>
      <t xml:space="preserve">Zahájení staveb podléhá jejich vzájemné prioritizaci, rozpočtovému krytí, ale především potřebě dokončení přípravy pro možnost realizace. Pokud jsou naplněny všechny faktory, je stavba zařazena do rozpočtu. Příprava akcí podléhá vlastnímu režimu a klíčové úseky (především síť TEN-T) se připravují bez limitace finančními prostředky. Rovněž dochází k blokování postupu přípravy z různých úrovní, které nelze ovlivnit výší finančních prostředků.
</t>
    </r>
  </si>
  <si>
    <r>
      <rPr>
        <b val="true"/>
        <sz val="12"/>
        <rFont val="Times New Roman"/>
        <family val="1"/>
        <charset val="238"/>
      </rPr>
      <t xml:space="preserve">Odůvodnění: (k výše uvedenému bodu)
</t>
    </r>
    <r>
      <rPr>
        <sz val="12"/>
        <rFont val="Times New Roman"/>
        <family val="1"/>
        <charset val="238"/>
      </rPr>
      <t xml:space="preserve">Stavba R4901 Hulín - Fryšták je nejen jednou ze základních podmínek efektivního napojení Strategické průmyslové zóny Holešov (spolufinancovanou dle Usnesení vlády č. 550 z 10. května 2006 z prostředků Zlínského kraje a Ministerstva průmyslu a obchodu ČR), ale především základní částí obchvatu krajského města Zlína a odlehčení dnes již dokončeného průtahu silnice I/49 především v centru města. Rizika nedořešení problémů této stavby, která jsou obsahem i překládaného materiálu svědčí o nutnosti bezodkladného řešení, včetně vyvolání koordinačního jednání k této stavbě, kde by se stanovil postup vedoucí k úspěšnému zahájení stavby počátkem roku 2014.
Silnice I/35 v úseku napojení na R48 Palačov – Lešná – Valašské Meziříčí je nevyhnutná pro zlepšení dostupnosti jednotlivých průmyslově významných oblastí východní části našeho kraje a napojení na síť TEN-T, což považujeme za nezbytný předpoklad rozvoje celého regionu Valašska.</t>
    </r>
  </si>
  <si>
    <r>
      <rPr>
        <b val="true"/>
        <sz val="12"/>
        <rFont val="Times New Roman"/>
        <family val="1"/>
        <charset val="238"/>
      </rPr>
      <t xml:space="preserve">pokračování z předchozího bodu:
</t>
    </r>
    <r>
      <rPr>
        <sz val="12"/>
        <rFont val="Times New Roman"/>
        <family val="1"/>
        <charset val="238"/>
      </rPr>
      <t xml:space="preserve">MD si je vědomo významu těchto staveb a tyto jsou připravovány k realizaci. V současné době bude ve vztahu k R4901 urgováno MŽP, aby vyřídilo (doufáme že kladně) odvolání proti vydané výjimce pro zásah do biotopů zvláště chráněných druhů, bez nichž nelze vyřídit stavební povolení. ŘSD Správa Zlín pracuje na obnovení ostatních dokladů nutných k vydání SP. V případě, že by se podařilo SP vydat (lze očekávat odvolání a účast o.s. i ve stavebním řízení -&gt; podání rozkladu) tak by stavba byla dodatečně zařazena do rozpočtu a kofinancována z OPD I / OPD II.</t>
    </r>
  </si>
  <si>
    <t xml:space="preserve">Praha</t>
  </si>
  <si>
    <t xml:space="preserve">K návrhu rozpočtu Státního fondu dopravní infrastruktury na rok 2014 a jeho rozpočtového výhledu sdělujeme, že prioritou hlavního města Prahy je dostavba Pražského okruhu, a to konkrétně stavby č. 511, 518, 519 a následně stavba 520. Proto  by ve střednědobém výhledu na roky 2015 a 2016 měla být uvedena alespoň stavba 511, respektive dle předpokládaného harmonogramu i stavby 518 a 519. Nemáme však od ŘSD ČR k dispozici aktuální stav přípravy realizace těchto staveb Pražského okruhu, přičemž nárokování prostředků na tento dálniční okruh přísluší právě ŘSD ČR.</t>
  </si>
  <si>
    <r>
      <rPr>
        <b val="true"/>
        <sz val="12"/>
        <rFont val="Times New Roman"/>
        <family val="1"/>
        <charset val="238"/>
      </rPr>
      <t xml:space="preserve">Vysvětlení.
</t>
    </r>
    <r>
      <rPr>
        <sz val="12"/>
        <rFont val="Times New Roman"/>
        <family val="1"/>
        <charset val="238"/>
      </rPr>
      <t xml:space="preserve">Primárním předpokladem pro možné pokračování přípravy staveb 511, 518, 519 a 520 je stabilizace koridoru v rámci ZÚR, jenž je v kompetenci Hlavního města Prahy.</t>
    </r>
    <r>
      <rPr>
        <b val="true"/>
        <sz val="12"/>
        <rFont val="Times New Roman"/>
        <family val="1"/>
        <charset val="238"/>
      </rPr>
      <t xml:space="preserve"> </t>
    </r>
    <r>
      <rPr>
        <sz val="12"/>
        <rFont val="Times New Roman"/>
        <family val="1"/>
        <charset val="238"/>
      </rPr>
      <t xml:space="preserve">Až bude stabilizována trasa v ZÚR, bude příprava SOKP pokračovat. V současné době jsou finančně kryty přípravné práce pro podklady nutné v rámci přípravy a projednání uvedených staveb v rámci aktualizace č.1 ZÚR. </t>
    </r>
  </si>
  <si>
    <t xml:space="preserve">Do doby zprovoznění Pražského okruhu jsou z rozpočtu SFDI uvolňovány Praze prostředky i pro její místní komunikace dočasně nahrazující tento silniční okruh, a to na základě dlouhodobých smluv mezi SFDI a OMI (odbor městského investora MHMP) i TSK (Technická správa komunikací hl. m. Prahy). Této skutečnosti se týká vyjádření  k obdrženému návrhu rozpočtu SFDI. Přičemž u OMI se aktuálně jedná spíše o odstranění hlukových dopadů z nadměrného užívání těchto místních komunikací a své hlavní potřeby v celkové částce 28 572 000 Kč má pokryty. 
Zcela jiná je zde však situace pro TSK, která nemá v předmětném návrhu rozpočtu SFDI přiděleny na rok 2014 žádné kapitálové prostředky, ačkoliv předložila SFDI podklady pro sestavení rozpočtu na rok 2014 a střednědobý výhled do roku 2016 v požadovaném termínu a v souladu s pravidly SFDI i s patřičnými zdůvodněními. Přičemž do těchto požadavků pro sestavení rozpočtu na rok 2014 a střednědobého výhledu do r. 2016 byly zařazeny jen komunikace nahrazující dočasně nevybudované části Pražského okruhu s výrazným dopadem i pro BESIP.
</t>
  </si>
  <si>
    <r>
      <rPr>
        <b val="true"/>
        <sz val="12"/>
        <rFont val="Times New Roman"/>
        <family val="1"/>
        <charset val="238"/>
      </rPr>
      <t xml:space="preserve">Neakceptováno.
</t>
    </r>
    <r>
      <rPr>
        <sz val="12"/>
        <rFont val="Times New Roman"/>
        <family val="1"/>
        <charset val="238"/>
      </rPr>
      <t xml:space="preserve">Výše rozpočtu SFDI neumožňuje krytí uvedených akcí.</t>
    </r>
  </si>
  <si>
    <t xml:space="preserve">Nedostatek finančních prostředků se bohužel také negativně promítá na nárůstu výdajů na opravu a údržbu, které jsou vynakládány na udržení stavu do doby celkové rekonstrukce a výstavby, byť i ty mohou být spoluhrazeny od SFDI. U TSK jako majetkového správce komunikačního majetku Prahy se pak tedy ještě jedná také o prostředky na údržbu a opravy předmětných  komunikací, tedy o běžné výdaje SFDI, které jsou však schvalovány v souhrnu a až následně děleny mezi příslušné správce pozemních komunikací dle předchozích požadavků a dohod. Zde lze tedy zatím předpokládat, že alespoň tato očekávání TSK budou naplněna obdobně jako v předchozích letech.</t>
  </si>
  <si>
    <t xml:space="preserve">viz předchozí bod</t>
  </si>
  <si>
    <t xml:space="preserve">Je tedy nutno konstatovat, že hlavní město Praha má k nelegislativnímu návrhu rozpočtu SFDI na rok 2014 a jeho střednědobého výhledu na roky 2015 a 2016 zásadní připomínky. V současnosti je totiž návrh rozpočtu SFDI naplněn převážně komunikačními stavbami, jejichž financování je nezbytné, protože jsou ve stavu rozestavěnosti, tj. s podepsanými smluvními závazky, a krácení rozpočtu by si tak vyžádalo jejich zastavení. Tato skutečnost zřejmě vyplývá ze znepokojivé situace, kdy požadavky na financování dopravní infrastruktury z rozpočtu SFDI v r. 2014 představují 86,8 mld. Kč, zatím co výdajový rámec je v úrovni 43 mld. Kč, přičemž ve střednědobém výhledu rozpočtu SFDI je situace obdobná. Není tedy ani jisté, zda alespoň požadavky OMI v zájmu Prahy zatím navržené k pokrytí budou ve výsledku skutečně pokryty. Nepřidělení finančních prostředků z rozpočtu SFDI na rok 2014 v oblasti kapitálových výdajů pro TSK na realizace investičních akcí s důležitostí pro tranzitní dopravu má pro hl. m. Prahu zcela zásadní dopad, jelikož dojde k výraznému omezení výstavby a zároveň i k opětovnému oddálení zahájení termínů realizace akcí celoměstského významu.
</t>
  </si>
  <si>
    <t xml:space="preserve">Liberecký kraj</t>
  </si>
  <si>
    <r>
      <rPr>
        <sz val="12"/>
        <rFont val="Times New Roman"/>
        <family val="1"/>
        <charset val="238"/>
      </rPr>
      <t xml:space="preserve">1.</t>
    </r>
    <r>
      <rPr>
        <sz val="7"/>
        <rFont val="Times New Roman"/>
        <family val="1"/>
        <charset val="238"/>
      </rPr>
      <t xml:space="preserve">      </t>
    </r>
    <r>
      <rPr>
        <sz val="12"/>
        <rFont val="Times New Roman"/>
        <family val="1"/>
        <charset val="238"/>
      </rPr>
      <t xml:space="preserve">Železnice: v návrhu rozpočtu jsou zahrnuty i akce na území Libereckého kraje: </t>
    </r>
    <r>
      <rPr>
        <sz val="12"/>
        <color rgb="FF000000"/>
        <rFont val="Times New Roman"/>
        <family val="1"/>
        <charset val="238"/>
      </rPr>
      <t xml:space="preserve">Rekonstrukce trati Liberec – Tanvald a Rekonstrukce koleje Křižany - Karlov pod Ještědem. </t>
    </r>
    <r>
      <rPr>
        <sz val="12"/>
        <rFont val="Times New Roman"/>
        <family val="1"/>
        <charset val="238"/>
      </rPr>
      <t xml:space="preserve">U obou akcí se jedná o stejnou zásadní připomínku, která se týká rozdělení finanční alokace v letech. Rekonstrukce měla být původně hotová do zahájení jízdy vysoutěžených drážních jednotek, k tomu zatím nedošlo a dochází k enormnímu opotřebení vozidel, nelze zajistit vysoutěžený jízdní řád. Při červnových povodních, které v letošním roce postihly Liberecký kraj, došlo k vážnému poškození železniční trati Liberec – Česká Lípa, v současné době je doprava zajišťována autobusy. Stávající situace je příhodná pro provedení rekonstrukce v roce 2014 tak, aby trať mohla být uvedena do provozu po obou opravách. Z těchto důvodů navrhujeme alokaci všech finančních prostředků na rok 2014. 
</t>
    </r>
  </si>
  <si>
    <r>
      <rPr>
        <sz val="12"/>
        <rFont val="Times New Roman"/>
        <family val="1"/>
        <charset val="238"/>
      </rPr>
      <t xml:space="preserve">2.</t>
    </r>
    <r>
      <rPr>
        <sz val="7"/>
        <rFont val="Times New Roman"/>
        <family val="1"/>
        <charset val="238"/>
      </rPr>
      <t xml:space="preserve">      </t>
    </r>
    <r>
      <rPr>
        <sz val="12"/>
        <rFont val="Times New Roman"/>
        <family val="1"/>
        <charset val="238"/>
      </rPr>
      <t xml:space="preserve">Silnice: Liberecký kraj zásadně nesouhlasí s nezařazením stavby číslo 3271114141 I/14 Kunratice – Jablonec n. N. do rozpočtu SFDI 2014 – 2016. Jedná se o poslední úsek souboru staveb na budovaném spojení Liberec – Jablonec nad Nisou. Předchozí tři etapy, které byly financovány s mezinárodní spoluúčastí programů PHARE a OPD jsou již v provozu. Dopravní situaci považujeme za neúnosnou a dokončení souboru staveb na spojení Liberec – Jablonec nad Nisou za nezbytné. V současné době kapacitní silnice vybudovaná v rámci tří etap vyúsťuje na nekapacitní silnici III. třídy, která svým směrovým a výškovým vedením neodpovídá zvýšeným intenzitám, které jsou způsobeny předchozími soubory staveb.</t>
    </r>
  </si>
  <si>
    <r>
      <rPr>
        <b val="true"/>
        <sz val="12"/>
        <rFont val="Times New Roman"/>
        <family val="1"/>
        <charset val="238"/>
      </rPr>
      <t xml:space="preserve">Neakceptováno.
</t>
    </r>
    <r>
      <rPr>
        <sz val="12"/>
        <rFont val="Times New Roman"/>
        <family val="1"/>
        <charset val="238"/>
      </rPr>
      <t xml:space="preserve">MD si je vědomo potřebnosti realizace uvedené stavby a předpokládá, že její financování bude zajištěno z OPD II v případě, že bude připravena k realizaci a budou zajištěny rozpočtové zdroje.</t>
    </r>
  </si>
  <si>
    <r>
      <rPr>
        <sz val="12"/>
        <rFont val="Times New Roman"/>
        <family val="1"/>
        <charset val="238"/>
      </rPr>
      <t xml:space="preserve">3.</t>
    </r>
    <r>
      <rPr>
        <sz val="7"/>
        <rFont val="Times New Roman"/>
        <family val="1"/>
        <charset val="238"/>
      </rPr>
      <t xml:space="preserve">      </t>
    </r>
    <r>
      <rPr>
        <sz val="12"/>
        <rFont val="Times New Roman"/>
        <family val="1"/>
        <charset val="238"/>
      </rPr>
      <t xml:space="preserve">Silnice: Liberecký kraj zásadně nesouhlasí s nezařazením stavby  3271114015 I/9 Dubá obchvat do rozpočtu SFDI 2014 – 2016. Stavba je vysoutěžená, smlouva se zhotovitelem je ŘSD ČR podepsána, stavbu je možno zahájit. Odklad výstavby považujeme za neodůvodněný. </t>
    </r>
  </si>
  <si>
    <r>
      <rPr>
        <b val="true"/>
        <sz val="12"/>
        <rFont val="Times New Roman"/>
        <family val="1"/>
        <charset val="238"/>
      </rPr>
      <t xml:space="preserve">Neakceptováno.
</t>
    </r>
    <r>
      <rPr>
        <sz val="12"/>
        <rFont val="Times New Roman"/>
        <family val="1"/>
        <charset val="238"/>
      </rPr>
      <t xml:space="preserve">Stavba nepatří mezi  priority financování, avšak s ohledem na uváděná fakta (nevypověditelná smlouva se zhotovitelem) bude muset proběhnout její realizace v případě přidělení finančních zdrojů.</t>
    </r>
  </si>
  <si>
    <t xml:space="preserve">Karlovarský kraj</t>
  </si>
  <si>
    <r>
      <rPr>
        <sz val="12"/>
        <rFont val="Times New Roman"/>
        <family val="1"/>
        <charset val="238"/>
      </rPr>
      <t xml:space="preserve">1.</t>
    </r>
    <r>
      <rPr>
        <sz val="7"/>
        <rFont val="Times New Roman"/>
        <family val="1"/>
        <charset val="238"/>
      </rPr>
      <t xml:space="preserve">      </t>
    </r>
    <r>
      <rPr>
        <sz val="12"/>
        <rFont val="Times New Roman"/>
        <family val="1"/>
        <charset val="238"/>
      </rPr>
      <t xml:space="preserve">Požadujeme zařazení stavby R6 Nové Strašecí – Řevničov do rozpočtu SFDI a databáze akcí se začleněním této akce do OPD II PO2.1</t>
    </r>
  </si>
  <si>
    <r>
      <rPr>
        <b val="true"/>
        <sz val="12"/>
        <rFont val="Times New Roman"/>
        <family val="1"/>
        <charset val="238"/>
      </rPr>
      <t xml:space="preserve">Neakceptováno - vysvětleno.
</t>
    </r>
    <r>
      <rPr>
        <sz val="12"/>
        <rFont val="Times New Roman"/>
        <family val="1"/>
        <charset val="238"/>
      </rPr>
      <t xml:space="preserve">MD předpokládá, že po dopracování studie proveditelnosti bude možné vyhovět připomínkám KV kraje vzneseným k Dopravním sektorovým strategiím, 2. fáze a vybrané stavby z R6 zařadit jako akce financováné z OPD II.</t>
    </r>
  </si>
  <si>
    <r>
      <rPr>
        <sz val="12"/>
        <rFont val="Times New Roman"/>
        <family val="1"/>
        <charset val="238"/>
      </rPr>
      <t xml:space="preserve">2.</t>
    </r>
    <r>
      <rPr>
        <sz val="7"/>
        <rFont val="Times New Roman"/>
        <family val="1"/>
        <charset val="238"/>
      </rPr>
      <t xml:space="preserve">      </t>
    </r>
    <r>
      <rPr>
        <sz val="12"/>
        <rFont val="Times New Roman"/>
        <family val="1"/>
        <charset val="238"/>
      </rPr>
      <t xml:space="preserve">Požadujeme zařazení stavby R6 Řevničov, obchvat do rozpočtu SFDI a databáze akcí se začleněním této akce do OPD II PO2.1</t>
    </r>
  </si>
  <si>
    <r>
      <rPr>
        <sz val="12"/>
        <rFont val="Times New Roman"/>
        <family val="1"/>
        <charset val="238"/>
      </rPr>
      <t xml:space="preserve">3.</t>
    </r>
    <r>
      <rPr>
        <sz val="7"/>
        <rFont val="Times New Roman"/>
        <family val="1"/>
        <charset val="238"/>
      </rPr>
      <t xml:space="preserve">      </t>
    </r>
    <r>
      <rPr>
        <sz val="12"/>
        <rFont val="Times New Roman"/>
        <family val="1"/>
        <charset val="238"/>
      </rPr>
      <t xml:space="preserve">Požadujeme zařazení stavby R6 Lubenec, obchvat do rozpočtu SFDI a databáze akcí se začleněním této akce do OPD II PO2.1</t>
    </r>
  </si>
  <si>
    <t xml:space="preserve">Karlovarský kraj požaduje pokračování v přípravě a realizaci kombinované varianty (E) výstavby rychlostní silnice R6, která je koncipována v úseku Nové Strašecí – Bošov v kategorie R 25,5/100, v úseku Bošov – Olšova Vrata v kategorii R 21,5/100 a v úseku Olšova Vrata – Karlovy Vary v kategorii S 22,5/80. Tento požadavek se vztahuje na přípravu a realizaci výkupů potřebných pozemků pro projektovou variantu R 25,5/100.  
</t>
  </si>
  <si>
    <r>
      <rPr>
        <b val="true"/>
        <sz val="12"/>
        <rFont val="Times New Roman"/>
        <family val="1"/>
        <charset val="238"/>
      </rPr>
      <t xml:space="preserve">Neakceptováno - vysvětleno.
</t>
    </r>
    <r>
      <rPr>
        <sz val="12"/>
        <rFont val="Times New Roman"/>
        <family val="1"/>
        <charset val="238"/>
      </rPr>
      <t xml:space="preserve">Uváděná varianta E není v souladu s Dopravními sektorovými strategiemi a nebylo by možné financovat tak jednotlivé stavby z OPD II. Proto MD ve shodě s ŘSD nechává dopracovávat další variantu, která vyhoví požadavkům DSS2 a umožní financovat jednotlivé stavby z OPD II.</t>
    </r>
  </si>
  <si>
    <t xml:space="preserve">Souhlasíme se zařazením stavby R6 Lubenec – Bošov do nových akcí již od roku 2013 s jejím zařazením do OPD I F2.1 s předpokládaným ukončením do 04/16. Zde však není Karlovarskému kraji jasné, proč jsou celkové náklady akce ve výši 2 048 436 tis. Kč a rozpočtované finance včetně již proinvestovaných financí a předpokladu čerpání do 31.12.2013 ve výši 964 292 tis. Kč.</t>
  </si>
  <si>
    <r>
      <rPr>
        <b val="true"/>
        <sz val="12"/>
        <rFont val="Times New Roman"/>
        <family val="1"/>
        <charset val="238"/>
      </rPr>
      <t xml:space="preserve">Vysvětleno.
</t>
    </r>
    <r>
      <rPr>
        <sz val="12"/>
        <rFont val="Times New Roman"/>
        <family val="1"/>
        <charset val="238"/>
      </rPr>
      <t xml:space="preserve">Rozdíl v částkách je způsoben nedostatkem finančních prostředků.  Pro možnost plynulé realizace stavby v 2015 a 2016 je nutné navýšení prostředků v SDV.</t>
    </r>
  </si>
  <si>
    <t xml:space="preserve">?</t>
  </si>
  <si>
    <t xml:space="preserve">Karlovarský kraj se seznámil s výsledky nové technicko – ekonomické studie proveditelnosti silnice R6, která posuzovala projektové varianty pro zajištění financování liniových staveb v úseku Nové Strašecí – Bošov v délce 51,68 km. Dopravní prognóza prokázala v porovnání dopravních zátěží na stávající I/6 a dokončené výstavby jednotlivých variant zásadní dopravní přínos plynoucí z maximální homogenity trasy, kdy má komunikace schopnost plnit roli atraktivního tahu dálničního typu. Ekonomické hodnocení variant prokázalo dostatečné přínosy všech posuzovaných variant a zpracovatel doporučil variantu, se kterou se Karlovarský kraj ztotožňuje a požaduje její zakotvení do rozpočtu SFDI na rok 2014 a střednědobého výhledu na roky 2015 a 2016. V souvislosti s výše uvedeným Karlovarský kraj trvá na svém požadavku, aby výsledky hodnocení technicko – ekonomické studie byly zapracovány do Dopravních sektorových strategií a aby byla priorita stavby R6 přehodnocena v souladu s touto studií, tak jak bylo předneseno hejtmanem Karlovarského kraje na jednání s ministrem dopravy dne 1.8.2013. Důvodem našich výše uvedených požadavků je, že Dopravní sektorové strategie ve stávajícím znění nedefinují, nevysvětlují a nezdůvodňují, proč by z celospolečenského hlediska neměla R6 patřit mezi prioritní stavby rozvoje dopravní infrastruktury ČR a taktéž i z hlediska EU, jelikož je tento tah zařazen do sítě TEN-T i po aktualizaci sítě TEN-T uskutečněné v lednu 2013 výkonnou agenturou pro transevropskou dopravní síť (TEN-T EA).
</t>
  </si>
  <si>
    <r>
      <rPr>
        <b val="true"/>
        <sz val="12"/>
        <rFont val="Times New Roman"/>
        <family val="1"/>
        <charset val="238"/>
      </rPr>
      <t xml:space="preserve">Vysvětleno.
</t>
    </r>
    <r>
      <rPr>
        <sz val="12"/>
        <rFont val="Times New Roman"/>
        <family val="1"/>
        <charset val="238"/>
      </rPr>
      <t xml:space="preserve">Uváděná varianta E není v souladu s Dopravními sektorovými strategiemi a nebylo by možné financovat tak jednotlivé stavby z OPD II. Proto MD ve shodě s ŘSD nechává dopracovávat další variantu, která vyhoví požadavkům DSS2 a umožní financovat jednotlivé stavby z OPD II. Připomínka bude vypořádána v rámci Dopravních sektorových strategií, 2. fáze.</t>
    </r>
  </si>
  <si>
    <t xml:space="preserve">Kraj Vysočina</t>
  </si>
  <si>
    <t xml:space="preserve">Přípomínka k návrhu materiálu jako celku: S návrhem rozpočtu SFDI na rok 2014 a střednědobým výhledem na roky 2015 a 2016 zásadně nesouhlasíme. </t>
  </si>
  <si>
    <t xml:space="preserve">Bereme na vědomí.</t>
  </si>
  <si>
    <r>
      <rPr>
        <b val="true"/>
        <sz val="12"/>
        <rFont val="Times New Roman"/>
        <family val="1"/>
        <charset val="238"/>
      </rPr>
      <t xml:space="preserve">V části Silnice: navrhujeme doplnit následující: 327 111 2018  I/34 Božejov – Ondřejov (mezinárodní tah E551); 327 111 2019 I/34 Ondřejov - Pelhřimov (dtto); 327 112 5152 I/34 Roušťany - Pohled; 561 151 0003 I/19 Ždár nad Sázavou - Mělkovice   </t>
    </r>
    <r>
      <rPr>
        <sz val="12"/>
        <rFont val="Times New Roman"/>
        <family val="1"/>
        <charset val="238"/>
      </rPr>
      <t xml:space="preserve">Dopravně technický stav silnic I. třídy ve vymezených úsecích je velmi nepříznivý a nevyhovující. Proto byla realizována příprava těchto staveb, které mají vykoupené pozemky a vydané pravomocné stavební povolení.</t>
    </r>
    <r>
      <rPr>
        <b val="true"/>
        <sz val="12"/>
        <rFont val="Times New Roman"/>
        <family val="1"/>
        <charset val="238"/>
      </rPr>
      <t xml:space="preserve"> </t>
    </r>
  </si>
  <si>
    <r>
      <rPr>
        <b val="true"/>
        <sz val="12"/>
        <rFont val="Times New Roman"/>
        <family val="1"/>
        <charset val="238"/>
      </rPr>
      <t xml:space="preserve">Neakceptováno.
</t>
    </r>
    <r>
      <rPr>
        <sz val="12"/>
        <rFont val="Times New Roman"/>
        <family val="1"/>
        <charset val="238"/>
      </rPr>
      <t xml:space="preserve">V případě navýšení rozpočtu se počítá s realizací staveb I/34 Božejov - Ondřejov - Pelhřimov s využitím prostředků OPD II. Zbylé dvě menší stavby jsou otázkou přidělení národních finančních prostředků nad rámce Návrhové varianty financování obsažené v DSS2.</t>
    </r>
  </si>
  <si>
    <r>
      <rPr>
        <b val="true"/>
        <sz val="12"/>
        <rFont val="Times New Roman"/>
        <family val="1"/>
        <charset val="238"/>
      </rPr>
      <t xml:space="preserve">V části Železnice navrhujeme doplnit následující: </t>
    </r>
    <r>
      <rPr>
        <sz val="12"/>
        <rFont val="Times New Roman"/>
        <family val="1"/>
        <charset val="238"/>
      </rPr>
      <t xml:space="preserve">Revitalizace/optimalizace  trati Veselí n/L – Jihlava;
Revitalizace trati Kostelec – Slavonice;
Modernizace žst. Jihlava město.
</t>
    </r>
  </si>
  <si>
    <r>
      <rPr>
        <b val="true"/>
        <sz val="12"/>
        <rFont val="Times New Roman"/>
        <family val="1"/>
        <charset val="238"/>
      </rPr>
      <t xml:space="preserve">Neakceptováno.
</t>
    </r>
    <r>
      <rPr>
        <sz val="12"/>
        <rFont val="Times New Roman"/>
        <family val="1"/>
        <charset val="238"/>
      </rPr>
      <t xml:space="preserve">SŽDC připravuje větší množství tzv. malých náhradních projektů, které v případě dokončení přípravy, prokázání ekonomické efektivity a vysoutěžení budou moci být zařazené do rozpočtu SFDI v případě, že budou moci sloužit pro dočerpání OPD I.</t>
    </r>
  </si>
  <si>
    <t xml:space="preserve">Dále upozorňujeme, že rekonstrukce dálnice D1, která prochází územím Kraje Vysočina, nelze v žádném případě započítávat do investování v dopravní infrastruktuře kraje, neboť se jedná o tranzitní komunikaci, navrhujeme proto materiál v tomto směru upravit. </t>
  </si>
  <si>
    <r>
      <rPr>
        <b val="true"/>
        <sz val="12"/>
        <rFont val="Times New Roman"/>
        <family val="1"/>
        <charset val="238"/>
      </rPr>
      <t xml:space="preserve">Neakceptováno - Vysvětlení.
</t>
    </r>
    <r>
      <rPr>
        <sz val="12"/>
        <rFont val="Times New Roman"/>
        <family val="1"/>
        <charset val="238"/>
      </rPr>
      <t xml:space="preserve">Nejde o krajskou investici ani jinak spojenou akci s Krajem Vysočina jakožto samosprávným celkem. Materiál u jednotlivých akcí pouze určuje územní alokaci projektu.</t>
    </r>
  </si>
  <si>
    <t xml:space="preserve">Českomoravská konfederace odborových svazů</t>
  </si>
  <si>
    <t xml:space="preserve">Českomoravská konfederace odborových svazů opět konstatuje, že návrh rozpočtu  SFDI na rok 2014 a střednědobý výhled na roky 2015 – 2016 představuje naprosto nedostatečné financování nezbytného rozsahu výstavby včetně údržby dopravní infrastruktury v daném období.</t>
  </si>
  <si>
    <r>
      <rPr>
        <b val="true"/>
        <sz val="12"/>
        <rFont val="Times New Roman"/>
        <family val="1"/>
        <charset val="238"/>
      </rPr>
      <t xml:space="preserve">Konstatování.
</t>
    </r>
    <r>
      <rPr>
        <sz val="12"/>
        <rFont val="Times New Roman"/>
        <family val="1"/>
        <charset val="238"/>
      </rPr>
      <t xml:space="preserve">Odpovídá nadpožadavkům SFDI v návrhu usnesení vlády.</t>
    </r>
  </si>
  <si>
    <t xml:space="preserve">Je sice pozitivní skutečností, že předkládaný materiál jednak obsahuje reálné pojmenování problémů včetně příčin – tj. zcela nezodpovědné rozhodování předchozí vlády premiéra Nečase a v důsledku toho naprosté podfinancování této oblasti, jednak materiál obsahuje i návrhy na zvýšení plánovaných finančních prostředků. Na rok 2014 se navrhuje částka celkem 43 mld. Kč, na rok 2015 částka 47,6 mld. Kč, na rok 2016 částka 45,9 mld.Kč po předkládaném navýšení  původně plánovaných částek jen ve výši 37 mld. Kč na zmíněné roky, ani tyto částky zdaleka nejsou dostatečné , i v souvislosti s přihlédnutím ke konstatovanému nedočerpání finančních prostředků z fondů EU.</t>
  </si>
  <si>
    <r>
      <rPr>
        <b val="true"/>
        <sz val="12"/>
        <rFont val="Times New Roman"/>
        <family val="1"/>
        <charset val="238"/>
      </rPr>
      <t xml:space="preserve">Konstatování.
</t>
    </r>
    <r>
      <rPr>
        <sz val="12"/>
        <rFont val="Times New Roman"/>
        <family val="1"/>
        <charset val="238"/>
      </rPr>
      <t xml:space="preserve">Odpovídá nadpožadavkům SFDI v návrhu usnesení vlády. Včetně konstatování, že se jedná o požadavky minimální.</t>
    </r>
  </si>
  <si>
    <t xml:space="preserve">Oceňujeme opatření vlády České republiky směřující k navýšení rozpočtu SFDI o cca 5 mld. Kč s tím, že ale stále považujeme rozpočet Státního fondu dopravní infrastruktury za dlouhodobě a neudržitelně podfinancovaný.
</t>
  </si>
  <si>
    <r>
      <rPr>
        <b val="true"/>
        <sz val="12"/>
        <rFont val="Times New Roman"/>
        <family val="1"/>
        <charset val="238"/>
      </rPr>
      <t xml:space="preserve">Konstatování.
</t>
    </r>
    <r>
      <rPr>
        <sz val="12"/>
        <rFont val="Times New Roman"/>
        <family val="1"/>
        <charset val="238"/>
      </rPr>
      <t xml:space="preserve">Bohužel se jedná pouze o návrh usnesení, který nemusí být akceptován - viz připomínky MF</t>
    </r>
  </si>
  <si>
    <t xml:space="preserve">Na rozdíl od předcházejících roků se v předloženém materiálu velmi opatrně objevují určité náznaky možných řešení a požadavky na navýšení prostředků na dané období, přesto materiál v zásadě bere na vědomí stávající situaci, kdy v důsledku vzájemných finančních a právních souvisejících aspektů nedochází reálně pro další období k vytvoření podmínek pro potřebný rozvoj dopravní infrastruktury, což má samozřejmě další negativní vliv i na zaměstnanost v odvětví stavebnictví, ve skutečnosti tak nadále není respektována objektivní potřeba financování tohoto odvětví včetně  evidentního multiplikačního efektu pro celou ekonomiku ČR.
</t>
  </si>
  <si>
    <r>
      <rPr>
        <b val="true"/>
        <sz val="12"/>
        <rFont val="Times New Roman"/>
        <family val="1"/>
        <charset val="238"/>
      </rPr>
      <t xml:space="preserve">Konstatování
</t>
    </r>
    <r>
      <rPr>
        <sz val="12"/>
        <rFont val="Times New Roman"/>
        <family val="1"/>
        <charset val="238"/>
      </rPr>
      <t xml:space="preserve">SFDI zastává stejné stanovisko.</t>
    </r>
  </si>
  <si>
    <t xml:space="preserve">Současně považujeme za naprosto nezbytné v souvislosti s rozvojem dopravní infrastruktury ČR v příštím roce a v dalších letech trvale věnovat pozornost konkrétním projektům ke zlepšení bezpečnosti dopravy a sociálních podmínek řidičů. Doporučujeme proto věnovat pozornost projektování a realizaci konkrétních bezpečnostních opatření a bezpečnostních parametrů ve všech oblastech dopravní infrastruktury, zvýšit úroveň údržby a oprav komunikací, realizovat bezpečnostní prvky v provozu na komunikacích, budovat odstavná záchytná parkoviště a budovat sociální zařízení a zařízení sloužící k odpočinku řidičů na těchto parkovištích. Z předloženého návrhu rozpočtu není zřejmé, kolik prostředků z rozpočtu SFDI je určeno na tato opatření.</t>
  </si>
  <si>
    <r>
      <rPr>
        <b val="true"/>
        <sz val="12"/>
        <rFont val="Times New Roman"/>
        <family val="1"/>
        <charset val="238"/>
      </rPr>
      <t xml:space="preserve">Bereme na vědomí.
</t>
    </r>
    <r>
      <rPr>
        <sz val="12"/>
        <rFont val="Times New Roman"/>
        <family val="1"/>
        <charset val="238"/>
      </rPr>
      <t xml:space="preserve">SFDI pravidelně vyhlašuje příspěvkové programy pro akce zvyšující bezpečnost dopravy, zklidňující dopravu a zpřístupňující dopravu osobám s omezenou schopností pohybu a orientace. Výše této podpory je uvedena v příloze č. 4 - Databáze akcí. Zde jsou rovněž uvedeny akce údržby a oprav komunikací.
Sociální zařízení jsou většinou budována nájemci odstavných parkovišť a nejsou předmětem financování SFDI.
MD odešle na ŘSD dopis, aby v rámci zpracování záměrů projektů na sociální podmínky řidičů pamatovalo.</t>
    </r>
  </si>
  <si>
    <t xml:space="preserve">Konfederace zaměstnavatelských a podnikatelských svazů ČR</t>
  </si>
  <si>
    <t xml:space="preserve">V návrhu Rozpočtu Státního fondu dopravní infrastruktury na rok 2014 a střednědobý výhled na roky 2015 a 2016 z července 2013 (dále jen „Rozpočet SFDI“ se nastiňuje, jaký fatální dopad pro navržený „Rozpočet“ z hlediska nedostatečných zdrojů bude mít. Nepochybně je chvályhodná snaha SFDI jednoznačně nastínit, jaký katastrofální dopad by navržený měl. Zde je třeba SFDI jednoznačně pochválit.</t>
  </si>
  <si>
    <r>
      <rPr>
        <sz val="12"/>
        <rFont val="Times New Roman"/>
        <family val="1"/>
        <charset val="238"/>
      </rPr>
      <t xml:space="preserve">Na druhou stranu je tedy vlastně otázka, </t>
    </r>
    <r>
      <rPr>
        <u val="single"/>
        <sz val="12"/>
        <rFont val="Times New Roman"/>
        <family val="1"/>
        <charset val="238"/>
      </rPr>
      <t xml:space="preserve">zda navržený „Rozpočet“,</t>
    </r>
    <r>
      <rPr>
        <sz val="12"/>
        <rFont val="Times New Roman"/>
        <family val="1"/>
        <charset val="238"/>
      </rPr>
      <t xml:space="preserve"> rozepsaný do jednotlivých podrobných položek, </t>
    </r>
    <r>
      <rPr>
        <u val="single"/>
        <sz val="12"/>
        <rFont val="Times New Roman"/>
        <family val="1"/>
        <charset val="238"/>
      </rPr>
      <t xml:space="preserve">má vlastně smysl</t>
    </r>
    <r>
      <rPr>
        <sz val="12"/>
        <rFont val="Times New Roman"/>
        <family val="1"/>
        <charset val="238"/>
      </rPr>
      <t xml:space="preserve">. Na jedné straně se praví, že na straně výdajové je v podstatě absurdní (viz níže vyňaté pasáže) a na druhé straně je špatně vypočtená částka i na příjmové straně (rovněž viz níže vyňaté pasáže).</t>
    </r>
  </si>
  <si>
    <t xml:space="preserve">Část První k výdajové stránce Rozpočtu: V návrhu USNESENÍ VLÁDY ČESKÉ REPUBLIKY je uvedeno:
V l á d a
II.  u k l á d á  
1. ministru financí
a. navýšit dotaci ze státního rozpočtu na krytí deficitu o 5 mld. Kč a snížit 
o 1 mld. Kč daňové a nedaňové příjmy rozpočtu SFDI v roce 2014 navýšit výdajový rámec SFDI v souladu s Dopravní politikou ČR ve střednědobém výhledu pro rok 2015 na 47,647 mld. Kč a pro rok 2016 na 45,900 mld. Kč 
V případě schválení bude tedy celý návrh „Rozpočtu“ zcela přepracován.</t>
  </si>
  <si>
    <r>
      <rPr>
        <b val="true"/>
        <sz val="12"/>
        <rFont val="Times New Roman"/>
        <family val="1"/>
        <charset val="238"/>
      </rPr>
      <t xml:space="preserve">Vysvětlení.
</t>
    </r>
    <r>
      <rPr>
        <sz val="12"/>
        <rFont val="Times New Roman"/>
        <family val="1"/>
        <charset val="238"/>
      </rPr>
      <t xml:space="preserve">K návrhu rozpočtu byla připojena příloha demonstrující vyčerpání OPDI bez ohledu na zdrojová omezení.</t>
    </r>
  </si>
  <si>
    <t xml:space="preserve">V kapitole 2 Úvod - manažerské shrnutí  je uvedeno (a podle našeho názoru zcela správně) : Z hlediska rozpočtu roku 2014, resp. střednědobého výhledu pro období do konce roku 2016 lze za zásadní považovat následující skutečnosti: 
• Nebezpečí nedočerpání prostředků OPD I (2007 - 2013) – z důvodu nedostatečného pokrytí finančních zdrojů pro dofinancování akcí v roce 2015, kdy rámec rozpočtu SFDI bez započtení zdrojů OP Doprava činí pouze 37 mld. Kč ročně v letech 2015 a 2016. Rozpočtový výhled je pro roky 2015 a 2016 z tohoto pohledu nereálný, protože vhodnější by bylo akce v roce 2014 již nezahajovat i za cenu ztráty dotací EU. Lze tak říci, že návrh rozpočtu pro rok 2014 v oblasti financování OPD I nerespektuje finanční omezení let 2015 a 2016.
• Finanční možnosti návrhu rozpočtu neumožňují zahájení čerpání prostředků OPD II a CEF v letech 2014 a 2015. 
• S ohledem na možnost zahájit financování akcí na silnicích mimo TEN-T z národních zdrojů již v roce 2013 (změnou účelu dotace na spolufinancování OPD I ve výši 2,3 mld. Kč), což by znamenalo na druhé straně nemožnost využít tyto prostředky v roce 2014. Považujeme proto za optimální dodatečný požadavek na navýšení rámce v roce 2014 ve výši 4 mld. Kč.
• Dále považujeme za nereálná směrná čísla MF pro jednotlivé daňové a nedaňové příjmy SFDI a požadujeme změnu ve stávajícím rozložení směrných čísel a navýšení dotace o 1 mld. Kč včetně související úpravy příjmů. • V letech 2015 a 2016 požadujeme za naprosto nezbytné navýšení dotace o 8,6 mld. Kč pro rok 2015 a pro rok 2016 o 3,9 mld. Kč jako minimální pro prosté dočerpání OPD I včetně fázovaných projektů. 
</t>
  </si>
  <si>
    <r>
      <rPr>
        <b val="true"/>
        <sz val="12"/>
        <rFont val="Times New Roman"/>
        <family val="1"/>
        <charset val="238"/>
      </rPr>
      <t xml:space="preserve">Bereme na vědomí. 
</t>
    </r>
    <r>
      <rPr>
        <sz val="12"/>
        <rFont val="Times New Roman"/>
        <family val="1"/>
        <charset val="238"/>
      </rPr>
      <t xml:space="preserve">Zároveň byl návrh usnesení vlády ČR doplněn o možnost realizovat a financovat akce bez ohledu na finanční skutečnost let 2015 a 2016.</t>
    </r>
  </si>
  <si>
    <t xml:space="preserve">• Pro alespoň minimální rozběh CEF a OPD II požadujeme navýšení dotace o prostředky na spolufinancování těchto programů ve výši 2 mld. Kč v roce 2015 a 5 mld. Kč v roce 2016, což by umožnilo vyčerpat z EU 4,7 mld. Kč, respektive 11,7 mld. Kč v jednotlivých letech.</t>
  </si>
  <si>
    <t xml:space="preserve">viz bod 85</t>
  </si>
  <si>
    <t xml:space="preserve">Dále v kapitole 2.1.2 Celkový rozpočtový výhled SFDI pro roky 2015 – 2016 se, mimo jiné, uvádí:
… Rozpočtový výhled je pro roky 2015 a 2016 z tohoto pohledu nereálný, protože vhodnější by bylo akce v roce 2014 již nezahajovat i za cenu ztráty dotací EU. Lze tak říci, že návrh rozpočtu pro rok 2014 v oblasti financování OPD I nerespektuje finanční omezení let 2015 a 2016. …
</t>
  </si>
  <si>
    <t xml:space="preserve">Rovněž v kapitole 6.1 Nereálnost střednědobého výhledu se, mimo jiné, uvádí:
… Rozpočtový výhled je pro roky 2015 a 2016 z tohoto pohledu nereálný, protože vhodnější by bylo akce v roce 2014 již nezahajovat i za cenu ztráty dotací EU. Lze tak říci, že návrh rozpočtu pro rok 2014 v oblasti financování OPD I nerespektuje finanční omezení let 2015 a 2016.
Čísla v rozpočtu pro roky 2015 a 2016 jsou v oblasti realizace akcí tedy nevypovídající. …
</t>
  </si>
  <si>
    <t xml:space="preserve">Poté také v kapitole 6.5 Souhrnné požadavky na navýšení rozpočtu, se říká:
Základní výdajový rámec by mohl být dostačující na řádné dokončení OPD I. Předpokládá nicméně převod účelové dotace na spolufinancování z roku 2013 na rok 2014 ve výši 2,3 mld. Kč. 
V žádném případě neumožňuje tento limit zahájení nového rozpočtového období EU (OPD  II a CEF), kde jsou v zásobníku projektů akce na silnicích I. tříd v řádu mld. Kč, na něž již nejsou zdroje v současném OPD I a navýšení prostředků na opravy železničních tratí.
Protože by již v roce 2013 bylo možno zahájit financování z národních zdrojů (změnou účelu výše uvedené dotace na spolufinancování 2,3 mld. Kč) nových projektů na silnicích I. tříd, které by okamžitě podpořily rozběh proinvestiční politiky státu (např. I/9 Dubá, I/35 Valašské Meziříčí – Lešná III. etapa, I/37 Chrudim obchvat) a oprav a údržby, což by znamenalo na druhé straně nemožnost využít tyto prostředky v roce 2014, považujeme za optimální dodatečný požadavek na navýšení rámce v roce 2014 ve výši 4 mld. Kč.
</t>
  </si>
  <si>
    <t xml:space="preserve">Dále považujeme za nereálná směrná čísla MF pro jednotlivé daňové a nedaňové příjmy SFDI a požadujeme změnu ve stávajícím rozložení směrných čísel a navýšení dotace ve výši 1 mld. Kč a související úpravu příjmů.
V letech 2015 a 2016 požadujeme za naprosto nezbytné navýšení dotace o 8,6 mld. Kč pro rok 2015 a pro rok 2016 o 3,9 mld. Kč jako minimální pro prosté dočerpání OPD I včetně fázovaných projektů. 
</t>
  </si>
  <si>
    <r>
      <rPr>
        <sz val="12"/>
        <rFont val="Times New Roman"/>
        <family val="1"/>
        <charset val="238"/>
      </rPr>
      <t xml:space="preserve">Pro alespoň minimální rozběh CEF a OPD II požadujeme navýšení dotace o prostředky na spolufinancování těchto programů ve výši 2 mld. Kč v roce 2015 a 5 mld. Kč v roce 2016 což by umožnilo vyčerpat z EU 4,7 mld. Kč respektive 11,7 mld. Kč v jednotlivých letech. 
Celkově by výše uvedená navýšení pro roky 2015 a 2016 znamenala souhrnné zvýšení dotací o 10,6 mld. Kč v roce 2015 a 8,9 mld. Kč v roce 2016.
</t>
    </r>
    <r>
      <rPr>
        <b val="true"/>
        <sz val="12"/>
        <rFont val="Times New Roman"/>
        <family val="1"/>
        <charset val="238"/>
      </rPr>
      <t xml:space="preserve">Domníváme se, že žádný soudný člověk toto nemůže schválit (ani naše Vláda) a tudíž při schválení výše uvedeného vládního usnesení budou tyto kapitoly znít rovněž jinak.</t>
    </r>
  </si>
  <si>
    <t xml:space="preserve">K příjmové stránce rozpočtu - kapitola 4.1. je mimo jiné uvedeno: Při sestavování příjmové strany rozpočtu SFDI se vycházelo ze směrných čísel MF. (viz tabulka v mil. Kč a text níže)</t>
  </si>
  <si>
    <r>
      <rPr>
        <b val="true"/>
        <sz val="12"/>
        <rFont val="Times New Roman"/>
        <family val="1"/>
        <charset val="238"/>
      </rPr>
      <t xml:space="preserve">Vysvětlení.
</t>
    </r>
    <r>
      <rPr>
        <sz val="12"/>
        <rFont val="Times New Roman"/>
        <family val="1"/>
        <charset val="238"/>
      </rPr>
      <t xml:space="preserve">SFDI tyto připomínky vůči MF uplatnil. Tyto připomínky nebyly ze strany MF zcela akceptovány. Vzhledem ke skutečnosti, že SFDI je povinen se řídit směrnými čísly MF lze rozpor pouze konstatovat a brát jako indikaci možného problému v druhé polovině 2014.</t>
    </r>
  </si>
  <si>
    <t xml:space="preserve">viz bod 92</t>
  </si>
  <si>
    <t xml:space="preserve">* dosažení těchto hodnot je podmíněno navýšením sazeb mýtného, pokud nebude realizováno je predikovaný výhled SFDI na úrovni výhledu Ministerstva financí ČR, tedy 8,300 mld. Kč, viz také text níže. V predikci směrných čísel návrhu rozpočtu na rok 2014 resp. střednědobého výhledu na období 2015 a 2016 MF ČR a SFDI jsou výše uvedené rozdíly.</t>
  </si>
  <si>
    <t xml:space="preserve">Rovněž v kapitole 6.2 Problém nenaplnění příjmové strany rozpočtu se říká:
SFDI na základě vlastních predikcí upozorňuje na nebezpečí nenaplnění příjmů v roce 2014 v částce cca 1 mld. Kč. Vzhledem k pravidlům pro sestavování rozpočtu nejsou pro tento propad vytvořeny žádné rezervy. V letech 2015 a 2016 je pro naplnění příjmů z mýta nutné upravit sazby mýta v jednotlivých kategoriích. Blíže viz kapitola „Příjmová strana rozpočtu“.
Nemělo by nejdříve dojít k vydiskutování těchto částek mezi SFDI a MF, aby nebyl „Rozpočet“ chybný? V podstatě se předkládá ke schválení „Rozpočet“, který je špatně. To samozřejmě platí jak o příjmové, tak i o výdajové stránce „Rozpočtu“.
</t>
  </si>
  <si>
    <t xml:space="preserve">V kapitole 6 Otevřené problémy a identifikovaná rizika se mimo jiné uvádí:
Silný konkurenční boj mezi soutěžiteli navíc často končí zpochybňováním soutěží ze strany soutěžitelů, kteří nebyli v konkrétním výběrovém řízení úspěšní. Velký manévrovací prostor jim dává možnost podat odvolání k Úřadu pro ochranu hospodářské soutěže, který je oprávněn provést přezkum napadených výběrových řízení. Vzhledem k tomu, že Úřad pro ochranu hospodářské soutěže jednotlivé podněty podrobně posuzuje, což vyžaduje poměrně velké časové nároky, dochází tak k významným časovým skluzům, které opět negativně ovlivňují plánované čerpání rozpočtovaných prostředků.
Domníváme se, že to příliš neodpovídá pravdě. Skluzy v přípravě staveb i v průběhu tendrů jsou převážně způsobeny na straně zadavatelů. Pro výše uvedený argument nemá SFDI (podle nás) dostatek podkladů.
</t>
  </si>
  <si>
    <r>
      <rPr>
        <b val="true"/>
        <sz val="12"/>
        <rFont val="Times New Roman"/>
        <family val="1"/>
        <charset val="238"/>
      </rPr>
      <t xml:space="preserve">Konstatování.
</t>
    </r>
    <r>
      <rPr>
        <sz val="12"/>
        <rFont val="Times New Roman"/>
        <family val="1"/>
        <charset val="238"/>
      </rPr>
      <t xml:space="preserve">Souhlasíme s tvrzením, že mnoho skluzů je způsobeno opožďováním technické přípravy projektů a toto je věcně významnější než skluzy ve vztahu k řízení na ÚOHS. 
Konstatování však směřovalo spíše k faktu, že posuzování ÚOHS je časově velmi náročné a to ať již končí potvrzením či zamítnutím stížnosti/podání. Procesu výstavby by jistě prospělo zkrácení časové náročnosti posuzování jednotlivých podání a text je nutno chápat jako podmět k posílení kapacit ÚOHS.  
I tak si však dovolujeme uvést příklad největšího aktuálního projektu OPD  - Rokycany - Plzeň kde řízení trvalo</t>
    </r>
    <r>
      <rPr>
        <sz val="12"/>
        <color rgb="FFFF0000"/>
        <rFont val="Times New Roman"/>
        <family val="1"/>
        <charset val="238"/>
      </rPr>
      <t xml:space="preserve"> </t>
    </r>
    <r>
      <rPr>
        <sz val="12"/>
        <rFont val="Times New Roman"/>
        <family val="1"/>
        <charset val="238"/>
      </rPr>
      <t xml:space="preserve">téměř rok než byl potvrzen postup zadavatele.  </t>
    </r>
  </si>
  <si>
    <t xml:space="preserve">1. Rozpočet je poplatný současnému stavu a snaží se pouze alespoň částečně řešit nedostatek prostředků. Nereflektuje na Dopravní politiku ČR ani na DSS II, pouze se snaží řešit problematiku prostředků EU.</t>
  </si>
  <si>
    <t xml:space="preserve">Konstatování.</t>
  </si>
  <si>
    <t xml:space="preserve">2. Návrh se pochopitelně koncentruje na rok 2014. Léta 2015 a 2016 zůstávají plně obnažena.
Neobsahuje pro roky 2015 2016 prostředky na dočerpání OPDI a minimum na zahájení OPDII. Návrh stanovuje na rok 2014 jako minimum 43mld národních zdrojů, ale na další roky již chybí 6mld. Zdaleka však není v souladu se souhrnnou zprávou DSS II, která pro rok 2014 určuje celkový rámec 65,7mld(v tom je národních zdrojů 44,7mld a cca 4mld na OPDII) a pro rok 2015 dokonce 72mld.(v tom národních zdrojů 51,2mld a podílu OPDII 7, mld.)</t>
  </si>
  <si>
    <r>
      <rPr>
        <b val="true"/>
        <sz val="12"/>
        <rFont val="Times New Roman"/>
        <family val="1"/>
        <charset val="238"/>
      </rPr>
      <t xml:space="preserve">Konstatování.
</t>
    </r>
    <r>
      <rPr>
        <sz val="12"/>
        <rFont val="Times New Roman"/>
        <family val="1"/>
        <charset val="238"/>
      </rPr>
      <t xml:space="preserve">připomínka pouze cituje z textu rozpočtu.</t>
    </r>
  </si>
  <si>
    <t xml:space="preserve">3. Již v roce 2014 rezignuje na předpokládané čerpání OPDI( 17,3mld)- a uvažuje pouze s 15mld a na čerpání OPDII rezignuje úplně (DSS II má 3,7mld). Tento rozdíl se v dalších letech ještě prohlubuje. To společně s omezenou přípravou zakládá již nyní zásadní problém v reálnosti čerpání programovacího období 2014+, jak v prvních letech, tak od roku 2016 v rámci soutěže mezi státy (CEF).</t>
  </si>
  <si>
    <t xml:space="preserve">4. Rovněž v oblasti oprav a údržby není respektována DSSII, kdy v roce 2016 je už opuštěn scénář S2 u železnice, předpokládající zvýšení výdajů na 11,7mld. Rovněž u ŘSD je předpoklad prostředků na údržbu v deficitu 0,5-1mld. ročně. Zde to nekoresponduje s argumentem, že tyto výdaje jsou v souladu s DSS II.</t>
  </si>
  <si>
    <r>
      <rPr>
        <b val="true"/>
        <sz val="12"/>
        <rFont val="Times New Roman"/>
        <family val="1"/>
        <charset val="238"/>
      </rPr>
      <t xml:space="preserve">Konstatování.
</t>
    </r>
    <r>
      <rPr>
        <sz val="12"/>
        <rFont val="Times New Roman"/>
        <family val="1"/>
        <charset val="238"/>
      </rPr>
      <t xml:space="preserve">odkaz na DSS II je myšlen v respektování růstového trendu výdajů na opravy a údržbu byť finanční omezení neumožňují dostatečný nárůst prostředků. Je proto třeba v uvedených letech výrazněji navýšit zdroje alespoň na úroveň Návrhové varianty financování dle DSS2.</t>
    </r>
  </si>
  <si>
    <t xml:space="preserve">5. Největší problém je u přípravy, kde prostředky na přípravu v roce 2014 jsou svázány s limity MD, které však zatím naprosto neodpovídají nutnosti mít dostatečný převis připravených akcí na možností čerpání pro další programovací období. Důvodem je mimo jiné:
  - MD např. pro rok 2013 limituje finanční výši na přípravu umožňující zahájit přípravu pouze cca 114 akcí z požadovaných 189. Už tímto opatřením vzhledem k dlouhým lhůtám přípravy ohrožuje připravenost na příští období
 -je všeobecně známá „moc“ ekologů zdržovat přípravu tak, že proces přípravy trvá až 12 i 15let. Tak opravdu není možno souhlasit s limitujícím přístupem MD
-Od roku 2016 končí tzv. národní obálka a začíná soutěž o prostředky CEF mezi státy. O to více urychleně je třeba dosáhnout zásadního převisu připravených projektů.</t>
  </si>
  <si>
    <r>
      <rPr>
        <b val="true"/>
        <sz val="12"/>
        <rFont val="Times New Roman"/>
        <family val="1"/>
        <charset val="238"/>
      </rPr>
      <t xml:space="preserve">Vysvětlení.
</t>
    </r>
    <r>
      <rPr>
        <sz val="12"/>
        <rFont val="Times New Roman"/>
        <family val="1"/>
        <charset val="238"/>
      </rPr>
      <t xml:space="preserve">MD podporuje přípravu všech projektů, které se ukazují jako důležité a mají potenciál prokázání ekonomické efektivity. Nejsou finančně omezovány přípravy žádných projektů vhodných pro čerpání EU fondů (ať již OPD I, OPD II, nebo CEF).</t>
    </r>
  </si>
  <si>
    <t xml:space="preserve">6. Naprosto nepochopitelná je velká O „slovy nula“ na akce PPP.  </t>
  </si>
  <si>
    <r>
      <rPr>
        <b val="true"/>
        <sz val="12"/>
        <rFont val="Times New Roman"/>
        <family val="1"/>
        <charset val="238"/>
      </rPr>
      <t xml:space="preserve">Konstatování.
</t>
    </r>
    <r>
      <rPr>
        <sz val="12"/>
        <rFont val="Times New Roman"/>
        <family val="1"/>
        <charset val="238"/>
      </rPr>
      <t xml:space="preserve">Vychází ze strategického přístupu MD, upřednostňovány je čerpání zdrojů EU. Projekty PPP by musely být jednoznačně potvrzeny celou vládou a poté by mohly být připravovány. Nedůvěra investorů je však kvůli měněným rozhodnutím ve vztahu k projektům PPP také rovna téměr nule. Tento faktor bude těžké překonat.</t>
    </r>
  </si>
  <si>
    <t xml:space="preserve">7. Z materiálu není patrno, jak vysoký je objem zasmluvněných a nezahájených prací. Nehovoří ani o tom, jak bude dále v této věci postupováno. Dle názoru SPS se jedná o akce, kde proběhla investorská příprava a hrozí vypršení platnosti vydaných stavebních povolení.</t>
  </si>
  <si>
    <r>
      <rPr>
        <b val="true"/>
        <sz val="12"/>
        <rFont val="Times New Roman"/>
        <family val="1"/>
        <charset val="238"/>
      </rPr>
      <t xml:space="preserve">Akceptováno.
</t>
    </r>
    <r>
      <rPr>
        <sz val="12"/>
        <rFont val="Times New Roman"/>
        <family val="1"/>
        <charset val="238"/>
      </rPr>
      <t xml:space="preserve">Údaj byl doplněn do textu do kapitoly 6.3</t>
    </r>
  </si>
  <si>
    <t xml:space="preserve">8. Opět chceme připomenout nutnost realizovat investorskou přípravu v daleko větším objemu výsledných investičních nákladů, neboť reálně hrozí u některých akcí z různých příčin nedokončení jejich přípravy a tímto nezahájení realizace (výkupy pozemků, územně správní řízení, odvolání, atd.)</t>
  </si>
  <si>
    <r>
      <rPr>
        <b val="true"/>
        <sz val="12"/>
        <rFont val="Times New Roman"/>
        <family val="1"/>
        <charset val="238"/>
      </rPr>
      <t xml:space="preserve">Konstatování.
</t>
    </r>
    <r>
      <rPr>
        <sz val="12"/>
        <rFont val="Times New Roman"/>
        <family val="1"/>
        <charset val="238"/>
      </rPr>
      <t xml:space="preserve">Souhlasíme a tento přístup je respektován v návrhu prostředků na přípravu.</t>
    </r>
  </si>
  <si>
    <t xml:space="preserve">9. Pro zabezpečení plynulé investiční přípravy si dovolujeme zopakovat náš požadavek na periodické (2krát ročně) vyhodnocování stavu příprav jednotlivých staveb.</t>
  </si>
  <si>
    <r>
      <rPr>
        <b val="true"/>
        <sz val="12"/>
        <rFont val="Times New Roman"/>
        <family val="1"/>
        <charset val="238"/>
      </rPr>
      <t xml:space="preserve">Akceptováno.
</t>
    </r>
    <r>
      <rPr>
        <sz val="12"/>
        <rFont val="Times New Roman"/>
        <family val="1"/>
        <charset val="238"/>
      </rPr>
      <t xml:space="preserve">Tento postup je prováděn 3x ročně v souladu se směrnicí MD V-1/2012</t>
    </r>
  </si>
  <si>
    <t xml:space="preserve">10. Žádáme, o zapracování připomínek, které byly uvedeny v nálezu NKÚ, týkající se výstavby silnic a dálnic.</t>
  </si>
  <si>
    <r>
      <rPr>
        <b val="true"/>
        <sz val="12"/>
        <rFont val="Times New Roman"/>
        <family val="1"/>
        <charset val="238"/>
      </rPr>
      <t xml:space="preserve">Neakceptováno.
</t>
    </r>
    <r>
      <rPr>
        <sz val="12"/>
        <rFont val="Times New Roman"/>
        <family val="1"/>
        <charset val="238"/>
      </rPr>
      <t xml:space="preserve">Rozpočet je finančním plánem nikoli strategickým materiálem nebo manuálem pracovních postupů. Jediná relevatní připomínka NKU k rozpočtu SFDI se týká nedodržování hodnot střednědobého výhledu. Tuto připomínku plně akceptujeme a souhlasíme s ní jakož i s konstatováním negativních dopadů z toho vyplývajících. Nejedná se však o věc, kterou SFDI může ovlivnit.</t>
    </r>
  </si>
  <si>
    <t xml:space="preserve">K jednotlivým akcím se nevyjadřujeme, neboť pokud bude schváleno výše uvedené vládní usnesení, bude „Rozpočet“ patrně přepracován.</t>
  </si>
  <si>
    <t xml:space="preserve">Hospodářská komora ČR</t>
  </si>
  <si>
    <r>
      <rPr>
        <b val="true"/>
        <sz val="12"/>
        <rFont val="Times New Roman"/>
        <family val="1"/>
        <charset val="238"/>
      </rPr>
      <t xml:space="preserve">Obecná zásadní připomínka:
</t>
    </r>
    <r>
      <rPr>
        <sz val="12"/>
        <rFont val="Times New Roman"/>
        <family val="1"/>
        <charset val="238"/>
      </rPr>
      <t xml:space="preserve">Hospodářská komora České republiky se domnívá, že je naprosto nezbytné výdaje do dopravní infrastruktury minimálně na úrovni nutné pro zajištění jejího provozování a provozuschopnosti považovat za mandatorní, zvýšit a stabilizovat zdroje investic. V souladu se Sektorovou strategií je nutné zvýšení podílu příjmů SFDI ze spotřební daně z pohonných hmot ze současných 9,1 % na 25 % (viz dále).</t>
    </r>
  </si>
  <si>
    <r>
      <rPr>
        <b val="true"/>
        <sz val="12"/>
        <rFont val="Times New Roman"/>
        <family val="1"/>
        <charset val="238"/>
      </rPr>
      <t xml:space="preserve">Konstatování bez vlivu na text rozpočtu.
</t>
    </r>
    <r>
      <rPr>
        <sz val="12"/>
        <rFont val="Times New Roman"/>
        <family val="1"/>
        <charset val="238"/>
      </rPr>
      <t xml:space="preserve">Stanovisko v odůvodnění je v souladu s negativními jevy konstatovanými v textu rozpočtu.
Nesouhlasíme však s konstatováním o nedostatečnosti zdrojů na přípravu projektů. Objemově je připravován výrazně větší počet akcí než odpovídá finančním možnostem realizace. Při přípravě rozpočtu nebyli příjemci ve svých požadavcích na prostředky na přípravu nikterak omezeni.</t>
    </r>
  </si>
  <si>
    <r>
      <rPr>
        <b val="true"/>
        <sz val="12"/>
        <rFont val="Times New Roman"/>
        <family val="1"/>
        <charset val="238"/>
      </rPr>
      <t xml:space="preserve">Odůvodnění:
</t>
    </r>
    <r>
      <rPr>
        <sz val="12"/>
        <rFont val="Times New Roman"/>
        <family val="1"/>
        <charset val="238"/>
      </rPr>
      <t xml:space="preserve">Hlavními negativy současného systému financování jsou nedostatečný objem prostředků pro rozvoj DI, jeho nestabilita a obtížná předvídatelnost ve střednědobém a dlouhodobém horizontu.
Každoroční přidělování státní dotace na základě projednávání zákona o státním rozpočtu neumožňuje resortu dopravy plánovat realizační harmonogramy, neboť výstavba dopravní infrastruktury je vždy záležitostí více let (viz dále).</t>
    </r>
  </si>
  <si>
    <t xml:space="preserve">viz bod 108</t>
  </si>
  <si>
    <t xml:space="preserve">Není přípustné, aby se již zahájené stavby v průběhu výstavby zastavovaly, jak tomu bylo v nedávné době, neboť v absolutní hodnotě dojde vždy k prodražení. Je stejně tak nezbytné zajistit dostatek finančních zdrojů na nezbytné kofinancování evropských zdrojů, jelikož bez kofinancování nelze evropské finance dočerpat v plánovaném rámci (viz dále).</t>
  </si>
  <si>
    <t xml:space="preserve">Předložený návrh rozpočtu SFDI na rok 2014 oproti letošnímu roku neumožňuje zcela dostát závazkům státu a plně nezajišťuje nezbytnou investiční činnost v oblasti dopravní infrastruktury na území České republiky. Navrhovaným rozpočtem není plně zajištěna potřebná míra oprav stávajících dopravních sítí (viz dále).</t>
  </si>
  <si>
    <t xml:space="preserve">Dále může být ohroženo dočerpání finančních prostředků v rámci OPD I a zahájení čerpání finančních prostředků v novém programovacím období Evropské unie 2014-2020 (v rámci připravovaného OPD II). 
Považujeme dále za nezbytné zajistit v rámci globálních položek rozpočtu SFDI dostatečné množství financí na přípravu staveb, jelikož bez prostředků na přípravu se v reálu nedá zajistit vůbec nic, a příprava tak zcela stojí. Příprava staveb musí pokračovat i tehdy, není-li pro ně ve střednědobém horizontu zajištěno financování vlastní realizace, protože je nutné stavby připravit již dnes na období po roce 2020.</t>
  </si>
  <si>
    <t xml:space="preserve">Hospodářská komora ČR, str. 3</t>
  </si>
  <si>
    <t xml:space="preserve">Na základě provedeného zdůvodnění (kofinancování OPD 1 a 2, CEF) a potřebě neomezovat, ale naopak urychlit dostavbu silniční sítě ČR, včetně naléhavého řešení přeložek a obchvatů na silnicích I. třídy, je žádoucí posílit každoročně národní zdroje minimálně o několik mld. Kč.</t>
  </si>
  <si>
    <r>
      <rPr>
        <b val="true"/>
        <sz val="12"/>
        <rFont val="Times New Roman"/>
        <family val="1"/>
        <charset val="238"/>
      </rPr>
      <t xml:space="preserve">Konstatování.
</t>
    </r>
    <r>
      <rPr>
        <sz val="12"/>
        <rFont val="Times New Roman"/>
        <family val="1"/>
        <charset val="238"/>
      </rPr>
      <t xml:space="preserve">Souhlasíme  - odpovídá požadavkům SFDI.</t>
    </r>
  </si>
  <si>
    <t xml:space="preserve">Hospodářská komora ČR, str. 5</t>
  </si>
  <si>
    <r>
      <rPr>
        <sz val="12"/>
        <rFont val="Times New Roman"/>
        <family val="1"/>
        <charset val="238"/>
      </rPr>
      <t xml:space="preserve">Na straně 5 materiálu doporučujeme provést aktualizaci níže uvedeného textu:
„Zároveň tento výhled neumožňuje zahájení financování z nové finanční perspektivy EU. V souvislosti s financováním z EU od roku 2014 Ministerstvo dopravy zpracovalo komplexní strategický materiál „Dopravní sektorové strategie, 2. fáze“ v souladu s požadavky Evropské unie. Tento materiál je nezbytným předpokladem pro možnost čerpání prostředků z EU po roce 2014, v rámci nového operačního programu pro sektor dopravy. </t>
    </r>
    <r>
      <rPr>
        <strike val="true"/>
        <sz val="12"/>
        <rFont val="Times New Roman"/>
        <family val="1"/>
        <charset val="238"/>
      </rPr>
      <t xml:space="preserve">Tento materiál je v současném období (červenec 2013) předmětem meziresortního připomínkového řízení.</t>
    </r>
    <r>
      <rPr>
        <sz val="12"/>
        <rFont val="Times New Roman"/>
        <family val="1"/>
        <charset val="238"/>
      </rPr>
      <t xml:space="preserve"> Meziresortní připomínkové řízení bylo ukončeno dne 09 .07. 2013, v současné době probíhá vypořádání připomínek podaných povinnými a nepovinnými subjekty.“
</t>
    </r>
    <r>
      <rPr>
        <b val="true"/>
        <sz val="12"/>
        <rFont val="Times New Roman"/>
        <family val="1"/>
        <charset val="238"/>
      </rPr>
      <t xml:space="preserve">Odůvodnění:
</t>
    </r>
    <r>
      <rPr>
        <sz val="12"/>
        <rFont val="Times New Roman"/>
        <family val="1"/>
        <charset val="238"/>
      </rPr>
      <t xml:space="preserve">Výše uvedená připomínka vyplývá ze stavu projednávání materiálu „Dopravní sektorové strategie, 2. fáze“, zjištěná ze systému EKLEP.
</t>
    </r>
  </si>
  <si>
    <r>
      <rPr>
        <b val="true"/>
        <sz val="12"/>
        <rFont val="Times New Roman"/>
        <family val="1"/>
        <charset val="238"/>
      </rPr>
      <t xml:space="preserve">Akceptováno.
</t>
    </r>
    <r>
      <rPr>
        <sz val="12"/>
        <rFont val="Times New Roman"/>
        <family val="1"/>
        <charset val="238"/>
      </rPr>
      <t xml:space="preserve">text upraven dle aktuálního stavu</t>
    </r>
  </si>
  <si>
    <t xml:space="preserve">Hospodářská komora ČR, str. 7</t>
  </si>
  <si>
    <t xml:space="preserve">Považujeme za nezbytné řešit zdroje zejména navýšením podílu spotřební daně z paliv do dopravní infrastruktury např. na 25 až 30 %, vzhledem k tomu že další zdroje SFDI jsou velmi omezené a nastavené predikce výběru mýtného a silniční daně se mohou ukázat jako příliš optimistické.</t>
  </si>
  <si>
    <r>
      <rPr>
        <b val="true"/>
        <sz val="12"/>
        <rFont val="Times New Roman"/>
        <family val="1"/>
        <charset val="238"/>
      </rPr>
      <t xml:space="preserve">Konstatování.
</t>
    </r>
    <r>
      <rPr>
        <sz val="12"/>
        <rFont val="Times New Roman"/>
        <family val="1"/>
        <charset val="238"/>
      </rPr>
      <t xml:space="preserve">Souhlasíme s názorem na nebezpečí nenaplnění příjmů z mýta a daní - viz příslušné části textu rozpočtu. Navýšení podílu ze spotřební daně nelze řešit změnou textu rozpočtu.</t>
    </r>
  </si>
  <si>
    <t xml:space="preserve">Hospodářská komora ČR, 
str. 12 a 13</t>
  </si>
  <si>
    <t xml:space="preserve">Vzhledem k plánovacím a realizačním postupům investičních akcí dopravní infrastruktury v ČR, je fatální, když v rámci SRV nelze uvést plánované výdaje na již realizované a zahajované akce pro léta 2015 a 2016 vzhledem k chybějícím zdrojům na spolufinancování. SRV pak postrádá základní logiku. Obdobně jako v řadě zemí EU je žádoucí realizovat v ČR víceleté (min. pětileté) finanční plánování rozvoje dopravní infrastruktury. </t>
  </si>
  <si>
    <r>
      <rPr>
        <b val="true"/>
        <sz val="12"/>
        <rFont val="Times New Roman"/>
        <family val="1"/>
        <charset val="238"/>
      </rPr>
      <t xml:space="preserve">Konstatování .
</t>
    </r>
    <r>
      <rPr>
        <sz val="12"/>
        <rFont val="Times New Roman"/>
        <family val="1"/>
        <charset val="238"/>
      </rPr>
      <t xml:space="preserve">Souhlasíme  - odpovídá požadavkům SFDI. SFDI zároveň připravuje návrh na změnu zákona úmožňující dlouhodobější plánování.</t>
    </r>
  </si>
  <si>
    <t xml:space="preserve">Hospodářská komora ČR, str. 18 </t>
  </si>
  <si>
    <t xml:space="preserve">V Tabulce č. 14 Indikativní výčet projektů pro OPD 2/CEF postrádáme R3 v úseku Třebonín – Dolní Dvořiště st. hr., zejména za předpokladu, že v plánovacím období 2014 – 20 bude na rakouské straně dokončena rychlostní komunikace S10  až ke státní hranici s ČR. Dosavadní přístup státu znamená, že Jihočeský kraj nebude mít rychlostní silniční spojení do roku 2020 ani do Prahy, ani do zemí EU a bude ekonomicky zaostávat. Vývoj je v ostrém protikladu se schválenou Politikou územního rozvoje ČR, zejména ve vztahu ke kohezi regionů.  </t>
  </si>
  <si>
    <r>
      <rPr>
        <b val="true"/>
        <sz val="12"/>
        <rFont val="Times New Roman"/>
        <family val="1"/>
        <charset val="238"/>
      </rPr>
      <t xml:space="preserve">Neakceptováno - Vysvětlení.
</t>
    </r>
    <r>
      <rPr>
        <sz val="12"/>
        <rFont val="Times New Roman"/>
        <family val="1"/>
        <charset val="238"/>
      </rPr>
      <t xml:space="preserve">Je řešeno v rámci projektu Dopravní sektorové strategie. R3 byla na základě vypořádání připomínek k tomuto materiálu zařazena jako vhodná k financování z OPD II za splnění definovaných předpokladů v Dopravních sektorových strategiích. Předmětná tabulka byla pro zpřesnění přejmenována na Indikativní výčet projektů vhodných pro OPD II/CEF s čerpáním do roku 2016. Neuvedení akce neznamená nemožnost jejího financování z OPDII po roce 2016. Zdůrazňujeme, že se jedná o indikativní výčet projektů a rozhodující bude připravenost stavby k realizaci.
</t>
    </r>
  </si>
  <si>
    <t xml:space="preserve">Hospodářská komora ČR, příloha č. 4  Databáze akcí</t>
  </si>
  <si>
    <t xml:space="preserve">1. Jihočeský kraj požaduje zařadit úseky dálnice D3: 
0310/I  Úsilné – Hodějovice (obchvat Českých Budějovic)
0310/II Hodějovice – Třebonín
mezi stavby zahajované v roce 2015, budou-li dostatečně připraveny.
</t>
  </si>
  <si>
    <t xml:space="preserve">viz bod 45</t>
  </si>
  <si>
    <t xml:space="preserve">2. Úsek R4 Skalka – křiž. II/118 v délce 4790 m je nesprávně zařazen do Jihočeského kraje, celý se nachází ve Středočeském kraji.
Naopak v rozpočtu zcela chybí úsek R4 Lety-Čimelice (MÚK Lety), který byl v rozpočtu SFDI na rok 2013 zařazen s náklady 838 910 tis. Kč (2013= 50 000 tis. Kč) a plánovanou realizací 07/2013 -  08/2015.
</t>
  </si>
  <si>
    <t xml:space="preserve">viz bod 46</t>
  </si>
  <si>
    <t xml:space="preserve">3. Rozpočet a SRV obsahuje minimální počet staveb na silnicích I. třídy, z pohledu Jihočeského kraje např.  I/20 Pištín – České Vrbné, I/34 Lišov – Vranín, I/22 Strakonice, severní půloblouk, I/19 obchvat Chýnov.
U železnice je situace jiná, v SRV jsou zahrnuty i stavby s realizací 2016 - 2020 (úseky IV. TŽK).</t>
  </si>
  <si>
    <t xml:space="preserve">viz bod 47</t>
  </si>
  <si>
    <t xml:space="preserve">4. Rozpočet a SRV  neobsahuje investiční akci „Revitalizace trati Strakonice – Volary“, která se v současné době připravuje s možností využití prostředků OPD.</t>
  </si>
  <si>
    <t xml:space="preserve">viz bod 49</t>
  </si>
  <si>
    <t xml:space="preserve">5. Rozpočet a SRV neobsahuje investiční akci „Optimalizace trati České Velenice – Veselí n/L., 2. stavba. Jedná se o dlouhodobě požadovanou akci Jihočeským krajem.</t>
  </si>
  <si>
    <t xml:space="preserve">viz bod 50</t>
  </si>
  <si>
    <t xml:space="preserve">6. U staveb
3271117005 I/11 Mokré Lazce - hranice okresů Opava, Ostrava,
3272421016 I/11 Ostrava Prodloužená Rudná.
požadujeme zajistit jejich financování tak, aby byly dokončeny v plánovaném termínu, tedy v druhé polovině roku 2015.
</t>
  </si>
  <si>
    <r>
      <rPr>
        <b val="true"/>
        <sz val="12"/>
        <rFont val="Times New Roman"/>
        <family val="1"/>
        <charset val="238"/>
      </rPr>
      <t xml:space="preserve">Vyjádření</t>
    </r>
    <r>
      <rPr>
        <sz val="12"/>
        <rFont val="Times New Roman"/>
        <family val="1"/>
        <charset val="238"/>
      </rPr>
      <t xml:space="preserve">. 
U žádné z těchto akcí nebyly finanční požadavky nijak omezovány. Finanční rozpis odpovídá technologickým možnostem výstavby. </t>
    </r>
  </si>
  <si>
    <t xml:space="preserve">7. Dále požaduje zabezpečit finanční prostředky na pokračování a dokončení přípravy těchto strategických staveb silniční infrastruktury v Moravskoslezském kraji: (viz následující tabulka)</t>
  </si>
  <si>
    <t xml:space="preserve">Viz bod 125</t>
  </si>
  <si>
    <r>
      <rPr>
        <b val="true"/>
        <sz val="12"/>
        <rFont val="Times New Roman"/>
        <family val="1"/>
        <charset val="238"/>
      </rPr>
      <t xml:space="preserve">Neakceptováno - vysvětleno.
</t>
    </r>
    <r>
      <rPr>
        <sz val="12"/>
        <rFont val="Times New Roman"/>
        <family val="1"/>
        <charset val="238"/>
      </rPr>
      <t xml:space="preserve">Proces financování přípravy jednotlivých staveb podléhá vlastnímu režimu projednávání. Bude primárně zajišťováno finanční krytí akcí, které jsou ekonomicky efektivní a mají schválen platný investiční záměr (záměr projektu) a jsou prioritní z pohledu dopravních potřeb státu.</t>
    </r>
  </si>
  <si>
    <r>
      <rPr>
        <b val="true"/>
        <sz val="12"/>
        <rFont val="Times New Roman"/>
        <family val="1"/>
        <charset val="238"/>
      </rPr>
      <t xml:space="preserve">Odůvodnění: 
</t>
    </r>
    <r>
      <rPr>
        <sz val="12"/>
        <rFont val="Times New Roman"/>
        <family val="1"/>
        <charset val="238"/>
      </rPr>
      <t xml:space="preserve">Jedná se o prioritní stavby v Moravskoslezském kraji, které výrazným způsobem zlepší dopravní obslužnost Moravskoslezského kraje.</t>
    </r>
  </si>
  <si>
    <t xml:space="preserve">viz bod 125</t>
  </si>
  <si>
    <r>
      <rPr>
        <sz val="12"/>
        <rFont val="Times New Roman"/>
        <family val="1"/>
        <charset val="238"/>
      </rPr>
      <t xml:space="preserve">8. Zařadit modernizaci žel. uzlu žst. Ostrava hl. nádraží do přípravy akcí SŽDC
</t>
    </r>
    <r>
      <rPr>
        <b val="true"/>
        <sz val="12"/>
        <rFont val="Times New Roman"/>
        <family val="1"/>
        <charset val="238"/>
      </rPr>
      <t xml:space="preserve">Odůvodnění:
</t>
    </r>
    <r>
      <rPr>
        <sz val="12"/>
        <rFont val="Times New Roman"/>
        <family val="1"/>
        <charset val="238"/>
      </rPr>
      <t xml:space="preserve">-zvýšení rychlosti průjezdem žst, ze stávajících 60km/hod na 120-160km/hod
-zvýšení kapacity  žst, zlepšení propustnosti
-zvýšení počtu perónních hran
-zvýšení bezpečnosti
-uvedení silničních podjezdů sil. I. a II. tříd do normového stavu</t>
    </r>
  </si>
  <si>
    <r>
      <rPr>
        <b val="true"/>
        <sz val="12"/>
        <rFont val="Times New Roman"/>
        <family val="1"/>
        <charset val="238"/>
      </rPr>
      <t xml:space="preserve">Vysvětleno.
</t>
    </r>
    <r>
      <rPr>
        <sz val="12"/>
        <rFont val="Times New Roman"/>
        <family val="1"/>
        <charset val="238"/>
      </rPr>
      <t xml:space="preserve">Studie proveditelnosti se připravuje k zadání. Pro její zpracování jsou klíčové výstupy z územně technické studie Přerov - Bohumín pro vysokorychlostní trať.</t>
    </r>
  </si>
  <si>
    <t xml:space="preserve">Ministerstvo průmyslu a obchodu</t>
  </si>
  <si>
    <t xml:space="preserve">1. Předložený rozpočet SFDI na rok 2014 s výhledem na roky 2015 a 2016 by měl vycházet z materiálu „Dopravní sektorové strategie, 2. fáze“ pro období 2014 – 2020 s dlouhodobým výhledem do roku 2030, resp. 2050, jakožto zásadního koncepčního dokumentu k rozvoji dopravní infrastruktury. Tento materiál se v současné době nachází ve stádiu mezirezortního připomínkového řízení, přičemž nejsou dosud vypořádány zásadní připomínky MPO. Mnohé z nich souvisí s výší finančního rámce pro rozpočtované období (ve vazbě na realizaci porůstových opatření, posílení mezinárodní konkurenceschopnosti ČR a vyrovnávání meziregionálních disparit požadujeme zvýšení objemů pro přípravu i provádění staveb). Schvalování rozpočtu, který z tohoto dlouhodobého strategického materiálu nevychází a řada údajů s touto strategií nekoresponduje, považujeme za předčasné, byť je vázáno plněním zákona č. 104/2000 Sb., o Státním fondu dopravní infrastruktury, ve znění pozdějších předpisů. Proto požadujeme předložený materiál projednat až po vypořádání připomínek k materiálu „Dopravní sektorové strategie, 2. fáze“, případně až po jeho přijetí vládou.    
</t>
  </si>
  <si>
    <r>
      <rPr>
        <b val="true"/>
        <sz val="12"/>
        <rFont val="Times New Roman"/>
        <family val="1"/>
        <charset val="238"/>
      </rPr>
      <t xml:space="preserve">Neakceptováno  - Vysvětleno.
</t>
    </r>
    <r>
      <rPr>
        <sz val="12"/>
        <rFont val="Times New Roman"/>
        <family val="1"/>
        <charset val="238"/>
      </rPr>
      <t xml:space="preserve">Plně se ztotožňujeme s názorem MPO na strategickou provazbu DSS II a rozpočtu SFDI. Bohužel časový a finanční nesoulad neumožňuje tento logický přístup realizovat.</t>
    </r>
  </si>
  <si>
    <t xml:space="preserve">2. Trváme na svém stanovisku vyjádřeném v připomínkách k materiálu „Dopravní sektorové strategie, 2. fáze“, z hlediska nedostatečnosti celkového finančního rámce pro realizaci staveb od roku 2015 a pro projektovou a inženýrskou přípravu staveb již od roku 2014 (s cílem eliminovat současnou projekční a investorskou nepřipravenost staveb, která má za následek opožďování možnosti jejich realizace). Žádáme uvést konkrétní opatření přijatá pro příslušné investorské organizace podřízené Ministerstvu dopravy k zásadnímu urychlení projektové přípravy zejména staveb pozemních komunikací.</t>
  </si>
  <si>
    <r>
      <rPr>
        <b val="true"/>
        <sz val="12"/>
        <rFont val="Times New Roman"/>
        <family val="1"/>
        <charset val="238"/>
      </rPr>
      <t xml:space="preserve">Akceptováno.
</t>
    </r>
    <r>
      <rPr>
        <sz val="12"/>
        <rFont val="Times New Roman"/>
        <family val="1"/>
        <charset val="238"/>
      </rPr>
      <t xml:space="preserve">Stanovisko ministra průmyslu a obchodu bude zapracováno do předkládací zprávy.
a) souhlasíme s názorem na nedostatečnost zdrojů na realozaci akcí a věříme, že ministr průmyslu a obchodu podpoří ve vládě požadované navýšení rozpočtu SFDI. Když byla problematika potřebného navýšení zdrojů diskutována v rámci projednávání Dopravní politiky ČR na vládě dne 12.6.2013, podpora ze strany ministra průmyslu a obchodu pro toto navýšení nebyla rozhodně tak hlasitá, jako se jeví z dikce této připomínky. Výsledkem projednání DP na vládě pak bylo přiznání národních zrojů minimálně ve výši 43 mld. Kč/rok a ani tento limit není ministerstvem financí při stanovení limitů SR dodržen.
b) Nesouhlasíme však s konstatováním o nedostatečnosti zdrojů na přípravu projektů. Objemově je připravován výrezně větší počet akcí než odpovídá finančním možnostem realizace. Při přípravě rozpočtu nebyli příjemci ve svých požadavcích na prostředky na přípravu nikterak omezeni.
</t>
    </r>
  </si>
  <si>
    <t xml:space="preserve">3. Požadujeme předložit rozpočet též ve variantě, která bude reflektovat požadované navýšení národních zdrojů, a to včetně doplnění jmenovitého seznamu akcí (v samostatné příloze), kterých se toto navýšení bude týkat.</t>
  </si>
  <si>
    <r>
      <rPr>
        <b val="true"/>
        <sz val="12"/>
        <rFont val="Times New Roman"/>
        <family val="1"/>
        <charset val="238"/>
      </rPr>
      <t xml:space="preserve">Akceptováno.
</t>
    </r>
    <r>
      <rPr>
        <sz val="12"/>
        <rFont val="Times New Roman"/>
        <family val="1"/>
        <charset val="238"/>
      </rPr>
      <t xml:space="preserve">Byla doplněna příloha demonstrující vyčerpání OPDI bez ohledu na zdrojová omezení.</t>
    </r>
  </si>
  <si>
    <t xml:space="preserve">4. Aktualizovat rozpis akcí do dvou částí, z nichž první bude obsahovat akce, jejichž realizaci je možno ukončit tak, aby byly kompletně financovány v rámci OPD I.</t>
  </si>
  <si>
    <r>
      <rPr>
        <b val="true"/>
        <sz val="12"/>
        <rFont val="Times New Roman"/>
        <family val="1"/>
        <charset val="238"/>
      </rPr>
      <t xml:space="preserve">Vysvětleno.
</t>
    </r>
    <r>
      <rPr>
        <sz val="12"/>
        <rFont val="Times New Roman"/>
        <family val="1"/>
        <charset val="238"/>
      </rPr>
      <t xml:space="preserve">Připomínce nerozumíme. Do materiálu byla doplněna příloha demonstrující vyčerpání OPDI bez ohledu na zdrojová omezení.</t>
    </r>
  </si>
  <si>
    <t xml:space="preserve">5. Doplnit materiál o rozpis globálních položek na přípravu staveb.</t>
  </si>
  <si>
    <t xml:space="preserve">6. V materiálu uvést zhodnocení dosavadního průběhu programu OPD I, včetně vyčíslení případných neuznatelných nákladů, které zatěžují státní rozpočet a přijatá nápravná opatření.</t>
  </si>
  <si>
    <r>
      <rPr>
        <b val="true"/>
        <sz val="12"/>
        <rFont val="Times New Roman"/>
        <family val="1"/>
        <charset val="238"/>
      </rPr>
      <t xml:space="preserve">Vysvětleno.
</t>
    </r>
    <r>
      <rPr>
        <sz val="12"/>
        <rFont val="Times New Roman"/>
        <family val="1"/>
        <charset val="238"/>
      </rPr>
      <t xml:space="preserve">Doporučujeme využít veřejně dostupné materiály Monitorovacího výboru OPD.</t>
    </r>
  </si>
  <si>
    <t xml:space="preserve">7. Vysvětlit důvody navýšení nákladů na distribuci u dálničních kuponů.</t>
  </si>
  <si>
    <r>
      <rPr>
        <b val="true"/>
        <sz val="12"/>
        <rFont val="Times New Roman"/>
        <family val="1"/>
        <charset val="238"/>
      </rPr>
      <t xml:space="preserve">Vysvětleno.
</t>
    </r>
    <r>
      <rPr>
        <sz val="12"/>
        <rFont val="Times New Roman"/>
        <family val="1"/>
        <charset val="238"/>
      </rPr>
      <t xml:space="preserve">Vyplývá z předpokládaného nárůstu prodeje DK. </t>
    </r>
  </si>
  <si>
    <t xml:space="preserve">8. V příloze č. 4 „Databáze akcí včetně prostředků na činnost SFDI“ nejsou pro rok 2014 uvedeny všechny stavby, které obsahuje materiál „Dopravní sektorové strategie, 2. fáze“, přílohy č. 1 a 2, např.:
silnice: R 35 MÚK Opatovice, D 1 0137 Přerov – Lipník, I/11 1105/2 Osičky – Hradec Králové,  R 48 MÚK Nošovice,
železnice: Optimalizace trati Cheb – státní hranice SRN, Elektrizace trati Brno – Zastávka u Brna. 
To svědčí o neprovázanosti předloženého rozpočtu s "Dopravní sektorovou strategií, 2. fáze".
</t>
  </si>
  <si>
    <r>
      <rPr>
        <b val="true"/>
        <sz val="12"/>
        <rFont val="Times New Roman"/>
        <family val="1"/>
        <charset val="238"/>
      </rPr>
      <t xml:space="preserve">Vysvětleno.
</t>
    </r>
    <r>
      <rPr>
        <sz val="12"/>
        <rFont val="Times New Roman"/>
        <family val="1"/>
        <charset val="238"/>
      </rPr>
      <t xml:space="preserve">Obecně souhlasíme, že materiál není v souladu s DSS II a to zejména díky finančním omezením. K uvedeným akcím však uvádíme:
R 35 MÚK Opatovice - akce finančně pokryta,
D 1 0137 Přerov – Lipník - akce pokryta dle požadavku investora,
Skluz v přípravě a zahájení stavby:
I/11 1105/2 Osičky – Hradec Králové,  R 48 MÚK Nošovice,
železnice: Optimalizace trati Cheb – státní hranice SRN, Elektrizace trati Brno – Zastávka u Brna.
Nezařazení části akcí je dáno skluzem v přípravě.</t>
    </r>
  </si>
  <si>
    <t xml:space="preserve">1. Materiál doplnit o reakci a opatření k nálezu Nejvyššího kontrolního úřadu, týkajícího se vysokých nákladů a dlouhých termínů v oblasti výstavby dálnic a rychlostních silnic.
2. Aktualizovat součet v tabulce č. 6.
3. Doplnit seznam zkratek a pojmů o všechny výrazy používané v textu. 
</t>
  </si>
  <si>
    <r>
      <rPr>
        <b val="true"/>
        <sz val="12"/>
        <rFont val="Times New Roman"/>
        <family val="1"/>
        <charset val="238"/>
      </rPr>
      <t xml:space="preserve">Částečně akceptováno.
</t>
    </r>
    <r>
      <rPr>
        <sz val="12"/>
        <rFont val="Times New Roman"/>
        <family val="1"/>
        <charset val="238"/>
      </rPr>
      <t xml:space="preserve">1) Rozpočet je finančním plánem nikoli strategickým materiálem nebo manuálem pracovních postupů. Jediná relevatní připomínka NKU k rozpočtu SFDI se týká nedodržování hodnot střednědobého výhledu. Tuto připomínku plně akceptujeme a souhlasíme s ní jakož i s konstatováním negativních dopadů z toho vyplývajících. Nejedná se však o věc, kterou SFDI může ovlivnit.
2) Aktualizováno.
3) Akceptováno, obecně známé pojmy nejsou definovány.</t>
    </r>
  </si>
  <si>
    <t xml:space="preserve">Výbor SFDI</t>
  </si>
  <si>
    <t xml:space="preserve">Výbor ukládá řediteli SFDI zapracovat v rámci vypořádání MPŘ aktualizaci informací o rizicích akcí a zohlednit v návrhu rozpočtu předkládaném vládě ČR informace o vývoji projektů a předpokládaném čerpání jednotlivých zdrojů za červenec a srpen 2013.</t>
  </si>
  <si>
    <t xml:space="preserve">Akceptováno.</t>
  </si>
  <si>
    <t xml:space="preserve">Zaslané připomínky neoslovených subjektů</t>
  </si>
  <si>
    <t xml:space="preserve">Sdružení pro výstavbu komunikace I/11-I/57</t>
  </si>
  <si>
    <t xml:space="preserve">1. Obecně Předložený návrh rozpočtu SFDI na rok 2014 oproti letošnímu roku neumožňuje zcela dostát závazkům státu a plně nezajišťuje nezbytnou investiční činnost v oblasti dopravní infrastruktury na území České republiky a Moravskoslezského kraje. Navrhovaným rozpočtem není plně zajištěna potřebná míra oprav stávajících dopravních sítí. Dále může být ohroženo dočerpání finančních prostředků v rámci Operačního programu Doprava I. a zahájení čerpání finančních prostředků v novém programovacím období Evropské unie 2014-2020 v rámci připravovaného Operačního programu Doprava II. </t>
  </si>
  <si>
    <t xml:space="preserve">2</t>
  </si>
  <si>
    <t xml:space="preserve">Textová část Rozpočtu Státního fondu dopravní infrastruktury na rok 2014 a střednědobý výhled na roky 2015 a 2016 (Příloha III. materiálu)</t>
  </si>
  <si>
    <t xml:space="preserve">V příloze III. materiálu Sdružení upozorňuje na administrativně-technickou chybu v kapitole 2.1.1 Strategické plány v sektoru dopravní infrastruktury: - národní akce, a to akce s probíhající realizací, dokončované, příp. doplatky již zprovozněných akcí (samostatně je vedena akce D8 - 805 (významný finanční objem)),</t>
  </si>
  <si>
    <t xml:space="preserve">viz bod 3</t>
  </si>
  <si>
    <t xml:space="preserve">3</t>
  </si>
  <si>
    <t xml:space="preserve">strana 5</t>
  </si>
  <si>
    <r>
      <rPr>
        <sz val="12"/>
        <rFont val="Times New Roman"/>
        <family val="1"/>
        <charset val="238"/>
      </rPr>
      <t xml:space="preserve">Požadujeme provést úpravu níže uvedeného textu:
Zároveň tento výhled neumožňuje zahájení financování z nové finanční perspektivy EU. V souvislosti s financováním z EU od roku 2014 Ministerstvo dopravy zpracovalo komplexní strategický materiál „Dopravní sektorové strategie, 2. fáze“ v souladu s požadavky Evropské unie. Tento materiál je nezbytným předpokladem pro možnost čerpání prostředků z EU po roce 2014, v rámci nového operačního programu pro sektor dopravy. </t>
    </r>
    <r>
      <rPr>
        <strike val="true"/>
        <sz val="10"/>
        <rFont val="Tahoma"/>
        <family val="2"/>
        <charset val="238"/>
      </rPr>
      <t xml:space="preserve">Tento materiál je v současném období (červenec 2013) předmětem meziresortního připomínkového řízení.</t>
    </r>
    <r>
      <rPr>
        <sz val="10"/>
        <rFont val="Tahoma"/>
        <family val="2"/>
        <charset val="238"/>
      </rPr>
      <t xml:space="preserve"> Meziresortní připomínkové řízení bylo ukončeno dne 09.07.2013, v současné době probíhá vypořádání připomínek podaných povinnými a nepovinnými subjekty. 
</t>
    </r>
    <r>
      <rPr>
        <b val="true"/>
        <sz val="10"/>
        <rFont val="Tahoma"/>
        <family val="2"/>
        <charset val="238"/>
      </rPr>
      <t xml:space="preserve">Odůvodnění: 
</t>
    </r>
    <r>
      <rPr>
        <sz val="10"/>
        <rFont val="Tahoma"/>
        <family val="2"/>
        <charset val="238"/>
      </rPr>
      <t xml:space="preserve">Výše uvedená připomínka vyplývá ze stavu projednávání materiálu "Dopravní sektorové strategie, 2. fáze" zjištěná ze systému EKLEP.</t>
    </r>
  </si>
  <si>
    <r>
      <rPr>
        <b val="true"/>
        <sz val="12"/>
        <rFont val="Times New Roman"/>
        <family val="1"/>
        <charset val="238"/>
      </rPr>
      <t xml:space="preserve">Akceptováno
</t>
    </r>
    <r>
      <rPr>
        <sz val="12"/>
        <rFont val="Times New Roman"/>
        <family val="1"/>
        <charset val="238"/>
      </rPr>
      <t xml:space="preserve">text upraven</t>
    </r>
  </si>
  <si>
    <t xml:space="preserve">4</t>
  </si>
  <si>
    <t xml:space="preserve">strana 14</t>
  </si>
  <si>
    <r>
      <rPr>
        <sz val="12"/>
        <rFont val="Times New Roman"/>
        <family val="1"/>
        <charset val="238"/>
      </rPr>
      <t xml:space="preserve">Požadujeme provést úpravu textu takto:
Rozpis globálních položek jednotlivých žadatelů na přípravu pro rok 2014 schválený Ministerstvem dopravy bude </t>
    </r>
    <r>
      <rPr>
        <strike val="true"/>
        <sz val="10"/>
        <rFont val="Tahoma"/>
        <family val="2"/>
        <charset val="238"/>
      </rPr>
      <t xml:space="preserve">k dispozici v září 2013</t>
    </r>
    <r>
      <rPr>
        <sz val="10"/>
        <rFont val="Tahoma"/>
        <family val="2"/>
        <charset val="238"/>
      </rPr>
      <t xml:space="preserve"> nedílnou součástí návrhu rozpočtu SFDI. Tento rozpis může být, v průběhu projednávání v rámci meziresortního připomínkového řízení, ve vládě a v Hospodářském výboru Poslanecké sněmovny Parlamentu ČR, upravován. </t>
    </r>
    <r>
      <rPr>
        <strike val="true"/>
        <sz val="10"/>
        <rFont val="Tahoma"/>
        <family val="2"/>
        <charset val="238"/>
      </rPr>
      <t xml:space="preserve">bude, po jeho schválení,</t>
    </r>
    <r>
      <rPr>
        <sz val="10"/>
        <rFont val="Tahoma"/>
        <family val="2"/>
        <charset val="238"/>
      </rPr>
      <t xml:space="preserve"> Schválený rozpis globálních položek bude přiložen k rozpočtu SFDI na rok 2014 jako indikativní seznam. 
</t>
    </r>
    <r>
      <rPr>
        <b val="true"/>
        <sz val="10"/>
        <rFont val="Tahoma"/>
        <family val="2"/>
        <charset val="238"/>
      </rPr>
      <t xml:space="preserve">Odůvodnění: 
</t>
    </r>
    <r>
      <rPr>
        <sz val="10"/>
        <rFont val="Tahoma"/>
        <family val="2"/>
        <charset val="238"/>
      </rPr>
      <t xml:space="preserve">Je nutno dodržet zásadu transparentnosti. Rozpis globálních položek na přípravu jednotlivých staveb měl být součástí rozpočtu již v meziresortním připomínkovém řízení. </t>
    </r>
  </si>
  <si>
    <t xml:space="preserve">5</t>
  </si>
  <si>
    <t xml:space="preserve">strana 16</t>
  </si>
  <si>
    <t xml:space="preserve">A </t>
  </si>
  <si>
    <t xml:space="preserve">Na straně 16 materiálu, v kapitole 6.3 Uzavřené smluvní závazky na výstavbu pozemních komunikací z minulých let do textu požadujeme zapracovat tabulku objemu nepokrytých závazků včetně seznamu staveb, kterých se tato problematika týká, případně vytvořit novou přílohu.</t>
  </si>
  <si>
    <r>
      <rPr>
        <b val="true"/>
        <sz val="12"/>
        <rFont val="Times New Roman"/>
        <family val="1"/>
        <charset val="238"/>
      </rPr>
      <t xml:space="preserve">Akceptováno 
</t>
    </r>
    <r>
      <rPr>
        <sz val="12"/>
        <rFont val="Times New Roman"/>
        <family val="1"/>
        <charset val="238"/>
      </rPr>
      <t xml:space="preserve">Údaj byl doplněn do textu do kapitoly 6.3</t>
    </r>
  </si>
  <si>
    <t xml:space="preserve">6</t>
  </si>
  <si>
    <t xml:space="preserve">strana 17, tabulka 13</t>
  </si>
  <si>
    <r>
      <rPr>
        <sz val="11.5"/>
        <rFont val="Times New Roman"/>
        <family val="1"/>
        <charset val="238"/>
      </rPr>
      <t xml:space="preserve">Naše Sdružení zásadně nesouhlasí s podílem zdrojů EU v prioritní ose 3 – silniční infrastruktura mimo síť TEN-T ve výši 10 %. Požadujeme, aby se Ministerstvo dopravy ČR pokusilo, ve spolupráci s Ministerstvem pro místní rozvoj ČR, zvýšit alokaci na silniční infrastrukturu mimo síť TEN-T z prostředků ERDF. 
</t>
    </r>
    <r>
      <rPr>
        <b val="true"/>
        <sz val="11.5"/>
        <rFont val="Tahoma"/>
        <family val="2"/>
        <charset val="238"/>
      </rPr>
      <t xml:space="preserve">Odůvodnění:
</t>
    </r>
    <r>
      <rPr>
        <sz val="11.5"/>
        <rFont val="Times New Roman"/>
        <family val="1"/>
        <charset val="238"/>
      </rPr>
      <t xml:space="preserve">Důvodem tohoto požadavku našeho Sdružení je skutečnost, že v prioritní ose 3 (silniční infrastruktura mimo síť TEN-T) financované z ERDF je již nyní indikován převis projektů. Jedná se zejména o obchvaty měst a obcí. V tomto segmentu jsou největší problémy, výše uvedená míra alokace vůbec neodpovídá potřebám. Dále naše Sdružení vyjadřuje obavu, že v prioritní ose 2 (silniční infrastruktura na síti TEN-T) financované z Fondu Soudržnosti nemusí být tolik stavebně připravených projektů (např. R35, R52, R49 a dalších). Obáváme se, aby navrhovaná alokace byla v příštím programovém období profinancována. Dále okrajově Sdružení upozorňuje na možný problém s financováním silnic II. a III. tříd (byť je součástí připravovaného Integrovaného regionálního operačního programu - IROP). Návrh na zařazení financování těchto silnic z fondů Evropské unie je zatím formulován tak, že tyto komunikace musí navazovat na tzv. sekundární a terciární uzly na síti TEN-T. To by například na území Moravskoslezského kraje znamenalo, že budou financovány výhradně ty silnice II. a III. tříd, které mají přímou návaznost na dálnici D1 a silnici I/11 ve směru na Slovensko. Reálně tak hrozí, že ostatní krajské komunikace zejména na Bruntálsku, Krnovsku a Opavsku nebudou moci být kofinancovány z evropských zdrojů. Naše Sdružení zdůrazňuje, že tyto komunikace jsou klíčové pro zabezpečení obsluhy daného území. Sdružení se domnívá, že musí být upřena pozornost na financování těchto silnic z evropských zdrojů, a to zejména na hospodářsky slabé a periferní regiony.
</t>
    </r>
    <r>
      <rPr>
        <sz val="10"/>
        <rFont val="Tahoma"/>
        <family val="2"/>
        <charset val="238"/>
      </rPr>
      <t xml:space="preserve">
</t>
    </r>
  </si>
  <si>
    <r>
      <rPr>
        <b val="true"/>
        <sz val="12"/>
        <rFont val="Times New Roman"/>
        <family val="1"/>
        <charset val="238"/>
      </rPr>
      <t xml:space="preserve">Akceptováno.
</t>
    </r>
    <r>
      <rPr>
        <sz val="12"/>
        <rFont val="Times New Roman"/>
        <family val="1"/>
        <charset val="238"/>
      </rPr>
      <t xml:space="preserve">S názorem v principu souhlasíme a bude vyvinuto příslušné úsilí.</t>
    </r>
  </si>
  <si>
    <t xml:space="preserve">7</t>
  </si>
  <si>
    <t xml:space="preserve">příloha č. 1 a 2 rozpočtu, tabulková část</t>
  </si>
  <si>
    <t xml:space="preserve">Sdružení konstatuje, že navrhovaný rozpočet zatím nezohledňuje možnost čerpání finančních prostředků státních podniků, které by mohly posílit příjmovou stránku navrhovaného rozpočtu. Možnost posílit příjmovou stránku SFDI je možné podle zákona č. 213/2013 Sb., kterým se mění zákon č. 77/1997 Sb., o státním podniku, ve znění pozdějších předpisů. Tento právní předpis nabývá účinnosti prvním dnem kalendářního měsíce následujícího po dni jeho vyhlášení (vyhlášeno ve Sbírce zákonů dne 24.07.2013, částka 86). V této souvislosti naše Sdružení apeluje na Ministerstvo dopravy ČR, aby ve spolupráci s Ministerstvem financí ČR byl urychleně předložen pro jednání vlády materiál, v jakém objemu je možné použít citované finanční prostředky pro rozpočet SFDI na rok 2014.
</t>
  </si>
  <si>
    <r>
      <rPr>
        <b val="true"/>
        <sz val="12"/>
        <rFont val="Times New Roman"/>
        <family val="1"/>
        <charset val="238"/>
      </rPr>
      <t xml:space="preserve">Neakceptováno
</t>
    </r>
    <r>
      <rPr>
        <sz val="12"/>
        <rFont val="Times New Roman"/>
        <family val="1"/>
        <charset val="238"/>
      </rPr>
      <t xml:space="preserve">Rozpočet SFDI se musí řídit směrnými čísly a zdroji schválenými Vládou ČR.</t>
    </r>
  </si>
  <si>
    <t xml:space="preserve">8</t>
  </si>
  <si>
    <t xml:space="preserve">Návrh rozpočtu SFDI na rok 2014 ve vztahu k Moravskoslezskému kraji</t>
  </si>
  <si>
    <t xml:space="preserve">Naše Sdružení, i přes komplikovanou přípravu návrhu rozpočtu SFDI na rok 2014 a jeho ne zcela uspokojivý výdajový rámec oceňuje, že je zabezpečeno financování klíčových staveb v Moravskoslezském kraji. Ve východní části kraje se jedná o soubor tzv. „třineckých“ staveb (I/11 Nebory – Oldřichovice, I/11 Oldřichovice – Bystřice, I/68 Třanovice – Nebory). Naopak v západní části Moravskoslezského kraje se jedná o tyto stavby: 3271117005 I/11 Mokré Lazce - hranice okresů Opava, Ostrava, 3272421016 I/11 Ostrava Prodloužená Rudná. U těchto dvou staveb naše Sdružení požaduje udržet tempo jejich financování a zajistit jejich dokončení v plánovaném termínu, tedy v druhé polovině roku 2015.</t>
  </si>
  <si>
    <r>
      <rPr>
        <b val="true"/>
        <sz val="12"/>
        <rFont val="Times New Roman"/>
        <family val="1"/>
        <charset val="238"/>
      </rPr>
      <t xml:space="preserve">Vyjádření</t>
    </r>
    <r>
      <rPr>
        <sz val="12"/>
        <rFont val="Times New Roman"/>
        <family val="1"/>
        <charset val="238"/>
      </rPr>
      <t xml:space="preserve">. 
U žádné z uvedených akcí v západní části Moravskoslezského kraje nebyly finanční požadavky nijak omezovány. Finanční rozpis odpovídá technologickým možnostem výstavby. </t>
    </r>
  </si>
  <si>
    <t xml:space="preserve">9</t>
  </si>
  <si>
    <r>
      <rPr>
        <sz val="12"/>
        <rFont val="Times New Roman"/>
        <family val="1"/>
        <charset val="238"/>
      </rPr>
      <t xml:space="preserve">U stavby </t>
    </r>
    <r>
      <rPr>
        <i val="true"/>
        <sz val="10"/>
        <rFont val="Tahoma"/>
        <family val="2"/>
        <charset val="238"/>
      </rPr>
      <t xml:space="preserve">„I/11 Ostrava Prodloužená Rudná“</t>
    </r>
    <r>
      <rPr>
        <sz val="10"/>
        <rFont val="Tahoma"/>
        <family val="2"/>
        <charset val="238"/>
      </rPr>
      <t xml:space="preserve"> požadujeme, aby byla spolufinancována ze stávajícího Operačního programu Doprava. Jedná se o stavbu ve vysokém stupni rozestavěnosti, nejsou indikována žádná ohrožení v procesu realizace stavby a případného čerpání evropských finančních zdrojů. </t>
    </r>
  </si>
  <si>
    <r>
      <rPr>
        <b val="true"/>
        <sz val="12"/>
        <rFont val="Times New Roman"/>
        <family val="1"/>
        <charset val="238"/>
      </rPr>
      <t xml:space="preserve">Neakceptováno.
</t>
    </r>
    <r>
      <rPr>
        <sz val="12"/>
        <rFont val="Times New Roman"/>
        <family val="1"/>
        <charset val="238"/>
      </rPr>
      <t xml:space="preserve">Uvedená stavba je v roce 2014 pokryta z národních zdrojů a v dalších letech se předpokládá její financování v rámci OPDII.</t>
    </r>
  </si>
  <si>
    <t xml:space="preserve">10</t>
  </si>
  <si>
    <r>
      <rPr>
        <sz val="12"/>
        <rFont val="Times New Roman"/>
        <family val="1"/>
        <charset val="238"/>
      </rPr>
      <t xml:space="preserve">Naše Sdružení dále požaduje zabezpečit finanční prostředky na </t>
    </r>
    <r>
      <rPr>
        <u val="single"/>
        <sz val="10"/>
        <rFont val="Tahoma"/>
        <family val="2"/>
        <charset val="238"/>
      </rPr>
      <t xml:space="preserve">pokračování a dokončení přípravy</t>
    </r>
    <r>
      <rPr>
        <sz val="10"/>
        <rFont val="Tahoma"/>
        <family val="2"/>
        <charset val="238"/>
      </rPr>
      <t xml:space="preserve"> těchto strategických staveb silniční infrastruktury v Moravskoslezském kraji: </t>
    </r>
  </si>
  <si>
    <t xml:space="preserve">viz bod 11</t>
  </si>
  <si>
    <t xml:space="preserve">11</t>
  </si>
  <si>
    <t xml:space="preserve">viz řádek 10</t>
  </si>
  <si>
    <t xml:space="preserve">12</t>
  </si>
  <si>
    <t xml:space="preserve">Silnice I/57 Krnov, severovýchodní obchvat Naše Sdružení požaduje, aby v druhé polovině roku 2014 bylo vyhlášeno tzv. předběžné oznámení o výběrovém řízení podle zákona č. 137/2006 Sb., o veřejných zakázkách, ve znění pozdějších předpisů. Stavba je připravena k realizaci, vykoupeno je 100,00 % pozemků.</t>
  </si>
  <si>
    <t xml:space="preserve">Neakceptováno.</t>
  </si>
  <si>
    <t xml:space="preserve">13</t>
  </si>
  <si>
    <t xml:space="preserve">Silnice I/11 Opava, severní obchovat - západní část Sdružení požaduje zajistit finanční prostředky na podrobný inženýrsko-geologický průzkum (IGP) a dokumentaci pro stavební povolení (DSP) v úhrnné výši 12 mil. Kč. V současné době je před dokončením dokumentace pro územní rozhodnutí (DÚR), předpoklad vydání územního rozhodnutí (ÚR) očekáváme koncem února 2014. Je bezpodmínečně nutné pokračovat v plynulé přípravě této dopravní stavby.</t>
  </si>
  <si>
    <r>
      <rPr>
        <b val="true"/>
        <sz val="12"/>
        <rFont val="Times New Roman"/>
        <family val="1"/>
        <charset val="238"/>
      </rPr>
      <t xml:space="preserve">Akceptováno.
</t>
    </r>
    <r>
      <rPr>
        <sz val="12"/>
        <rFont val="Times New Roman"/>
        <family val="1"/>
        <charset val="238"/>
      </rPr>
      <t xml:space="preserve">Výše prostředků bude dohodnuta po projednání s ŘSD v 09/13.</t>
    </r>
  </si>
  <si>
    <t xml:space="preserve">14</t>
  </si>
  <si>
    <t xml:space="preserve">Silnice I/11 Opava, severní obchvat - východní část V druhé polovině roku 2014 požadujeme vyhlásit tzv. předběžné oznámení o výběrovém řízení podle zákona č. 137/2006 Sb., o veřejných zakázkách, ve znění pozdějších předpisů. Stavba je připravena k realizaci, vykoupeno je 99,00 % pozemků.</t>
  </si>
  <si>
    <t xml:space="preserve">15</t>
  </si>
  <si>
    <t xml:space="preserve">Odborový svaz dopravy</t>
  </si>
  <si>
    <t xml:space="preserve">Považujeme za naprosto nezbytné v souvislosti s rozvojem DI ČR v příštím roce a v dalších letech trvale věnovat pozornost konkrétním projektům ke zlepšení bezpečnosti dopravy a sociálních podmínek řidičů. Doporučujeme proto, věnovat pozornost projektování a realizaci konkrétních bezpečnostních opatření a bezpečnostních parametrů ve všech oblastech DI, zvýšit úroveň údržby a oprav komunikací, realizovat bezpečnostní prvky v provozu na komunikacích, budovat odstavná záchytná parkoviště a budovat sociální zařízení a zařízení sloužící k odpočinku řidičů na těchto parkovištích. Z předloženého návrhu rozpočtu není zřejmé, kolik prostředků z rozpočtu SFDI je určeno na tato opatření.</t>
  </si>
</sst>
</file>

<file path=xl/styles.xml><?xml version="1.0" encoding="utf-8"?>
<styleSheet xmlns="http://schemas.openxmlformats.org/spreadsheetml/2006/main">
  <numFmts count="3">
    <numFmt numFmtId="164" formatCode="General"/>
    <numFmt numFmtId="165" formatCode="@"/>
    <numFmt numFmtId="166" formatCode="General"/>
  </numFmts>
  <fonts count="27">
    <font>
      <sz val="10"/>
      <name val="Arial"/>
      <family val="0"/>
      <charset val="238"/>
    </font>
    <font>
      <sz val="10"/>
      <name val="Arial"/>
      <family val="0"/>
    </font>
    <font>
      <sz val="10"/>
      <name val="Arial"/>
      <family val="0"/>
    </font>
    <font>
      <sz val="10"/>
      <name val="Arial"/>
      <family val="0"/>
    </font>
    <font>
      <sz val="12"/>
      <name val="Times New Roman"/>
      <family val="1"/>
      <charset val="238"/>
    </font>
    <font>
      <sz val="12"/>
      <name val="Arial"/>
      <family val="2"/>
      <charset val="238"/>
    </font>
    <font>
      <b val="true"/>
      <sz val="20"/>
      <name val="Times New Roman"/>
      <family val="1"/>
      <charset val="238"/>
    </font>
    <font>
      <b val="true"/>
      <u val="single"/>
      <sz val="18"/>
      <name val="Times New Roman"/>
      <family val="1"/>
      <charset val="238"/>
    </font>
    <font>
      <b val="true"/>
      <u val="single"/>
      <sz val="12"/>
      <name val="Times New Roman"/>
      <family val="1"/>
      <charset val="238"/>
    </font>
    <font>
      <b val="true"/>
      <sz val="12"/>
      <name val="Times New Roman"/>
      <family val="1"/>
      <charset val="238"/>
    </font>
    <font>
      <sz val="12"/>
      <color rgb="FF000000"/>
      <name val="Times New Roman"/>
      <family val="1"/>
      <charset val="238"/>
    </font>
    <font>
      <sz val="10"/>
      <name val="Times New Roman"/>
      <family val="1"/>
      <charset val="238"/>
    </font>
    <font>
      <i val="true"/>
      <sz val="10"/>
      <name val="Times New Roman"/>
      <family val="1"/>
      <charset val="238"/>
    </font>
    <font>
      <b val="true"/>
      <sz val="10"/>
      <name val="Times New Roman"/>
      <family val="1"/>
      <charset val="238"/>
    </font>
    <font>
      <u val="single"/>
      <sz val="12"/>
      <name val="Times New Roman"/>
      <family val="1"/>
      <charset val="238"/>
    </font>
    <font>
      <sz val="7"/>
      <name val="Times New Roman"/>
      <family val="1"/>
      <charset val="238"/>
    </font>
    <font>
      <sz val="12"/>
      <color rgb="FFFF0000"/>
      <name val="Times New Roman"/>
      <family val="1"/>
      <charset val="238"/>
    </font>
    <font>
      <strike val="true"/>
      <sz val="12"/>
      <name val="Times New Roman"/>
      <family val="1"/>
      <charset val="238"/>
    </font>
    <font>
      <b val="true"/>
      <sz val="12"/>
      <name val="Calibri"/>
      <family val="2"/>
      <charset val="238"/>
    </font>
    <font>
      <sz val="12"/>
      <name val="Calibri"/>
      <family val="2"/>
      <charset val="238"/>
    </font>
    <font>
      <strike val="true"/>
      <sz val="10"/>
      <name val="Tahoma"/>
      <family val="2"/>
      <charset val="238"/>
    </font>
    <font>
      <sz val="10"/>
      <name val="Tahoma"/>
      <family val="2"/>
      <charset val="238"/>
    </font>
    <font>
      <b val="true"/>
      <sz val="10"/>
      <name val="Tahoma"/>
      <family val="2"/>
      <charset val="238"/>
    </font>
    <font>
      <sz val="11.5"/>
      <name val="Times New Roman"/>
      <family val="1"/>
      <charset val="238"/>
    </font>
    <font>
      <b val="true"/>
      <sz val="11.5"/>
      <name val="Tahoma"/>
      <family val="2"/>
      <charset val="238"/>
    </font>
    <font>
      <i val="true"/>
      <sz val="10"/>
      <name val="Tahoma"/>
      <family val="2"/>
      <charset val="238"/>
    </font>
    <font>
      <u val="single"/>
      <sz val="10"/>
      <name val="Tahoma"/>
      <family val="2"/>
      <charset val="238"/>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justify"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9</xdr:row>
      <xdr:rowOff>0</xdr:rowOff>
    </xdr:from>
    <xdr:to>
      <xdr:col>4</xdr:col>
      <xdr:colOff>748800</xdr:colOff>
      <xdr:row>40</xdr:row>
      <xdr:rowOff>142200</xdr:rowOff>
    </xdr:to>
    <xdr:pic>
      <xdr:nvPicPr>
        <xdr:cNvPr id="0" name="Picture 2" descr=""/>
        <xdr:cNvPicPr/>
      </xdr:nvPicPr>
      <xdr:blipFill>
        <a:blip r:embed="rId1"/>
        <a:stretch/>
      </xdr:blipFill>
      <xdr:spPr>
        <a:xfrm>
          <a:off x="3320280" y="31032360"/>
          <a:ext cx="5621760" cy="2352240"/>
        </a:xfrm>
        <a:prstGeom prst="rect">
          <a:avLst/>
        </a:prstGeom>
        <a:ln w="0">
          <a:noFill/>
        </a:ln>
      </xdr:spPr>
    </xdr:pic>
    <xdr:clientData/>
  </xdr:twoCellAnchor>
  <xdr:twoCellAnchor editAs="oneCell">
    <xdr:from>
      <xdr:col>3</xdr:col>
      <xdr:colOff>0</xdr:colOff>
      <xdr:row>98</xdr:row>
      <xdr:rowOff>9720</xdr:rowOff>
    </xdr:from>
    <xdr:to>
      <xdr:col>4</xdr:col>
      <xdr:colOff>107640</xdr:colOff>
      <xdr:row>99</xdr:row>
      <xdr:rowOff>96120</xdr:rowOff>
    </xdr:to>
    <xdr:pic>
      <xdr:nvPicPr>
        <xdr:cNvPr id="1" name="Picture 26" descr=""/>
        <xdr:cNvPicPr/>
      </xdr:nvPicPr>
      <xdr:blipFill>
        <a:blip r:embed="rId2"/>
        <a:stretch/>
      </xdr:blipFill>
      <xdr:spPr>
        <a:xfrm>
          <a:off x="3320280" y="131454720"/>
          <a:ext cx="4980600" cy="2562840"/>
        </a:xfrm>
        <a:prstGeom prst="rect">
          <a:avLst/>
        </a:prstGeom>
        <a:ln w="0">
          <a:noFill/>
        </a:ln>
      </xdr:spPr>
    </xdr:pic>
    <xdr:clientData/>
  </xdr:twoCellAnchor>
  <xdr:twoCellAnchor editAs="oneCell">
    <xdr:from>
      <xdr:col>3</xdr:col>
      <xdr:colOff>0</xdr:colOff>
      <xdr:row>130</xdr:row>
      <xdr:rowOff>0</xdr:rowOff>
    </xdr:from>
    <xdr:to>
      <xdr:col>4</xdr:col>
      <xdr:colOff>566280</xdr:colOff>
      <xdr:row>131</xdr:row>
      <xdr:rowOff>18720</xdr:rowOff>
    </xdr:to>
    <xdr:pic>
      <xdr:nvPicPr>
        <xdr:cNvPr id="2" name="Picture 33" descr=""/>
        <xdr:cNvPicPr/>
      </xdr:nvPicPr>
      <xdr:blipFill>
        <a:blip r:embed="rId3"/>
        <a:stretch/>
      </xdr:blipFill>
      <xdr:spPr>
        <a:xfrm>
          <a:off x="3320280" y="177107760"/>
          <a:ext cx="5439240" cy="2323800"/>
        </a:xfrm>
        <a:prstGeom prst="rect">
          <a:avLst/>
        </a:prstGeom>
        <a:ln w="0">
          <a:noFill/>
        </a:ln>
      </xdr:spPr>
    </xdr:pic>
    <xdr:clientData/>
  </xdr:twoCellAnchor>
  <xdr:twoCellAnchor editAs="oneCell">
    <xdr:from>
      <xdr:col>3</xdr:col>
      <xdr:colOff>152280</xdr:colOff>
      <xdr:row>157</xdr:row>
      <xdr:rowOff>79920</xdr:rowOff>
    </xdr:from>
    <xdr:to>
      <xdr:col>4</xdr:col>
      <xdr:colOff>276120</xdr:colOff>
      <xdr:row>157</xdr:row>
      <xdr:rowOff>2223000</xdr:rowOff>
    </xdr:to>
    <xdr:pic>
      <xdr:nvPicPr>
        <xdr:cNvPr id="3" name="Picture 1" descr=""/>
        <xdr:cNvPicPr/>
      </xdr:nvPicPr>
      <xdr:blipFill>
        <a:blip r:embed="rId4"/>
        <a:stretch/>
      </xdr:blipFill>
      <xdr:spPr>
        <a:xfrm>
          <a:off x="3472560" y="221270760"/>
          <a:ext cx="4996800" cy="21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E15" activeCellId="0" sqref="E15"/>
    </sheetView>
  </sheetViews>
  <sheetFormatPr defaultColWidth="9.13671875" defaultRowHeight="15.75" zeroHeight="false" outlineLevelRow="0" outlineLevelCol="0"/>
  <cols>
    <col collapsed="false" customWidth="true" hidden="false" outlineLevel="0" max="1" min="1" style="1" width="12.99"/>
    <col collapsed="false" customWidth="true" hidden="false" outlineLevel="0" max="2" min="2" style="1" width="21.42"/>
    <col collapsed="false" customWidth="true" hidden="false" outlineLevel="0" max="3" min="3" style="1" width="12.7"/>
    <col collapsed="false" customWidth="true" hidden="false" outlineLevel="0" max="4" min="4" style="1" width="69.13"/>
    <col collapsed="false" customWidth="true" hidden="false" outlineLevel="0" max="5" min="5" style="2" width="67.99"/>
    <col collapsed="false" customWidth="false" hidden="false" outlineLevel="0" max="257" min="6" style="3" width="9.14"/>
  </cols>
  <sheetData>
    <row r="1" customFormat="false" ht="25.5" hidden="false" customHeight="false" outlineLevel="0" collapsed="false">
      <c r="E1" s="4" t="s">
        <v>0</v>
      </c>
    </row>
    <row r="3" customFormat="false" ht="22.5" hidden="false" customHeight="false" outlineLevel="0" collapsed="false">
      <c r="A3" s="5" t="s">
        <v>1</v>
      </c>
      <c r="B3" s="5"/>
      <c r="C3" s="5"/>
      <c r="D3" s="5"/>
      <c r="E3" s="5"/>
    </row>
    <row r="4" customFormat="false" ht="22.5" hidden="false" customHeight="false" outlineLevel="0" collapsed="false">
      <c r="A4" s="6"/>
      <c r="B4" s="6"/>
      <c r="C4" s="6"/>
      <c r="D4" s="6"/>
      <c r="E4" s="7"/>
    </row>
    <row r="5" customFormat="false" ht="16.5" hidden="false" customHeight="false" outlineLevel="0" collapsed="false"/>
    <row r="6" s="12" customFormat="true" ht="32.25" hidden="false" customHeight="false" outlineLevel="0" collapsed="false">
      <c r="A6" s="8" t="s">
        <v>2</v>
      </c>
      <c r="B6" s="9" t="s">
        <v>3</v>
      </c>
      <c r="C6" s="9" t="s">
        <v>4</v>
      </c>
      <c r="D6" s="10" t="s">
        <v>5</v>
      </c>
      <c r="E6" s="11" t="s">
        <v>6</v>
      </c>
    </row>
    <row r="7" s="12" customFormat="true" ht="33" hidden="false" customHeight="true" outlineLevel="0" collapsed="false">
      <c r="A7" s="13" t="s">
        <v>7</v>
      </c>
      <c r="B7" s="14" t="s">
        <v>8</v>
      </c>
      <c r="C7" s="14"/>
      <c r="D7" s="15" t="s">
        <v>9</v>
      </c>
      <c r="E7" s="16"/>
    </row>
    <row r="8" s="12" customFormat="true" ht="31.5" hidden="false" customHeight="false" outlineLevel="0" collapsed="false">
      <c r="A8" s="17" t="n">
        <f aca="false">A7+1</f>
        <v>2</v>
      </c>
      <c r="B8" s="18" t="s">
        <v>10</v>
      </c>
      <c r="C8" s="18"/>
      <c r="D8" s="19" t="s">
        <v>11</v>
      </c>
      <c r="E8" s="20"/>
    </row>
    <row r="9" s="12" customFormat="true" ht="31.5" hidden="false" customHeight="false" outlineLevel="0" collapsed="false">
      <c r="A9" s="17" t="n">
        <f aca="false">A8+1</f>
        <v>3</v>
      </c>
      <c r="B9" s="18" t="s">
        <v>12</v>
      </c>
      <c r="C9" s="18"/>
      <c r="D9" s="19" t="s">
        <v>13</v>
      </c>
      <c r="E9" s="20"/>
    </row>
    <row r="10" s="12" customFormat="true" ht="31.5" hidden="false" customHeight="false" outlineLevel="0" collapsed="false">
      <c r="A10" s="17" t="n">
        <f aca="false">A9+1</f>
        <v>4</v>
      </c>
      <c r="B10" s="18" t="s">
        <v>14</v>
      </c>
      <c r="C10" s="18"/>
      <c r="D10" s="19" t="s">
        <v>13</v>
      </c>
      <c r="E10" s="20"/>
    </row>
    <row r="11" s="12" customFormat="true" ht="31.5" hidden="false" customHeight="false" outlineLevel="0" collapsed="false">
      <c r="A11" s="17" t="n">
        <f aca="false">A10+1</f>
        <v>5</v>
      </c>
      <c r="B11" s="18" t="s">
        <v>15</v>
      </c>
      <c r="C11" s="18"/>
      <c r="D11" s="19" t="s">
        <v>16</v>
      </c>
      <c r="E11" s="20"/>
    </row>
    <row r="12" s="12" customFormat="true" ht="15.75" hidden="false" customHeight="false" outlineLevel="0" collapsed="false">
      <c r="A12" s="17" t="n">
        <f aca="false">A11+1</f>
        <v>6</v>
      </c>
      <c r="B12" s="18" t="s">
        <v>17</v>
      </c>
      <c r="C12" s="18"/>
      <c r="D12" s="19" t="s">
        <v>18</v>
      </c>
      <c r="E12" s="20"/>
    </row>
    <row r="13" s="12" customFormat="true" ht="15.75" hidden="false" customHeight="false" outlineLevel="0" collapsed="false">
      <c r="A13" s="17" t="n">
        <f aca="false">A12+1</f>
        <v>7</v>
      </c>
      <c r="B13" s="18" t="s">
        <v>19</v>
      </c>
      <c r="C13" s="18"/>
      <c r="D13" s="19" t="s">
        <v>18</v>
      </c>
      <c r="E13" s="20"/>
    </row>
    <row r="14" s="12" customFormat="true" ht="15.75" hidden="false" customHeight="false" outlineLevel="0" collapsed="false">
      <c r="A14" s="17" t="n">
        <f aca="false">A13+1</f>
        <v>8</v>
      </c>
      <c r="B14" s="18" t="s">
        <v>20</v>
      </c>
      <c r="C14" s="18"/>
      <c r="D14" s="19" t="s">
        <v>18</v>
      </c>
      <c r="E14" s="20"/>
    </row>
    <row r="15" s="12" customFormat="true" ht="15.75" hidden="false" customHeight="false" outlineLevel="0" collapsed="false">
      <c r="A15" s="17" t="n">
        <f aca="false">A14+1</f>
        <v>9</v>
      </c>
      <c r="B15" s="18" t="s">
        <v>21</v>
      </c>
      <c r="C15" s="18"/>
      <c r="D15" s="19" t="s">
        <v>18</v>
      </c>
      <c r="E15" s="20"/>
    </row>
    <row r="16" s="12" customFormat="true" ht="15.75" hidden="false" customHeight="false" outlineLevel="0" collapsed="false">
      <c r="A16" s="17" t="n">
        <f aca="false">A15+1</f>
        <v>10</v>
      </c>
      <c r="B16" s="18" t="s">
        <v>22</v>
      </c>
      <c r="C16" s="18"/>
      <c r="D16" s="19" t="s">
        <v>18</v>
      </c>
      <c r="E16" s="20"/>
    </row>
    <row r="17" s="12" customFormat="true" ht="15.75" hidden="false" customHeight="false" outlineLevel="0" collapsed="false">
      <c r="A17" s="17" t="n">
        <f aca="false">A16+1</f>
        <v>11</v>
      </c>
      <c r="B17" s="18" t="s">
        <v>23</v>
      </c>
      <c r="C17" s="18"/>
      <c r="D17" s="19" t="s">
        <v>18</v>
      </c>
      <c r="E17" s="20"/>
    </row>
    <row r="18" s="12" customFormat="true" ht="15.75" hidden="false" customHeight="false" outlineLevel="0" collapsed="false">
      <c r="A18" s="17" t="n">
        <f aca="false">A17+1</f>
        <v>12</v>
      </c>
      <c r="B18" s="18" t="s">
        <v>24</v>
      </c>
      <c r="C18" s="18"/>
      <c r="D18" s="19" t="s">
        <v>18</v>
      </c>
      <c r="E18" s="20"/>
    </row>
    <row r="19" s="12" customFormat="true" ht="15.75" hidden="false" customHeight="false" outlineLevel="0" collapsed="false">
      <c r="A19" s="17" t="n">
        <f aca="false">A18+1</f>
        <v>13</v>
      </c>
      <c r="B19" s="18" t="s">
        <v>25</v>
      </c>
      <c r="C19" s="18"/>
      <c r="D19" s="19" t="s">
        <v>18</v>
      </c>
      <c r="E19" s="20"/>
    </row>
    <row r="20" s="12" customFormat="true" ht="15.75" hidden="false" customHeight="false" outlineLevel="0" collapsed="false">
      <c r="A20" s="17" t="n">
        <f aca="false">A19+1</f>
        <v>14</v>
      </c>
      <c r="B20" s="18" t="s">
        <v>26</v>
      </c>
      <c r="C20" s="18"/>
      <c r="D20" s="19" t="s">
        <v>18</v>
      </c>
      <c r="E20" s="20"/>
    </row>
    <row r="21" s="12" customFormat="true" ht="15.75" hidden="false" customHeight="false" outlineLevel="0" collapsed="false">
      <c r="A21" s="17" t="n">
        <f aca="false">A20+1</f>
        <v>15</v>
      </c>
      <c r="B21" s="18" t="s">
        <v>27</v>
      </c>
      <c r="C21" s="18"/>
      <c r="D21" s="19" t="s">
        <v>18</v>
      </c>
      <c r="E21" s="20"/>
    </row>
    <row r="22" s="12" customFormat="true" ht="15.75" hidden="false" customHeight="false" outlineLevel="0" collapsed="false">
      <c r="A22" s="17" t="n">
        <f aca="false">A21+1</f>
        <v>16</v>
      </c>
      <c r="B22" s="18" t="s">
        <v>28</v>
      </c>
      <c r="C22" s="18"/>
      <c r="D22" s="19" t="s">
        <v>18</v>
      </c>
      <c r="E22" s="20"/>
    </row>
    <row r="23" s="12" customFormat="true" ht="15.75" hidden="false" customHeight="false" outlineLevel="0" collapsed="false">
      <c r="A23" s="17" t="n">
        <f aca="false">A22+1</f>
        <v>17</v>
      </c>
      <c r="B23" s="18" t="s">
        <v>29</v>
      </c>
      <c r="C23" s="18"/>
      <c r="D23" s="19" t="s">
        <v>18</v>
      </c>
      <c r="E23" s="20"/>
    </row>
    <row r="24" s="12" customFormat="true" ht="15.75" hidden="false" customHeight="false" outlineLevel="0" collapsed="false">
      <c r="A24" s="17" t="n">
        <f aca="false">A23+1</f>
        <v>18</v>
      </c>
      <c r="B24" s="18" t="s">
        <v>30</v>
      </c>
      <c r="C24" s="18"/>
      <c r="D24" s="19" t="s">
        <v>18</v>
      </c>
      <c r="E24" s="20"/>
    </row>
    <row r="25" s="12" customFormat="true" ht="78.75" hidden="false" customHeight="false" outlineLevel="0" collapsed="false">
      <c r="A25" s="17" t="n">
        <f aca="false">A24+1</f>
        <v>19</v>
      </c>
      <c r="B25" s="18" t="s">
        <v>31</v>
      </c>
      <c r="C25" s="18" t="s">
        <v>32</v>
      </c>
      <c r="D25" s="21" t="s">
        <v>33</v>
      </c>
      <c r="E25" s="20" t="s">
        <v>34</v>
      </c>
    </row>
    <row r="26" s="12" customFormat="true" ht="130.5" hidden="false" customHeight="true" outlineLevel="0" collapsed="false">
      <c r="A26" s="17" t="n">
        <f aca="false">A25+1</f>
        <v>20</v>
      </c>
      <c r="B26" s="18" t="s">
        <v>35</v>
      </c>
      <c r="C26" s="18" t="s">
        <v>32</v>
      </c>
      <c r="D26" s="21" t="s">
        <v>36</v>
      </c>
      <c r="E26" s="22" t="s">
        <v>37</v>
      </c>
    </row>
    <row r="27" s="12" customFormat="true" ht="78.75" hidden="false" customHeight="false" outlineLevel="0" collapsed="false">
      <c r="A27" s="17" t="n">
        <f aca="false">A26+1</f>
        <v>21</v>
      </c>
      <c r="B27" s="18" t="s">
        <v>38</v>
      </c>
      <c r="C27" s="18" t="s">
        <v>32</v>
      </c>
      <c r="D27" s="21" t="s">
        <v>39</v>
      </c>
      <c r="E27" s="20" t="s">
        <v>40</v>
      </c>
    </row>
    <row r="28" s="12" customFormat="true" ht="362.25" hidden="false" customHeight="false" outlineLevel="0" collapsed="false">
      <c r="A28" s="17" t="n">
        <f aca="false">A27+1</f>
        <v>22</v>
      </c>
      <c r="B28" s="18" t="s">
        <v>41</v>
      </c>
      <c r="C28" s="18" t="s">
        <v>42</v>
      </c>
      <c r="D28" s="23" t="s">
        <v>43</v>
      </c>
      <c r="E28" s="22" t="s">
        <v>44</v>
      </c>
    </row>
    <row r="29" s="12" customFormat="true" ht="173.25" hidden="false" customHeight="false" outlineLevel="0" collapsed="false">
      <c r="A29" s="17" t="n">
        <f aca="false">A28+1</f>
        <v>23</v>
      </c>
      <c r="B29" s="18" t="s">
        <v>41</v>
      </c>
      <c r="C29" s="18" t="s">
        <v>42</v>
      </c>
      <c r="D29" s="23" t="s">
        <v>45</v>
      </c>
      <c r="E29" s="22" t="s">
        <v>46</v>
      </c>
    </row>
    <row r="30" s="12" customFormat="true" ht="120.75" hidden="false" customHeight="true" outlineLevel="0" collapsed="false">
      <c r="A30" s="17" t="n">
        <f aca="false">A29+1</f>
        <v>24</v>
      </c>
      <c r="B30" s="18" t="s">
        <v>41</v>
      </c>
      <c r="C30" s="18" t="s">
        <v>42</v>
      </c>
      <c r="D30" s="23" t="s">
        <v>47</v>
      </c>
      <c r="E30" s="20" t="s">
        <v>48</v>
      </c>
    </row>
    <row r="31" s="12" customFormat="true" ht="94.5" hidden="false" customHeight="false" outlineLevel="0" collapsed="false">
      <c r="A31" s="17" t="n">
        <f aca="false">A30+1</f>
        <v>25</v>
      </c>
      <c r="B31" s="18" t="s">
        <v>41</v>
      </c>
      <c r="C31" s="18" t="s">
        <v>42</v>
      </c>
      <c r="D31" s="23" t="s">
        <v>49</v>
      </c>
      <c r="E31" s="20" t="s">
        <v>50</v>
      </c>
    </row>
    <row r="32" s="12" customFormat="true" ht="63" hidden="false" customHeight="false" outlineLevel="0" collapsed="false">
      <c r="A32" s="17" t="n">
        <f aca="false">A31+1</f>
        <v>26</v>
      </c>
      <c r="B32" s="18" t="s">
        <v>41</v>
      </c>
      <c r="C32" s="18" t="s">
        <v>42</v>
      </c>
      <c r="D32" s="23" t="s">
        <v>51</v>
      </c>
      <c r="E32" s="20" t="s">
        <v>52</v>
      </c>
    </row>
    <row r="33" s="12" customFormat="true" ht="78.75" hidden="false" customHeight="false" outlineLevel="0" collapsed="false">
      <c r="A33" s="17" t="n">
        <f aca="false">A32+1</f>
        <v>27</v>
      </c>
      <c r="B33" s="18" t="s">
        <v>41</v>
      </c>
      <c r="C33" s="18" t="s">
        <v>42</v>
      </c>
      <c r="D33" s="23" t="s">
        <v>53</v>
      </c>
      <c r="E33" s="22" t="s">
        <v>54</v>
      </c>
    </row>
    <row r="34" s="12" customFormat="true" ht="110.25" hidden="false" customHeight="false" outlineLevel="0" collapsed="false">
      <c r="A34" s="17" t="n">
        <f aca="false">A33+1</f>
        <v>28</v>
      </c>
      <c r="B34" s="18" t="s">
        <v>55</v>
      </c>
      <c r="C34" s="18" t="s">
        <v>42</v>
      </c>
      <c r="D34" s="21" t="s">
        <v>56</v>
      </c>
      <c r="E34" s="22" t="s">
        <v>57</v>
      </c>
    </row>
    <row r="35" s="12" customFormat="true" ht="78.75" hidden="false" customHeight="false" outlineLevel="0" collapsed="false">
      <c r="A35" s="17" t="n">
        <f aca="false">A34+1</f>
        <v>29</v>
      </c>
      <c r="B35" s="18" t="s">
        <v>55</v>
      </c>
      <c r="C35" s="18" t="s">
        <v>42</v>
      </c>
      <c r="D35" s="21" t="s">
        <v>58</v>
      </c>
      <c r="E35" s="20" t="s">
        <v>59</v>
      </c>
    </row>
    <row r="36" s="12" customFormat="true" ht="139.5" hidden="false" customHeight="true" outlineLevel="0" collapsed="false">
      <c r="A36" s="17" t="n">
        <f aca="false">A35+1</f>
        <v>30</v>
      </c>
      <c r="B36" s="18" t="s">
        <v>60</v>
      </c>
      <c r="C36" s="18" t="s">
        <v>42</v>
      </c>
      <c r="D36" s="21" t="s">
        <v>61</v>
      </c>
      <c r="E36" s="20" t="s">
        <v>62</v>
      </c>
    </row>
    <row r="37" s="12" customFormat="true" ht="204.75" hidden="false" customHeight="false" outlineLevel="0" collapsed="false">
      <c r="A37" s="17" t="n">
        <f aca="false">A36+1</f>
        <v>31</v>
      </c>
      <c r="B37" s="18" t="s">
        <v>63</v>
      </c>
      <c r="C37" s="18" t="s">
        <v>42</v>
      </c>
      <c r="D37" s="21" t="s">
        <v>64</v>
      </c>
      <c r="E37" s="20" t="s">
        <v>65</v>
      </c>
    </row>
    <row r="38" s="12" customFormat="true" ht="198.75" hidden="false" customHeight="true" outlineLevel="0" collapsed="false">
      <c r="A38" s="17" t="n">
        <f aca="false">A37+1</f>
        <v>32</v>
      </c>
      <c r="B38" s="18" t="s">
        <v>66</v>
      </c>
      <c r="C38" s="18" t="s">
        <v>42</v>
      </c>
      <c r="D38" s="24" t="s">
        <v>67</v>
      </c>
      <c r="E38" s="20" t="s">
        <v>68</v>
      </c>
    </row>
    <row r="39" s="12" customFormat="true" ht="32.25" hidden="false" customHeight="true" outlineLevel="0" collapsed="false">
      <c r="A39" s="17" t="n">
        <f aca="false">A38+1</f>
        <v>33</v>
      </c>
      <c r="B39" s="18" t="s">
        <v>69</v>
      </c>
      <c r="C39" s="18" t="s">
        <v>42</v>
      </c>
      <c r="D39" s="25" t="s">
        <v>70</v>
      </c>
      <c r="E39" s="26" t="s">
        <v>71</v>
      </c>
    </row>
    <row r="40" s="12" customFormat="true" ht="174" hidden="false" customHeight="true" outlineLevel="0" collapsed="false">
      <c r="A40" s="17" t="n">
        <f aca="false">A39+1</f>
        <v>34</v>
      </c>
      <c r="B40" s="18" t="s">
        <v>69</v>
      </c>
      <c r="C40" s="18" t="s">
        <v>42</v>
      </c>
      <c r="D40" s="21"/>
      <c r="E40" s="20" t="s">
        <v>72</v>
      </c>
    </row>
    <row r="41" s="12" customFormat="true" ht="110.25" hidden="false" customHeight="false" outlineLevel="0" collapsed="false">
      <c r="A41" s="17" t="n">
        <f aca="false">A40+1</f>
        <v>35</v>
      </c>
      <c r="B41" s="18" t="s">
        <v>73</v>
      </c>
      <c r="C41" s="18" t="s">
        <v>42</v>
      </c>
      <c r="D41" s="21" t="s">
        <v>74</v>
      </c>
      <c r="E41" s="20" t="s">
        <v>75</v>
      </c>
    </row>
    <row r="42" s="12" customFormat="true" ht="47.25" hidden="false" customHeight="false" outlineLevel="0" collapsed="false">
      <c r="A42" s="17" t="n">
        <f aca="false">A41+1</f>
        <v>36</v>
      </c>
      <c r="B42" s="18" t="s">
        <v>69</v>
      </c>
      <c r="C42" s="18" t="s">
        <v>42</v>
      </c>
      <c r="D42" s="21" t="s">
        <v>76</v>
      </c>
      <c r="E42" s="20" t="s">
        <v>77</v>
      </c>
    </row>
    <row r="43" s="12" customFormat="true" ht="47.25" hidden="false" customHeight="false" outlineLevel="0" collapsed="false">
      <c r="A43" s="17" t="n">
        <f aca="false">A42+1</f>
        <v>37</v>
      </c>
      <c r="B43" s="18" t="s">
        <v>69</v>
      </c>
      <c r="C43" s="18" t="s">
        <v>42</v>
      </c>
      <c r="D43" s="21" t="s">
        <v>78</v>
      </c>
      <c r="E43" s="20" t="s">
        <v>77</v>
      </c>
    </row>
    <row r="44" s="12" customFormat="true" ht="63" hidden="false" customHeight="false" outlineLevel="0" collapsed="false">
      <c r="A44" s="17" t="n">
        <f aca="false">A43+1</f>
        <v>38</v>
      </c>
      <c r="B44" s="18" t="s">
        <v>69</v>
      </c>
      <c r="C44" s="18" t="s">
        <v>42</v>
      </c>
      <c r="D44" s="27" t="s">
        <v>79</v>
      </c>
      <c r="E44" s="20" t="s">
        <v>80</v>
      </c>
    </row>
    <row r="45" s="12" customFormat="true" ht="78.75" hidden="false" customHeight="false" outlineLevel="0" collapsed="false">
      <c r="A45" s="17" t="n">
        <f aca="false">A44+1</f>
        <v>39</v>
      </c>
      <c r="B45" s="18" t="s">
        <v>69</v>
      </c>
      <c r="C45" s="18" t="s">
        <v>42</v>
      </c>
      <c r="D45" s="21" t="s">
        <v>81</v>
      </c>
      <c r="E45" s="20" t="s">
        <v>82</v>
      </c>
    </row>
    <row r="46" s="12" customFormat="true" ht="63" hidden="false" customHeight="false" outlineLevel="0" collapsed="false">
      <c r="A46" s="17" t="n">
        <f aca="false">A45+1</f>
        <v>40</v>
      </c>
      <c r="B46" s="18" t="s">
        <v>83</v>
      </c>
      <c r="C46" s="18" t="s">
        <v>42</v>
      </c>
      <c r="D46" s="21" t="s">
        <v>84</v>
      </c>
      <c r="E46" s="20" t="s">
        <v>85</v>
      </c>
    </row>
    <row r="47" s="12" customFormat="true" ht="172.5" hidden="false" customHeight="true" outlineLevel="0" collapsed="false">
      <c r="A47" s="17" t="n">
        <f aca="false">A46+1</f>
        <v>41</v>
      </c>
      <c r="B47" s="18" t="s">
        <v>86</v>
      </c>
      <c r="C47" s="18" t="s">
        <v>42</v>
      </c>
      <c r="D47" s="21" t="s">
        <v>87</v>
      </c>
      <c r="E47" s="20" t="s">
        <v>88</v>
      </c>
    </row>
    <row r="48" s="12" customFormat="true" ht="110.25" hidden="false" customHeight="false" outlineLevel="0" collapsed="false">
      <c r="A48" s="17" t="n">
        <f aca="false">A47+1</f>
        <v>42</v>
      </c>
      <c r="B48" s="18" t="s">
        <v>89</v>
      </c>
      <c r="C48" s="18" t="s">
        <v>42</v>
      </c>
      <c r="D48" s="21" t="s">
        <v>90</v>
      </c>
      <c r="E48" s="20" t="s">
        <v>91</v>
      </c>
    </row>
    <row r="49" s="12" customFormat="true" ht="31.5" hidden="false" customHeight="false" outlineLevel="0" collapsed="false">
      <c r="A49" s="17" t="n">
        <f aca="false">A48+1</f>
        <v>43</v>
      </c>
      <c r="B49" s="18" t="s">
        <v>92</v>
      </c>
      <c r="C49" s="18" t="s">
        <v>42</v>
      </c>
      <c r="D49" s="21" t="s">
        <v>93</v>
      </c>
      <c r="E49" s="20" t="s">
        <v>94</v>
      </c>
    </row>
    <row r="50" s="12" customFormat="true" ht="171.75" hidden="false" customHeight="true" outlineLevel="0" collapsed="false">
      <c r="A50" s="17" t="n">
        <f aca="false">A49+1</f>
        <v>44</v>
      </c>
      <c r="B50" s="18" t="s">
        <v>95</v>
      </c>
      <c r="C50" s="18" t="s">
        <v>42</v>
      </c>
      <c r="D50" s="21" t="s">
        <v>96</v>
      </c>
      <c r="E50" s="20" t="s">
        <v>97</v>
      </c>
    </row>
    <row r="51" s="12" customFormat="true" ht="109.5" hidden="false" customHeight="true" outlineLevel="0" collapsed="false">
      <c r="A51" s="17" t="n">
        <f aca="false">A50+1</f>
        <v>45</v>
      </c>
      <c r="B51" s="18" t="s">
        <v>98</v>
      </c>
      <c r="C51" s="18" t="s">
        <v>42</v>
      </c>
      <c r="D51" s="21" t="s">
        <v>99</v>
      </c>
      <c r="E51" s="20" t="s">
        <v>100</v>
      </c>
    </row>
    <row r="52" s="12" customFormat="true" ht="95.25" hidden="false" customHeight="true" outlineLevel="0" collapsed="false">
      <c r="A52" s="17" t="n">
        <f aca="false">A51+1</f>
        <v>46</v>
      </c>
      <c r="B52" s="18" t="s">
        <v>98</v>
      </c>
      <c r="C52" s="18" t="s">
        <v>42</v>
      </c>
      <c r="D52" s="21" t="s">
        <v>101</v>
      </c>
      <c r="E52" s="22" t="s">
        <v>102</v>
      </c>
    </row>
    <row r="53" s="12" customFormat="true" ht="81" hidden="false" customHeight="true" outlineLevel="0" collapsed="false">
      <c r="A53" s="17" t="n">
        <f aca="false">A52+1</f>
        <v>47</v>
      </c>
      <c r="B53" s="18" t="s">
        <v>98</v>
      </c>
      <c r="C53" s="18" t="s">
        <v>42</v>
      </c>
      <c r="D53" s="21" t="s">
        <v>103</v>
      </c>
      <c r="E53" s="20" t="s">
        <v>104</v>
      </c>
    </row>
    <row r="54" s="12" customFormat="true" ht="50.25" hidden="false" customHeight="true" outlineLevel="0" collapsed="false">
      <c r="A54" s="17" t="n">
        <f aca="false">A53+1</f>
        <v>48</v>
      </c>
      <c r="B54" s="18" t="s">
        <v>98</v>
      </c>
      <c r="C54" s="18" t="s">
        <v>42</v>
      </c>
      <c r="D54" s="21" t="s">
        <v>105</v>
      </c>
      <c r="E54" s="20" t="s">
        <v>106</v>
      </c>
    </row>
    <row r="55" s="12" customFormat="true" ht="78.75" hidden="false" customHeight="false" outlineLevel="0" collapsed="false">
      <c r="A55" s="17" t="n">
        <f aca="false">A54+1</f>
        <v>49</v>
      </c>
      <c r="B55" s="18" t="s">
        <v>98</v>
      </c>
      <c r="C55" s="18" t="s">
        <v>42</v>
      </c>
      <c r="D55" s="21" t="s">
        <v>107</v>
      </c>
      <c r="E55" s="20" t="s">
        <v>108</v>
      </c>
    </row>
    <row r="56" s="12" customFormat="true" ht="51" hidden="false" customHeight="true" outlineLevel="0" collapsed="false">
      <c r="A56" s="17" t="n">
        <f aca="false">A55+1</f>
        <v>50</v>
      </c>
      <c r="B56" s="18" t="s">
        <v>98</v>
      </c>
      <c r="C56" s="18" t="s">
        <v>42</v>
      </c>
      <c r="D56" s="21" t="s">
        <v>109</v>
      </c>
      <c r="E56" s="20" t="s">
        <v>110</v>
      </c>
    </row>
    <row r="57" s="12" customFormat="true" ht="47.25" hidden="false" customHeight="false" outlineLevel="0" collapsed="false">
      <c r="A57" s="17" t="n">
        <f aca="false">A56+1</f>
        <v>51</v>
      </c>
      <c r="B57" s="18" t="s">
        <v>111</v>
      </c>
      <c r="C57" s="18" t="s">
        <v>42</v>
      </c>
      <c r="D57" s="21" t="s">
        <v>112</v>
      </c>
      <c r="E57" s="22" t="s">
        <v>113</v>
      </c>
    </row>
    <row r="58" s="12" customFormat="true" ht="78.75" hidden="false" customHeight="false" outlineLevel="0" collapsed="false">
      <c r="A58" s="17" t="n">
        <f aca="false">A57+1</f>
        <v>52</v>
      </c>
      <c r="B58" s="18" t="s">
        <v>111</v>
      </c>
      <c r="C58" s="18" t="s">
        <v>42</v>
      </c>
      <c r="D58" s="21" t="s">
        <v>114</v>
      </c>
      <c r="E58" s="22" t="s">
        <v>115</v>
      </c>
    </row>
    <row r="59" s="12" customFormat="true" ht="63" hidden="false" customHeight="false" outlineLevel="0" collapsed="false">
      <c r="A59" s="17" t="n">
        <f aca="false">A58+1</f>
        <v>53</v>
      </c>
      <c r="B59" s="18" t="s">
        <v>111</v>
      </c>
      <c r="C59" s="18" t="s">
        <v>42</v>
      </c>
      <c r="D59" s="21" t="s">
        <v>116</v>
      </c>
      <c r="E59" s="20" t="s">
        <v>117</v>
      </c>
    </row>
    <row r="60" s="12" customFormat="true" ht="78.75" hidden="false" customHeight="false" outlineLevel="0" collapsed="false">
      <c r="A60" s="17" t="n">
        <f aca="false">A59+1</f>
        <v>54</v>
      </c>
      <c r="B60" s="18" t="s">
        <v>111</v>
      </c>
      <c r="C60" s="18" t="s">
        <v>42</v>
      </c>
      <c r="D60" s="21" t="s">
        <v>118</v>
      </c>
      <c r="E60" s="22" t="s">
        <v>119</v>
      </c>
    </row>
    <row r="61" s="12" customFormat="true" ht="238.5" hidden="false" customHeight="true" outlineLevel="0" collapsed="false">
      <c r="A61" s="17" t="n">
        <f aca="false">A60+1</f>
        <v>55</v>
      </c>
      <c r="B61" s="18" t="s">
        <v>111</v>
      </c>
      <c r="C61" s="18" t="s">
        <v>42</v>
      </c>
      <c r="D61" s="21" t="s">
        <v>120</v>
      </c>
      <c r="E61" s="20" t="s">
        <v>121</v>
      </c>
    </row>
    <row r="62" s="12" customFormat="true" ht="219" hidden="false" customHeight="true" outlineLevel="0" collapsed="false">
      <c r="A62" s="17" t="n">
        <f aca="false">A61+1</f>
        <v>56</v>
      </c>
      <c r="B62" s="18" t="s">
        <v>122</v>
      </c>
      <c r="C62" s="18" t="s">
        <v>42</v>
      </c>
      <c r="D62" s="21" t="s">
        <v>123</v>
      </c>
      <c r="E62" s="20" t="s">
        <v>124</v>
      </c>
    </row>
    <row r="63" s="12" customFormat="true" ht="192" hidden="false" customHeight="true" outlineLevel="0" collapsed="false">
      <c r="A63" s="17" t="n">
        <f aca="false">A62+1</f>
        <v>57</v>
      </c>
      <c r="B63" s="18" t="s">
        <v>122</v>
      </c>
      <c r="C63" s="18" t="s">
        <v>42</v>
      </c>
      <c r="D63" s="21" t="s">
        <v>125</v>
      </c>
      <c r="E63" s="20" t="s">
        <v>126</v>
      </c>
    </row>
    <row r="64" s="12" customFormat="true" ht="261.75" hidden="false" customHeight="true" outlineLevel="0" collapsed="false">
      <c r="A64" s="17" t="n">
        <f aca="false">A63+1</f>
        <v>58</v>
      </c>
      <c r="B64" s="18" t="s">
        <v>122</v>
      </c>
      <c r="C64" s="18" t="s">
        <v>42</v>
      </c>
      <c r="D64" s="21" t="s">
        <v>127</v>
      </c>
      <c r="E64" s="20" t="s">
        <v>128</v>
      </c>
    </row>
    <row r="65" s="12" customFormat="true" ht="255" hidden="false" customHeight="true" outlineLevel="0" collapsed="false">
      <c r="A65" s="17" t="n">
        <f aca="false">A64+1</f>
        <v>59</v>
      </c>
      <c r="B65" s="18" t="s">
        <v>122</v>
      </c>
      <c r="C65" s="18" t="s">
        <v>42</v>
      </c>
      <c r="D65" s="27" t="s">
        <v>129</v>
      </c>
      <c r="E65" s="20" t="s">
        <v>130</v>
      </c>
    </row>
    <row r="66" s="12" customFormat="true" ht="141.75" hidden="false" customHeight="false" outlineLevel="0" collapsed="false">
      <c r="A66" s="17" t="n">
        <f aca="false">A65+1</f>
        <v>60</v>
      </c>
      <c r="B66" s="18" t="s">
        <v>131</v>
      </c>
      <c r="C66" s="18" t="s">
        <v>42</v>
      </c>
      <c r="D66" s="21" t="s">
        <v>132</v>
      </c>
      <c r="E66" s="20" t="s">
        <v>133</v>
      </c>
    </row>
    <row r="67" s="12" customFormat="true" ht="292.5" hidden="false" customHeight="true" outlineLevel="0" collapsed="false">
      <c r="A67" s="17" t="n">
        <f aca="false">A66+1</f>
        <v>61</v>
      </c>
      <c r="B67" s="18" t="s">
        <v>131</v>
      </c>
      <c r="C67" s="18" t="s">
        <v>42</v>
      </c>
      <c r="D67" s="21" t="s">
        <v>134</v>
      </c>
      <c r="E67" s="20" t="s">
        <v>135</v>
      </c>
    </row>
    <row r="68" s="12" customFormat="true" ht="157.5" hidden="false" customHeight="false" outlineLevel="0" collapsed="false">
      <c r="A68" s="17" t="n">
        <f aca="false">A67+1</f>
        <v>62</v>
      </c>
      <c r="B68" s="18" t="s">
        <v>131</v>
      </c>
      <c r="C68" s="18" t="s">
        <v>42</v>
      </c>
      <c r="D68" s="21" t="s">
        <v>136</v>
      </c>
      <c r="E68" s="20" t="s">
        <v>137</v>
      </c>
    </row>
    <row r="69" s="12" customFormat="true" ht="290.25" hidden="false" customHeight="true" outlineLevel="0" collapsed="false">
      <c r="A69" s="17" t="n">
        <f aca="false">A68+1</f>
        <v>63</v>
      </c>
      <c r="B69" s="18" t="s">
        <v>131</v>
      </c>
      <c r="C69" s="18" t="s">
        <v>42</v>
      </c>
      <c r="D69" s="21" t="s">
        <v>138</v>
      </c>
      <c r="E69" s="20" t="s">
        <v>137</v>
      </c>
    </row>
    <row r="70" customFormat="false" ht="204.75" hidden="false" customHeight="false" outlineLevel="0" collapsed="false">
      <c r="A70" s="17" t="n">
        <f aca="false">A69+1</f>
        <v>64</v>
      </c>
      <c r="B70" s="18" t="s">
        <v>139</v>
      </c>
      <c r="C70" s="18" t="s">
        <v>42</v>
      </c>
      <c r="D70" s="21" t="s">
        <v>140</v>
      </c>
      <c r="E70" s="20" t="s">
        <v>135</v>
      </c>
    </row>
    <row r="71" customFormat="false" ht="180" hidden="false" customHeight="true" outlineLevel="0" collapsed="false">
      <c r="A71" s="17" t="n">
        <f aca="false">A70+1</f>
        <v>65</v>
      </c>
      <c r="B71" s="18" t="s">
        <v>139</v>
      </c>
      <c r="C71" s="18" t="s">
        <v>42</v>
      </c>
      <c r="D71" s="21" t="s">
        <v>141</v>
      </c>
      <c r="E71" s="20" t="s">
        <v>142</v>
      </c>
    </row>
    <row r="72" customFormat="false" ht="78.75" hidden="false" customHeight="true" outlineLevel="0" collapsed="false">
      <c r="A72" s="17" t="n">
        <f aca="false">A71+1</f>
        <v>66</v>
      </c>
      <c r="B72" s="18" t="s">
        <v>139</v>
      </c>
      <c r="C72" s="18" t="s">
        <v>42</v>
      </c>
      <c r="D72" s="21" t="s">
        <v>143</v>
      </c>
      <c r="E72" s="20" t="s">
        <v>144</v>
      </c>
    </row>
    <row r="73" customFormat="false" ht="78.75" hidden="false" customHeight="false" outlineLevel="0" collapsed="false">
      <c r="A73" s="17" t="n">
        <f aca="false">A72+1</f>
        <v>67</v>
      </c>
      <c r="B73" s="18" t="s">
        <v>145</v>
      </c>
      <c r="C73" s="18" t="s">
        <v>42</v>
      </c>
      <c r="D73" s="21" t="s">
        <v>146</v>
      </c>
      <c r="E73" s="20" t="s">
        <v>147</v>
      </c>
    </row>
    <row r="74" customFormat="false" ht="78.75" hidden="false" customHeight="false" outlineLevel="0" collapsed="false">
      <c r="A74" s="17" t="n">
        <f aca="false">A73+1</f>
        <v>68</v>
      </c>
      <c r="B74" s="18" t="s">
        <v>145</v>
      </c>
      <c r="C74" s="18" t="s">
        <v>42</v>
      </c>
      <c r="D74" s="21" t="s">
        <v>148</v>
      </c>
      <c r="E74" s="20" t="s">
        <v>147</v>
      </c>
    </row>
    <row r="75" customFormat="false" ht="78.75" hidden="false" customHeight="false" outlineLevel="0" collapsed="false">
      <c r="A75" s="17" t="n">
        <f aca="false">A74+1</f>
        <v>69</v>
      </c>
      <c r="B75" s="18" t="s">
        <v>145</v>
      </c>
      <c r="C75" s="18" t="s">
        <v>42</v>
      </c>
      <c r="D75" s="21" t="s">
        <v>149</v>
      </c>
      <c r="E75" s="20" t="s">
        <v>147</v>
      </c>
    </row>
    <row r="76" customFormat="false" ht="110.25" hidden="false" customHeight="false" outlineLevel="0" collapsed="false">
      <c r="A76" s="17" t="n">
        <f aca="false">A75+1</f>
        <v>70</v>
      </c>
      <c r="B76" s="18" t="s">
        <v>145</v>
      </c>
      <c r="C76" s="18" t="s">
        <v>42</v>
      </c>
      <c r="D76" s="21" t="s">
        <v>150</v>
      </c>
      <c r="E76" s="20" t="s">
        <v>151</v>
      </c>
    </row>
    <row r="77" customFormat="false" ht="94.5" hidden="false" customHeight="false" outlineLevel="0" collapsed="false">
      <c r="A77" s="17" t="n">
        <f aca="false">A76+1</f>
        <v>71</v>
      </c>
      <c r="B77" s="18" t="s">
        <v>145</v>
      </c>
      <c r="C77" s="18" t="s">
        <v>32</v>
      </c>
      <c r="D77" s="21" t="s">
        <v>152</v>
      </c>
      <c r="E77" s="22" t="s">
        <v>153</v>
      </c>
    </row>
    <row r="78" customFormat="false" ht="362.25" hidden="false" customHeight="false" outlineLevel="0" collapsed="false">
      <c r="A78" s="17" t="n">
        <f aca="false">A77+1</f>
        <v>72</v>
      </c>
      <c r="B78" s="18" t="s">
        <v>145</v>
      </c>
      <c r="C78" s="18" t="s">
        <v>154</v>
      </c>
      <c r="D78" s="21" t="s">
        <v>155</v>
      </c>
      <c r="E78" s="22" t="s">
        <v>156</v>
      </c>
    </row>
    <row r="79" customFormat="false" ht="48.75" hidden="false" customHeight="true" outlineLevel="0" collapsed="false">
      <c r="A79" s="17" t="n">
        <f aca="false">A78+1</f>
        <v>73</v>
      </c>
      <c r="B79" s="18" t="s">
        <v>157</v>
      </c>
      <c r="C79" s="18" t="s">
        <v>42</v>
      </c>
      <c r="D79" s="21" t="s">
        <v>158</v>
      </c>
      <c r="E79" s="20" t="s">
        <v>159</v>
      </c>
    </row>
    <row r="80" customFormat="false" ht="135.75" hidden="false" customHeight="true" outlineLevel="0" collapsed="false">
      <c r="A80" s="17" t="n">
        <f aca="false">A79+1</f>
        <v>74</v>
      </c>
      <c r="B80" s="18" t="s">
        <v>157</v>
      </c>
      <c r="C80" s="18" t="s">
        <v>42</v>
      </c>
      <c r="D80" s="27" t="s">
        <v>160</v>
      </c>
      <c r="E80" s="20" t="s">
        <v>161</v>
      </c>
    </row>
    <row r="81" customFormat="false" ht="78.75" hidden="false" customHeight="false" outlineLevel="0" collapsed="false">
      <c r="A81" s="17" t="n">
        <f aca="false">A80+1</f>
        <v>75</v>
      </c>
      <c r="B81" s="18" t="s">
        <v>157</v>
      </c>
      <c r="C81" s="18" t="s">
        <v>42</v>
      </c>
      <c r="D81" s="27" t="s">
        <v>162</v>
      </c>
      <c r="E81" s="20" t="s">
        <v>163</v>
      </c>
    </row>
    <row r="82" customFormat="false" ht="63" hidden="false" customHeight="false" outlineLevel="0" collapsed="false">
      <c r="A82" s="17" t="n">
        <f aca="false">A81+1</f>
        <v>76</v>
      </c>
      <c r="B82" s="18" t="s">
        <v>157</v>
      </c>
      <c r="C82" s="18" t="s">
        <v>42</v>
      </c>
      <c r="D82" s="21" t="s">
        <v>164</v>
      </c>
      <c r="E82" s="20" t="s">
        <v>165</v>
      </c>
    </row>
    <row r="83" customFormat="false" ht="93" hidden="false" customHeight="true" outlineLevel="0" collapsed="false">
      <c r="A83" s="17" t="n">
        <f aca="false">A82+1</f>
        <v>77</v>
      </c>
      <c r="B83" s="18" t="s">
        <v>166</v>
      </c>
      <c r="C83" s="18" t="s">
        <v>42</v>
      </c>
      <c r="D83" s="21" t="s">
        <v>167</v>
      </c>
      <c r="E83" s="20" t="s">
        <v>168</v>
      </c>
    </row>
    <row r="84" customFormat="false" ht="168" hidden="false" customHeight="true" outlineLevel="0" collapsed="false">
      <c r="A84" s="17" t="n">
        <f aca="false">A83+1</f>
        <v>78</v>
      </c>
      <c r="B84" s="18" t="s">
        <v>166</v>
      </c>
      <c r="C84" s="18" t="s">
        <v>42</v>
      </c>
      <c r="D84" s="21" t="s">
        <v>169</v>
      </c>
      <c r="E84" s="20" t="s">
        <v>170</v>
      </c>
    </row>
    <row r="85" customFormat="false" ht="63" hidden="false" customHeight="false" outlineLevel="0" collapsed="false">
      <c r="A85" s="17" t="n">
        <f aca="false">A84+1</f>
        <v>79</v>
      </c>
      <c r="B85" s="18" t="s">
        <v>166</v>
      </c>
      <c r="C85" s="18" t="s">
        <v>42</v>
      </c>
      <c r="D85" s="21" t="s">
        <v>171</v>
      </c>
      <c r="E85" s="20" t="s">
        <v>172</v>
      </c>
    </row>
    <row r="86" customFormat="false" ht="157.5" hidden="false" customHeight="false" outlineLevel="0" collapsed="false">
      <c r="A86" s="17" t="n">
        <f aca="false">A85+1</f>
        <v>80</v>
      </c>
      <c r="B86" s="18" t="s">
        <v>166</v>
      </c>
      <c r="C86" s="18" t="s">
        <v>42</v>
      </c>
      <c r="D86" s="21" t="s">
        <v>173</v>
      </c>
      <c r="E86" s="20" t="s">
        <v>174</v>
      </c>
    </row>
    <row r="87" customFormat="false" ht="201" hidden="false" customHeight="true" outlineLevel="0" collapsed="false">
      <c r="A87" s="17" t="n">
        <f aca="false">A86+1</f>
        <v>81</v>
      </c>
      <c r="B87" s="18" t="s">
        <v>166</v>
      </c>
      <c r="C87" s="18" t="s">
        <v>42</v>
      </c>
      <c r="D87" s="21" t="s">
        <v>175</v>
      </c>
      <c r="E87" s="22" t="s">
        <v>176</v>
      </c>
    </row>
    <row r="88" customFormat="false" ht="97.5" hidden="false" customHeight="true" outlineLevel="0" collapsed="false">
      <c r="A88" s="17" t="n">
        <f aca="false">A87+1</f>
        <v>82</v>
      </c>
      <c r="B88" s="18" t="s">
        <v>177</v>
      </c>
      <c r="C88" s="18" t="s">
        <v>42</v>
      </c>
      <c r="D88" s="21" t="s">
        <v>178</v>
      </c>
      <c r="E88" s="20" t="s">
        <v>159</v>
      </c>
    </row>
    <row r="89" customFormat="false" ht="84" hidden="false" customHeight="true" outlineLevel="0" collapsed="false">
      <c r="A89" s="17" t="n">
        <f aca="false">A88+1</f>
        <v>83</v>
      </c>
      <c r="B89" s="18" t="s">
        <v>177</v>
      </c>
      <c r="C89" s="18" t="s">
        <v>42</v>
      </c>
      <c r="D89" s="21" t="s">
        <v>179</v>
      </c>
      <c r="E89" s="20" t="s">
        <v>159</v>
      </c>
    </row>
    <row r="90" customFormat="false" ht="213" hidden="false" customHeight="true" outlineLevel="0" collapsed="false">
      <c r="A90" s="17" t="n">
        <f aca="false">A89+1</f>
        <v>84</v>
      </c>
      <c r="B90" s="18" t="s">
        <v>177</v>
      </c>
      <c r="C90" s="18" t="s">
        <v>42</v>
      </c>
      <c r="D90" s="21" t="s">
        <v>180</v>
      </c>
      <c r="E90" s="20" t="s">
        <v>181</v>
      </c>
    </row>
    <row r="91" customFormat="false" ht="409.5" hidden="false" customHeight="false" outlineLevel="0" collapsed="false">
      <c r="A91" s="17" t="n">
        <f aca="false">A90+1</f>
        <v>85</v>
      </c>
      <c r="B91" s="18" t="s">
        <v>177</v>
      </c>
      <c r="C91" s="18" t="s">
        <v>42</v>
      </c>
      <c r="D91" s="21" t="s">
        <v>182</v>
      </c>
      <c r="E91" s="20" t="s">
        <v>183</v>
      </c>
    </row>
    <row r="92" customFormat="false" ht="90.75" hidden="false" customHeight="true" outlineLevel="0" collapsed="false">
      <c r="A92" s="17" t="n">
        <f aca="false">A91+1</f>
        <v>86</v>
      </c>
      <c r="B92" s="18" t="s">
        <v>177</v>
      </c>
      <c r="C92" s="18" t="s">
        <v>42</v>
      </c>
      <c r="D92" s="21" t="s">
        <v>184</v>
      </c>
      <c r="E92" s="20" t="s">
        <v>185</v>
      </c>
    </row>
    <row r="93" customFormat="false" ht="113.25" hidden="false" customHeight="true" outlineLevel="0" collapsed="false">
      <c r="A93" s="17" t="n">
        <f aca="false">A92+1</f>
        <v>87</v>
      </c>
      <c r="B93" s="18" t="s">
        <v>177</v>
      </c>
      <c r="C93" s="18" t="s">
        <v>42</v>
      </c>
      <c r="D93" s="21" t="s">
        <v>186</v>
      </c>
      <c r="E93" s="20" t="s">
        <v>185</v>
      </c>
    </row>
    <row r="94" customFormat="false" ht="141" hidden="false" customHeight="true" outlineLevel="0" collapsed="false">
      <c r="A94" s="17" t="n">
        <f aca="false">A93+1</f>
        <v>88</v>
      </c>
      <c r="B94" s="18" t="s">
        <v>177</v>
      </c>
      <c r="C94" s="18" t="s">
        <v>42</v>
      </c>
      <c r="D94" s="21" t="s">
        <v>187</v>
      </c>
      <c r="E94" s="20" t="s">
        <v>185</v>
      </c>
    </row>
    <row r="95" customFormat="false" ht="267.75" hidden="false" customHeight="false" outlineLevel="0" collapsed="false">
      <c r="A95" s="17" t="n">
        <f aca="false">A94+1</f>
        <v>89</v>
      </c>
      <c r="B95" s="18" t="s">
        <v>177</v>
      </c>
      <c r="C95" s="18" t="s">
        <v>42</v>
      </c>
      <c r="D95" s="21" t="s">
        <v>188</v>
      </c>
      <c r="E95" s="20" t="s">
        <v>185</v>
      </c>
    </row>
    <row r="96" customFormat="false" ht="111" hidden="false" customHeight="true" outlineLevel="0" collapsed="false">
      <c r="A96" s="17" t="n">
        <f aca="false">A95+1</f>
        <v>90</v>
      </c>
      <c r="B96" s="18" t="s">
        <v>177</v>
      </c>
      <c r="C96" s="18" t="s">
        <v>42</v>
      </c>
      <c r="D96" s="21" t="s">
        <v>189</v>
      </c>
      <c r="E96" s="20" t="s">
        <v>185</v>
      </c>
    </row>
    <row r="97" customFormat="false" ht="173.25" hidden="false" customHeight="false" outlineLevel="0" collapsed="false">
      <c r="A97" s="17" t="n">
        <f aca="false">A96+1</f>
        <v>91</v>
      </c>
      <c r="B97" s="18" t="s">
        <v>177</v>
      </c>
      <c r="C97" s="18" t="s">
        <v>42</v>
      </c>
      <c r="D97" s="21" t="s">
        <v>190</v>
      </c>
      <c r="E97" s="20" t="s">
        <v>185</v>
      </c>
    </row>
    <row r="98" customFormat="false" ht="78.75" hidden="false" customHeight="false" outlineLevel="0" collapsed="false">
      <c r="A98" s="17" t="n">
        <f aca="false">A97+1</f>
        <v>92</v>
      </c>
      <c r="B98" s="18" t="s">
        <v>177</v>
      </c>
      <c r="C98" s="18" t="s">
        <v>42</v>
      </c>
      <c r="D98" s="21" t="s">
        <v>191</v>
      </c>
      <c r="E98" s="20" t="s">
        <v>192</v>
      </c>
    </row>
    <row r="99" customFormat="false" ht="195" hidden="false" customHeight="true" outlineLevel="0" collapsed="false">
      <c r="A99" s="17" t="n">
        <f aca="false">A98+1</f>
        <v>93</v>
      </c>
      <c r="B99" s="18" t="s">
        <v>177</v>
      </c>
      <c r="C99" s="18" t="s">
        <v>42</v>
      </c>
      <c r="D99" s="21"/>
      <c r="E99" s="20" t="s">
        <v>193</v>
      </c>
    </row>
    <row r="100" customFormat="false" ht="102" hidden="false" customHeight="true" outlineLevel="0" collapsed="false">
      <c r="A100" s="17" t="n">
        <f aca="false">A99+1</f>
        <v>94</v>
      </c>
      <c r="B100" s="18" t="s">
        <v>177</v>
      </c>
      <c r="C100" s="18" t="s">
        <v>42</v>
      </c>
      <c r="D100" s="21" t="s">
        <v>194</v>
      </c>
      <c r="E100" s="20" t="s">
        <v>193</v>
      </c>
    </row>
    <row r="101" customFormat="false" ht="192.75" hidden="false" customHeight="true" outlineLevel="0" collapsed="false">
      <c r="A101" s="17" t="n">
        <f aca="false">A100+1</f>
        <v>95</v>
      </c>
      <c r="B101" s="18" t="s">
        <v>177</v>
      </c>
      <c r="C101" s="18" t="s">
        <v>42</v>
      </c>
      <c r="D101" s="21" t="s">
        <v>195</v>
      </c>
      <c r="E101" s="20" t="s">
        <v>193</v>
      </c>
    </row>
    <row r="102" customFormat="false" ht="239.25" hidden="false" customHeight="true" outlineLevel="0" collapsed="false">
      <c r="A102" s="17" t="n">
        <f aca="false">A101+1</f>
        <v>96</v>
      </c>
      <c r="B102" s="18" t="s">
        <v>177</v>
      </c>
      <c r="C102" s="18" t="s">
        <v>42</v>
      </c>
      <c r="D102" s="21" t="s">
        <v>196</v>
      </c>
      <c r="E102" s="20" t="s">
        <v>197</v>
      </c>
    </row>
    <row r="103" customFormat="false" ht="63.75" hidden="false" customHeight="true" outlineLevel="0" collapsed="false">
      <c r="A103" s="17" t="n">
        <f aca="false">A102+1</f>
        <v>97</v>
      </c>
      <c r="B103" s="18" t="s">
        <v>177</v>
      </c>
      <c r="C103" s="18" t="s">
        <v>42</v>
      </c>
      <c r="D103" s="21" t="s">
        <v>198</v>
      </c>
      <c r="E103" s="20" t="s">
        <v>199</v>
      </c>
    </row>
    <row r="104" customFormat="false" ht="150" hidden="false" customHeight="true" outlineLevel="0" collapsed="false">
      <c r="A104" s="17" t="n">
        <f aca="false">A103+1</f>
        <v>98</v>
      </c>
      <c r="B104" s="18" t="s">
        <v>177</v>
      </c>
      <c r="C104" s="18" t="s">
        <v>42</v>
      </c>
      <c r="D104" s="21" t="s">
        <v>200</v>
      </c>
      <c r="E104" s="20" t="s">
        <v>201</v>
      </c>
    </row>
    <row r="105" customFormat="false" ht="94.5" hidden="false" customHeight="false" outlineLevel="0" collapsed="false">
      <c r="A105" s="17" t="n">
        <f aca="false">A104+1</f>
        <v>99</v>
      </c>
      <c r="B105" s="18" t="s">
        <v>177</v>
      </c>
      <c r="C105" s="18" t="s">
        <v>42</v>
      </c>
      <c r="D105" s="21" t="s">
        <v>202</v>
      </c>
      <c r="E105" s="20" t="s">
        <v>201</v>
      </c>
    </row>
    <row r="106" customFormat="false" ht="78.75" hidden="false" customHeight="false" outlineLevel="0" collapsed="false">
      <c r="A106" s="17" t="n">
        <f aca="false">A105+1</f>
        <v>100</v>
      </c>
      <c r="B106" s="18" t="s">
        <v>177</v>
      </c>
      <c r="C106" s="18" t="s">
        <v>42</v>
      </c>
      <c r="D106" s="21" t="s">
        <v>203</v>
      </c>
      <c r="E106" s="20" t="s">
        <v>204</v>
      </c>
    </row>
    <row r="107" customFormat="false" ht="237" hidden="false" customHeight="true" outlineLevel="0" collapsed="false">
      <c r="A107" s="17" t="n">
        <f aca="false">A106+1</f>
        <v>101</v>
      </c>
      <c r="B107" s="18" t="s">
        <v>177</v>
      </c>
      <c r="C107" s="18" t="s">
        <v>42</v>
      </c>
      <c r="D107" s="21" t="s">
        <v>205</v>
      </c>
      <c r="E107" s="20" t="s">
        <v>206</v>
      </c>
    </row>
    <row r="108" customFormat="false" ht="94.5" hidden="false" customHeight="false" outlineLevel="0" collapsed="false">
      <c r="A108" s="17" t="n">
        <f aca="false">A107+1</f>
        <v>102</v>
      </c>
      <c r="B108" s="18" t="s">
        <v>177</v>
      </c>
      <c r="C108" s="18" t="s">
        <v>42</v>
      </c>
      <c r="D108" s="21" t="s">
        <v>207</v>
      </c>
      <c r="E108" s="20" t="s">
        <v>208</v>
      </c>
    </row>
    <row r="109" customFormat="false" ht="63" hidden="false" customHeight="false" outlineLevel="0" collapsed="false">
      <c r="A109" s="17" t="n">
        <f aca="false">A108+1</f>
        <v>103</v>
      </c>
      <c r="B109" s="18" t="s">
        <v>177</v>
      </c>
      <c r="C109" s="18" t="s">
        <v>42</v>
      </c>
      <c r="D109" s="21" t="s">
        <v>209</v>
      </c>
      <c r="E109" s="20" t="s">
        <v>210</v>
      </c>
    </row>
    <row r="110" customFormat="false" ht="63" hidden="false" customHeight="false" outlineLevel="0" collapsed="false">
      <c r="A110" s="17" t="n">
        <f aca="false">A109+1</f>
        <v>104</v>
      </c>
      <c r="B110" s="18" t="s">
        <v>177</v>
      </c>
      <c r="C110" s="18" t="s">
        <v>42</v>
      </c>
      <c r="D110" s="21" t="s">
        <v>211</v>
      </c>
      <c r="E110" s="20" t="s">
        <v>212</v>
      </c>
    </row>
    <row r="111" customFormat="false" ht="63" hidden="false" customHeight="false" outlineLevel="0" collapsed="false">
      <c r="A111" s="17" t="n">
        <f aca="false">A110+1</f>
        <v>105</v>
      </c>
      <c r="B111" s="18" t="s">
        <v>177</v>
      </c>
      <c r="C111" s="18" t="s">
        <v>42</v>
      </c>
      <c r="D111" s="21" t="s">
        <v>213</v>
      </c>
      <c r="E111" s="20" t="s">
        <v>214</v>
      </c>
    </row>
    <row r="112" customFormat="false" ht="110.25" hidden="false" customHeight="false" outlineLevel="0" collapsed="false">
      <c r="A112" s="17" t="n">
        <f aca="false">A111+1</f>
        <v>106</v>
      </c>
      <c r="B112" s="18" t="s">
        <v>177</v>
      </c>
      <c r="C112" s="18" t="s">
        <v>42</v>
      </c>
      <c r="D112" s="21" t="s">
        <v>215</v>
      </c>
      <c r="E112" s="20" t="s">
        <v>216</v>
      </c>
    </row>
    <row r="113" customFormat="false" ht="63.75" hidden="false" customHeight="true" outlineLevel="0" collapsed="false">
      <c r="A113" s="17" t="n">
        <f aca="false">A112+1</f>
        <v>107</v>
      </c>
      <c r="B113" s="18" t="s">
        <v>177</v>
      </c>
      <c r="C113" s="18" t="s">
        <v>42</v>
      </c>
      <c r="D113" s="21" t="s">
        <v>217</v>
      </c>
      <c r="E113" s="20" t="s">
        <v>199</v>
      </c>
    </row>
    <row r="114" customFormat="false" ht="137.25" hidden="false" customHeight="true" outlineLevel="0" collapsed="false">
      <c r="A114" s="17" t="n">
        <f aca="false">A113+1</f>
        <v>108</v>
      </c>
      <c r="B114" s="18" t="s">
        <v>218</v>
      </c>
      <c r="C114" s="18" t="s">
        <v>42</v>
      </c>
      <c r="D114" s="27" t="s">
        <v>219</v>
      </c>
      <c r="E114" s="20" t="s">
        <v>220</v>
      </c>
    </row>
    <row r="115" customFormat="false" ht="125.25" hidden="false" customHeight="true" outlineLevel="0" collapsed="false">
      <c r="A115" s="17" t="n">
        <f aca="false">A114+1</f>
        <v>109</v>
      </c>
      <c r="B115" s="18" t="s">
        <v>218</v>
      </c>
      <c r="C115" s="18" t="s">
        <v>42</v>
      </c>
      <c r="D115" s="27" t="s">
        <v>221</v>
      </c>
      <c r="E115" s="20" t="s">
        <v>222</v>
      </c>
    </row>
    <row r="116" customFormat="false" ht="102" hidden="false" customHeight="true" outlineLevel="0" collapsed="false">
      <c r="A116" s="17" t="n">
        <f aca="false">A115+1</f>
        <v>110</v>
      </c>
      <c r="B116" s="18" t="s">
        <v>218</v>
      </c>
      <c r="C116" s="18" t="s">
        <v>42</v>
      </c>
      <c r="D116" s="21" t="s">
        <v>223</v>
      </c>
      <c r="E116" s="20" t="s">
        <v>222</v>
      </c>
    </row>
    <row r="117" customFormat="false" ht="105.75" hidden="false" customHeight="true" outlineLevel="0" collapsed="false">
      <c r="A117" s="17" t="n">
        <f aca="false">A116+1</f>
        <v>111</v>
      </c>
      <c r="B117" s="18" t="s">
        <v>218</v>
      </c>
      <c r="C117" s="18" t="s">
        <v>42</v>
      </c>
      <c r="D117" s="21" t="s">
        <v>224</v>
      </c>
      <c r="E117" s="20" t="s">
        <v>222</v>
      </c>
    </row>
    <row r="118" customFormat="false" ht="141.75" hidden="false" customHeight="false" outlineLevel="0" collapsed="false">
      <c r="A118" s="17" t="n">
        <f aca="false">A117+1</f>
        <v>112</v>
      </c>
      <c r="B118" s="18" t="s">
        <v>218</v>
      </c>
      <c r="C118" s="18" t="s">
        <v>42</v>
      </c>
      <c r="D118" s="21" t="s">
        <v>225</v>
      </c>
      <c r="E118" s="20" t="s">
        <v>222</v>
      </c>
    </row>
    <row r="119" customFormat="false" ht="87.75" hidden="false" customHeight="true" outlineLevel="0" collapsed="false">
      <c r="A119" s="17" t="n">
        <f aca="false">A118+1</f>
        <v>113</v>
      </c>
      <c r="B119" s="18" t="s">
        <v>226</v>
      </c>
      <c r="C119" s="18" t="s">
        <v>42</v>
      </c>
      <c r="D119" s="21" t="s">
        <v>227</v>
      </c>
      <c r="E119" s="20" t="s">
        <v>228</v>
      </c>
    </row>
    <row r="120" customFormat="false" ht="273" hidden="false" customHeight="true" outlineLevel="0" collapsed="false">
      <c r="A120" s="17" t="n">
        <f aca="false">A119+1</f>
        <v>114</v>
      </c>
      <c r="B120" s="18" t="s">
        <v>229</v>
      </c>
      <c r="C120" s="18" t="s">
        <v>42</v>
      </c>
      <c r="D120" s="21" t="s">
        <v>230</v>
      </c>
      <c r="E120" s="20" t="s">
        <v>231</v>
      </c>
    </row>
    <row r="121" customFormat="false" ht="79.5" hidden="false" customHeight="true" outlineLevel="0" collapsed="false">
      <c r="A121" s="17" t="n">
        <f aca="false">A120+1</f>
        <v>115</v>
      </c>
      <c r="B121" s="18" t="s">
        <v>232</v>
      </c>
      <c r="C121" s="18" t="s">
        <v>42</v>
      </c>
      <c r="D121" s="21" t="s">
        <v>233</v>
      </c>
      <c r="E121" s="20" t="s">
        <v>234</v>
      </c>
    </row>
    <row r="122" customFormat="false" ht="110.25" hidden="false" customHeight="true" outlineLevel="0" collapsed="false">
      <c r="A122" s="17" t="n">
        <f aca="false">A121+1</f>
        <v>116</v>
      </c>
      <c r="B122" s="18" t="s">
        <v>235</v>
      </c>
      <c r="C122" s="18" t="s">
        <v>42</v>
      </c>
      <c r="D122" s="21" t="s">
        <v>236</v>
      </c>
      <c r="E122" s="20" t="s">
        <v>237</v>
      </c>
    </row>
    <row r="123" customFormat="false" ht="157.5" hidden="false" customHeight="false" outlineLevel="0" collapsed="false">
      <c r="A123" s="17" t="n">
        <f aca="false">A122+1</f>
        <v>117</v>
      </c>
      <c r="B123" s="18" t="s">
        <v>238</v>
      </c>
      <c r="C123" s="18" t="s">
        <v>42</v>
      </c>
      <c r="D123" s="21" t="s">
        <v>239</v>
      </c>
      <c r="E123" s="20" t="s">
        <v>240</v>
      </c>
    </row>
    <row r="124" customFormat="false" ht="62.25" hidden="false" customHeight="true" outlineLevel="0" collapsed="false">
      <c r="A124" s="17" t="n">
        <f aca="false">A123+1</f>
        <v>118</v>
      </c>
      <c r="B124" s="18" t="s">
        <v>241</v>
      </c>
      <c r="C124" s="18" t="s">
        <v>42</v>
      </c>
      <c r="D124" s="21" t="s">
        <v>242</v>
      </c>
      <c r="E124" s="22" t="s">
        <v>243</v>
      </c>
    </row>
    <row r="125" customFormat="false" ht="80.25" hidden="false" customHeight="true" outlineLevel="0" collapsed="false">
      <c r="A125" s="17" t="n">
        <f aca="false">A124+1</f>
        <v>119</v>
      </c>
      <c r="B125" s="18" t="s">
        <v>241</v>
      </c>
      <c r="C125" s="18" t="s">
        <v>42</v>
      </c>
      <c r="D125" s="21" t="s">
        <v>244</v>
      </c>
      <c r="E125" s="22" t="s">
        <v>245</v>
      </c>
    </row>
    <row r="126" customFormat="false" ht="78.75" hidden="false" customHeight="false" outlineLevel="0" collapsed="false">
      <c r="A126" s="17" t="n">
        <f aca="false">A125+1</f>
        <v>120</v>
      </c>
      <c r="B126" s="18" t="s">
        <v>241</v>
      </c>
      <c r="C126" s="18" t="s">
        <v>42</v>
      </c>
      <c r="D126" s="21" t="s">
        <v>246</v>
      </c>
      <c r="E126" s="22" t="s">
        <v>247</v>
      </c>
    </row>
    <row r="127" customFormat="false" ht="47.25" hidden="false" customHeight="false" outlineLevel="0" collapsed="false">
      <c r="A127" s="17" t="n">
        <f aca="false">A126+1</f>
        <v>121</v>
      </c>
      <c r="B127" s="18" t="s">
        <v>241</v>
      </c>
      <c r="C127" s="18" t="s">
        <v>42</v>
      </c>
      <c r="D127" s="21" t="s">
        <v>248</v>
      </c>
      <c r="E127" s="22" t="s">
        <v>249</v>
      </c>
    </row>
    <row r="128" customFormat="false" ht="47.25" hidden="false" customHeight="false" outlineLevel="0" collapsed="false">
      <c r="A128" s="17" t="n">
        <f aca="false">A127+1</f>
        <v>122</v>
      </c>
      <c r="B128" s="18" t="s">
        <v>241</v>
      </c>
      <c r="C128" s="18" t="s">
        <v>42</v>
      </c>
      <c r="D128" s="21" t="s">
        <v>250</v>
      </c>
      <c r="E128" s="22" t="s">
        <v>251</v>
      </c>
    </row>
    <row r="129" customFormat="false" ht="102" hidden="false" customHeight="true" outlineLevel="0" collapsed="false">
      <c r="A129" s="17" t="n">
        <f aca="false">A128+1</f>
        <v>123</v>
      </c>
      <c r="B129" s="28" t="s">
        <v>241</v>
      </c>
      <c r="C129" s="18" t="s">
        <v>42</v>
      </c>
      <c r="D129" s="21" t="s">
        <v>252</v>
      </c>
      <c r="E129" s="20" t="s">
        <v>253</v>
      </c>
    </row>
    <row r="130" customFormat="false" ht="47.25" hidden="false" customHeight="false" outlineLevel="0" collapsed="false">
      <c r="A130" s="17" t="n">
        <f aca="false">A129+1</f>
        <v>124</v>
      </c>
      <c r="B130" s="28" t="s">
        <v>241</v>
      </c>
      <c r="C130" s="18" t="s">
        <v>42</v>
      </c>
      <c r="D130" s="21" t="s">
        <v>254</v>
      </c>
      <c r="E130" s="20" t="s">
        <v>255</v>
      </c>
    </row>
    <row r="131" customFormat="false" ht="181.5" hidden="false" customHeight="true" outlineLevel="0" collapsed="false">
      <c r="A131" s="17" t="n">
        <f aca="false">A130+1</f>
        <v>125</v>
      </c>
      <c r="B131" s="28" t="s">
        <v>241</v>
      </c>
      <c r="C131" s="18" t="s">
        <v>42</v>
      </c>
      <c r="D131" s="27"/>
      <c r="E131" s="20" t="s">
        <v>256</v>
      </c>
    </row>
    <row r="132" customFormat="false" ht="47.25" hidden="false" customHeight="false" outlineLevel="0" collapsed="false">
      <c r="A132" s="17" t="n">
        <f aca="false">A131+1</f>
        <v>126</v>
      </c>
      <c r="B132" s="28" t="s">
        <v>241</v>
      </c>
      <c r="C132" s="18" t="s">
        <v>42</v>
      </c>
      <c r="D132" s="27" t="s">
        <v>257</v>
      </c>
      <c r="E132" s="20" t="s">
        <v>258</v>
      </c>
    </row>
    <row r="133" customFormat="false" ht="141.75" hidden="false" customHeight="false" outlineLevel="0" collapsed="false">
      <c r="A133" s="17" t="n">
        <f aca="false">A132+1</f>
        <v>127</v>
      </c>
      <c r="B133" s="28" t="s">
        <v>241</v>
      </c>
      <c r="C133" s="18" t="s">
        <v>42</v>
      </c>
      <c r="D133" s="21" t="s">
        <v>259</v>
      </c>
      <c r="E133" s="20" t="s">
        <v>260</v>
      </c>
    </row>
    <row r="134" customFormat="false" ht="300.75" hidden="false" customHeight="true" outlineLevel="0" collapsed="false">
      <c r="A134" s="17" t="n">
        <f aca="false">A133+1</f>
        <v>128</v>
      </c>
      <c r="B134" s="18" t="s">
        <v>261</v>
      </c>
      <c r="C134" s="18" t="s">
        <v>42</v>
      </c>
      <c r="D134" s="21" t="s">
        <v>262</v>
      </c>
      <c r="E134" s="20" t="s">
        <v>263</v>
      </c>
    </row>
    <row r="135" customFormat="false" ht="267.75" hidden="false" customHeight="false" outlineLevel="0" collapsed="false">
      <c r="A135" s="17" t="n">
        <f aca="false">A134+1</f>
        <v>129</v>
      </c>
      <c r="B135" s="18" t="s">
        <v>261</v>
      </c>
      <c r="C135" s="18" t="s">
        <v>42</v>
      </c>
      <c r="D135" s="21" t="s">
        <v>264</v>
      </c>
      <c r="E135" s="20" t="s">
        <v>265</v>
      </c>
    </row>
    <row r="136" customFormat="false" ht="64.5" hidden="false" customHeight="true" outlineLevel="0" collapsed="false">
      <c r="A136" s="17" t="n">
        <f aca="false">A135+1</f>
        <v>130</v>
      </c>
      <c r="B136" s="18" t="s">
        <v>261</v>
      </c>
      <c r="C136" s="18" t="s">
        <v>42</v>
      </c>
      <c r="D136" s="21" t="s">
        <v>266</v>
      </c>
      <c r="E136" s="20" t="s">
        <v>267</v>
      </c>
    </row>
    <row r="137" customFormat="false" ht="57" hidden="false" customHeight="true" outlineLevel="0" collapsed="false">
      <c r="A137" s="17" t="n">
        <f aca="false">A136+1</f>
        <v>131</v>
      </c>
      <c r="B137" s="18" t="s">
        <v>261</v>
      </c>
      <c r="C137" s="18" t="s">
        <v>42</v>
      </c>
      <c r="D137" s="21" t="s">
        <v>268</v>
      </c>
      <c r="E137" s="20" t="s">
        <v>269</v>
      </c>
    </row>
    <row r="138" customFormat="false" ht="141.75" hidden="false" customHeight="false" outlineLevel="0" collapsed="false">
      <c r="A138" s="17" t="n">
        <f aca="false">A137+1</f>
        <v>132</v>
      </c>
      <c r="B138" s="18" t="s">
        <v>261</v>
      </c>
      <c r="C138" s="18" t="s">
        <v>42</v>
      </c>
      <c r="D138" s="19" t="s">
        <v>270</v>
      </c>
      <c r="E138" s="20" t="s">
        <v>68</v>
      </c>
    </row>
    <row r="139" customFormat="false" ht="47.25" hidden="false" customHeight="false" outlineLevel="0" collapsed="false">
      <c r="A139" s="17" t="n">
        <f aca="false">A138+1</f>
        <v>133</v>
      </c>
      <c r="B139" s="18" t="s">
        <v>261</v>
      </c>
      <c r="C139" s="18" t="s">
        <v>42</v>
      </c>
      <c r="D139" s="19" t="s">
        <v>271</v>
      </c>
      <c r="E139" s="20" t="s">
        <v>272</v>
      </c>
    </row>
    <row r="140" customFormat="false" ht="31.5" hidden="false" customHeight="false" outlineLevel="0" collapsed="false">
      <c r="A140" s="17" t="n">
        <f aca="false">A139+1</f>
        <v>134</v>
      </c>
      <c r="B140" s="18" t="s">
        <v>261</v>
      </c>
      <c r="C140" s="18" t="s">
        <v>42</v>
      </c>
      <c r="D140" s="19" t="s">
        <v>273</v>
      </c>
      <c r="E140" s="20" t="s">
        <v>274</v>
      </c>
    </row>
    <row r="141" customFormat="false" ht="163.5" hidden="false" customHeight="true" outlineLevel="0" collapsed="false">
      <c r="A141" s="17" t="n">
        <f aca="false">A140+1</f>
        <v>135</v>
      </c>
      <c r="B141" s="18" t="s">
        <v>261</v>
      </c>
      <c r="C141" s="18" t="s">
        <v>42</v>
      </c>
      <c r="D141" s="21" t="s">
        <v>275</v>
      </c>
      <c r="E141" s="20" t="s">
        <v>276</v>
      </c>
    </row>
    <row r="142" customFormat="false" ht="163.5" hidden="false" customHeight="true" outlineLevel="0" collapsed="false">
      <c r="A142" s="17" t="n">
        <f aca="false">A141+1</f>
        <v>136</v>
      </c>
      <c r="B142" s="18" t="s">
        <v>261</v>
      </c>
      <c r="C142" s="18" t="s">
        <v>32</v>
      </c>
      <c r="D142" s="21" t="s">
        <v>277</v>
      </c>
      <c r="E142" s="20" t="s">
        <v>278</v>
      </c>
    </row>
    <row r="143" customFormat="false" ht="63" hidden="false" customHeight="false" outlineLevel="0" collapsed="false">
      <c r="A143" s="17" t="n">
        <f aca="false">A142+1</f>
        <v>137</v>
      </c>
      <c r="B143" s="18" t="s">
        <v>279</v>
      </c>
      <c r="C143" s="18" t="s">
        <v>42</v>
      </c>
      <c r="D143" s="21" t="s">
        <v>280</v>
      </c>
      <c r="E143" s="20" t="s">
        <v>281</v>
      </c>
    </row>
    <row r="145" customFormat="false" ht="22.5" hidden="false" customHeight="false" outlineLevel="0" collapsed="false">
      <c r="A145" s="29" t="s">
        <v>282</v>
      </c>
      <c r="B145" s="29"/>
      <c r="C145" s="29"/>
      <c r="D145" s="29"/>
      <c r="E145" s="29"/>
      <c r="F145" s="30"/>
    </row>
    <row r="146" customFormat="false" ht="16.5" hidden="false" customHeight="false" outlineLevel="0" collapsed="false"/>
    <row r="147" customFormat="false" ht="32.25" hidden="false" customHeight="false" outlineLevel="0" collapsed="false">
      <c r="A147" s="31" t="s">
        <v>2</v>
      </c>
      <c r="B147" s="32" t="s">
        <v>3</v>
      </c>
      <c r="C147" s="32" t="s">
        <v>4</v>
      </c>
      <c r="D147" s="33" t="s">
        <v>5</v>
      </c>
      <c r="E147" s="34" t="s">
        <v>6</v>
      </c>
    </row>
    <row r="148" customFormat="false" ht="166.5" hidden="false" customHeight="true" outlineLevel="0" collapsed="false">
      <c r="A148" s="35" t="s">
        <v>7</v>
      </c>
      <c r="B148" s="36" t="s">
        <v>283</v>
      </c>
      <c r="C148" s="37" t="s">
        <v>42</v>
      </c>
      <c r="D148" s="38" t="s">
        <v>284</v>
      </c>
      <c r="E148" s="39" t="s">
        <v>65</v>
      </c>
    </row>
    <row r="149" customFormat="false" ht="126" hidden="false" customHeight="false" outlineLevel="0" collapsed="false">
      <c r="A149" s="40" t="s">
        <v>285</v>
      </c>
      <c r="B149" s="41" t="s">
        <v>286</v>
      </c>
      <c r="C149" s="42" t="s">
        <v>32</v>
      </c>
      <c r="D149" s="21" t="s">
        <v>287</v>
      </c>
      <c r="E149" s="43" t="s">
        <v>288</v>
      </c>
    </row>
    <row r="150" customFormat="false" ht="224.25" hidden="false" customHeight="true" outlineLevel="0" collapsed="false">
      <c r="A150" s="40" t="s">
        <v>289</v>
      </c>
      <c r="B150" s="44" t="s">
        <v>290</v>
      </c>
      <c r="C150" s="44" t="s">
        <v>42</v>
      </c>
      <c r="D150" s="45" t="s">
        <v>291</v>
      </c>
      <c r="E150" s="20" t="s">
        <v>292</v>
      </c>
    </row>
    <row r="151" customFormat="false" ht="173.25" hidden="false" customHeight="true" outlineLevel="0" collapsed="false">
      <c r="A151" s="40" t="s">
        <v>293</v>
      </c>
      <c r="B151" s="44" t="s">
        <v>294</v>
      </c>
      <c r="C151" s="44" t="s">
        <v>42</v>
      </c>
      <c r="D151" s="45" t="s">
        <v>295</v>
      </c>
      <c r="E151" s="20" t="s">
        <v>68</v>
      </c>
    </row>
    <row r="152" customFormat="false" ht="104.25" hidden="false" customHeight="true" outlineLevel="0" collapsed="false">
      <c r="A152" s="40" t="s">
        <v>296</v>
      </c>
      <c r="B152" s="44" t="s">
        <v>297</v>
      </c>
      <c r="C152" s="44" t="s">
        <v>298</v>
      </c>
      <c r="D152" s="45" t="s">
        <v>299</v>
      </c>
      <c r="E152" s="20" t="s">
        <v>300</v>
      </c>
    </row>
    <row r="153" customFormat="false" ht="409.6" hidden="false" customHeight="true" outlineLevel="0" collapsed="false">
      <c r="A153" s="40" t="s">
        <v>301</v>
      </c>
      <c r="B153" s="44" t="s">
        <v>302</v>
      </c>
      <c r="C153" s="44" t="s">
        <v>298</v>
      </c>
      <c r="D153" s="46" t="s">
        <v>303</v>
      </c>
      <c r="E153" s="43" t="s">
        <v>304</v>
      </c>
    </row>
    <row r="154" customFormat="false" ht="189" hidden="false" customHeight="false" outlineLevel="0" collapsed="false">
      <c r="A154" s="40" t="s">
        <v>305</v>
      </c>
      <c r="B154" s="18" t="s">
        <v>306</v>
      </c>
      <c r="C154" s="44" t="s">
        <v>42</v>
      </c>
      <c r="D154" s="45" t="s">
        <v>307</v>
      </c>
      <c r="E154" s="20" t="s">
        <v>308</v>
      </c>
    </row>
    <row r="155" customFormat="false" ht="192.75" hidden="false" customHeight="true" outlineLevel="0" collapsed="false">
      <c r="A155" s="40" t="s">
        <v>309</v>
      </c>
      <c r="B155" s="47" t="s">
        <v>310</v>
      </c>
      <c r="C155" s="44" t="s">
        <v>42</v>
      </c>
      <c r="D155" s="45" t="s">
        <v>311</v>
      </c>
      <c r="E155" s="20" t="s">
        <v>312</v>
      </c>
    </row>
    <row r="156" customFormat="false" ht="63.75" hidden="false" customHeight="false" outlineLevel="0" collapsed="false">
      <c r="A156" s="40" t="s">
        <v>313</v>
      </c>
      <c r="B156" s="47" t="s">
        <v>310</v>
      </c>
      <c r="C156" s="44" t="s">
        <v>42</v>
      </c>
      <c r="D156" s="45" t="s">
        <v>314</v>
      </c>
      <c r="E156" s="43" t="s">
        <v>315</v>
      </c>
    </row>
    <row r="157" customFormat="false" ht="63.75" hidden="false" customHeight="false" outlineLevel="0" collapsed="false">
      <c r="A157" s="40" t="s">
        <v>316</v>
      </c>
      <c r="B157" s="47" t="s">
        <v>310</v>
      </c>
      <c r="C157" s="44" t="s">
        <v>42</v>
      </c>
      <c r="D157" s="45" t="s">
        <v>317</v>
      </c>
      <c r="E157" s="43" t="s">
        <v>318</v>
      </c>
    </row>
    <row r="158" customFormat="false" ht="179.25" hidden="false" customHeight="true" outlineLevel="0" collapsed="false">
      <c r="A158" s="40" t="s">
        <v>319</v>
      </c>
      <c r="B158" s="44" t="s">
        <v>320</v>
      </c>
      <c r="C158" s="44" t="s">
        <v>42</v>
      </c>
      <c r="D158" s="48"/>
      <c r="E158" s="49" t="s">
        <v>256</v>
      </c>
    </row>
    <row r="159" customFormat="false" ht="78.75" hidden="false" customHeight="false" outlineLevel="0" collapsed="false">
      <c r="A159" s="40" t="s">
        <v>321</v>
      </c>
      <c r="B159" s="44" t="s">
        <v>320</v>
      </c>
      <c r="C159" s="44" t="s">
        <v>42</v>
      </c>
      <c r="D159" s="45" t="s">
        <v>322</v>
      </c>
      <c r="E159" s="43" t="s">
        <v>323</v>
      </c>
    </row>
    <row r="160" customFormat="false" ht="110.25" hidden="false" customHeight="false" outlineLevel="0" collapsed="false">
      <c r="A160" s="40" t="s">
        <v>324</v>
      </c>
      <c r="B160" s="44" t="s">
        <v>320</v>
      </c>
      <c r="C160" s="44" t="s">
        <v>42</v>
      </c>
      <c r="D160" s="45" t="s">
        <v>325</v>
      </c>
      <c r="E160" s="43" t="s">
        <v>326</v>
      </c>
    </row>
    <row r="161" customFormat="false" ht="63" hidden="false" customHeight="false" outlineLevel="0" collapsed="false">
      <c r="A161" s="40" t="s">
        <v>327</v>
      </c>
      <c r="B161" s="44" t="s">
        <v>320</v>
      </c>
      <c r="C161" s="44" t="s">
        <v>42</v>
      </c>
      <c r="D161" s="45" t="s">
        <v>328</v>
      </c>
      <c r="E161" s="43" t="s">
        <v>323</v>
      </c>
    </row>
    <row r="162" customFormat="false" ht="158.25" hidden="false" customHeight="false" outlineLevel="0" collapsed="false">
      <c r="A162" s="50" t="s">
        <v>329</v>
      </c>
      <c r="B162" s="51" t="s">
        <v>330</v>
      </c>
      <c r="C162" s="52" t="s">
        <v>32</v>
      </c>
      <c r="D162" s="53" t="s">
        <v>331</v>
      </c>
      <c r="E162" s="54" t="s">
        <v>176</v>
      </c>
    </row>
  </sheetData>
  <autoFilter ref="A6:E143"/>
  <mergeCells count="2">
    <mergeCell ref="A3:E3"/>
    <mergeCell ref="A145:E145"/>
  </mergeCells>
  <printOptions headings="false" gridLines="false" gridLinesSet="true" horizontalCentered="true" verticalCentered="false"/>
  <pageMargins left="0" right="0" top="0.39375"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1:11:22Z</dcterms:created>
  <dc:creator>Ing.Tomáš Čoček, Ph.D.;430;972231103</dc:creator>
  <dc:description/>
  <dc:language>en-US</dc:language>
  <cp:lastModifiedBy>tomas.jandl</cp:lastModifiedBy>
  <cp:lastPrinted>2013-08-29T09:15:39Z</cp:lastPrinted>
  <dcterms:modified xsi:type="dcterms:W3CDTF">2013-08-29T09:15:42Z</dcterms:modified>
  <cp:revision>0</cp:revision>
  <dc:subject/>
  <dc:title/>
</cp:coreProperties>
</file>