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OBAL" sheetId="1" state="visible" r:id="rId2"/>
    <sheet name="TITUL" sheetId="2" state="visible" r:id="rId3"/>
    <sheet name="T-1-příjmySR_sesk" sheetId="3" state="visible" r:id="rId4"/>
    <sheet name="T-1-výdajeSR_sesk" sheetId="4" state="visible" r:id="rId5"/>
    <sheet name="T-2-výdSR-odvětví" sheetId="5" state="visible" r:id="rId6"/>
    <sheet name="T-3-příjmy kap-3 " sheetId="6" state="visible" r:id="rId7"/>
    <sheet name="T-4-výd celkem-4" sheetId="7" state="visible" r:id="rId8"/>
    <sheet name="T-5-běž výd " sheetId="8" state="visible" r:id="rId9"/>
    <sheet name="T-6-kap výd" sheetId="9" state="visible" r:id="rId10"/>
    <sheet name="T-7- FM 2015" sheetId="10" state="visible" r:id="rId11"/>
    <sheet name="T8- EU  2015" sheetId="11" state="visible" r:id="rId12"/>
    <sheet name="T-9-VPS-výdaje_" sheetId="12" state="visible" r:id="rId13"/>
    <sheet name="Tab.10 -Platy OSS+PO" sheetId="13" state="visible" r:id="rId14"/>
    <sheet name="Tab.11- platy-ÚO" sheetId="14" state="visible" r:id="rId15"/>
    <sheet name="Tab.12-platy-st_správa" sheetId="15" state="visible" r:id="rId16"/>
    <sheet name="Tab.13-platy SOBCPO" sheetId="16" state="visible" r:id="rId17"/>
    <sheet name="Tab.14-platy ostatní OSS" sheetId="17" state="visible" r:id="rId18"/>
    <sheet name="Tab.15-platy přísp-organ" sheetId="18" state="visible" r:id="rId19"/>
    <sheet name="T16 počty zam EUFM " sheetId="19" state="visible" r:id="rId20"/>
    <sheet name="Tab.17 - platy vývoj OSS+PO" sheetId="20" state="visible" r:id="rId21"/>
    <sheet name="T-18 -VVaI" sheetId="21" state="visible" r:id="rId22"/>
    <sheet name="T-19-OSFA " sheetId="22" state="visible" r:id="rId23"/>
    <sheet name="T-20-ZÁRUKY_" sheetId="23" state="visible" r:id="rId24"/>
    <sheet name="Modul1" sheetId="24" state="hidden" r:id="rId25"/>
  </sheets>
  <externalReferences>
    <externalReference r:id="rId26"/>
    <externalReference r:id="rId27"/>
    <externalReference r:id="rId28"/>
  </externalReferences>
  <definedNames>
    <definedName function="false" hidden="false" localSheetId="2" name="_xlnm.Print_Area" vbProcedure="false">'T-1-příjmySR_sesk'!$A$1:$M$105</definedName>
    <definedName function="false" hidden="false" localSheetId="2" name="_xlnm.Print_Titles" vbProcedure="false">'T-1-příjmySR_sesk'!$A:$E,'T-1-příjmySR_sesk'!$5:$8</definedName>
    <definedName function="false" hidden="false" localSheetId="3" name="_xlnm.Print_Area" vbProcedure="false">'T-1-výdajeSR_sesk'!$A$1:$M$187</definedName>
    <definedName function="false" hidden="false" localSheetId="3" name="_xlnm.Print_Titles" vbProcedure="false">'T-1-výdajeSR_sesk'!$A:$E,'T-1-výdajeSR_sesk'!$5:$8</definedName>
    <definedName function="false" hidden="false" localSheetId="4" name="_xlnm.Print_Area" vbProcedure="false">'T-2-výdSR-odvětví'!$A$1:$J$198</definedName>
    <definedName function="false" hidden="false" localSheetId="4" name="_xlnm.Print_Titles" vbProcedure="false">'T-2-výdSR-odvětví'!$A:$B,'T-2-výdSR-odvětví'!$5:$8</definedName>
    <definedName function="false" hidden="false" localSheetId="5" name="_xlnm.Print_Area" vbProcedure="false">'T-3-příjmy kap-3 '!$A$1:$J$53</definedName>
    <definedName function="false" hidden="false" localSheetId="6" name="_xlnm.Print_Area" vbProcedure="false">'T-4-výd celkem-4'!$A$1:$J$54</definedName>
    <definedName function="false" hidden="false" localSheetId="7" name="_xlnm.Print_Area" vbProcedure="false">'T-5-běž výd '!$A$1:$J$53</definedName>
    <definedName function="false" hidden="false" localSheetId="8" name="_xlnm.Print_Area" vbProcedure="false">'T-6-kap výd'!$B$1:$J$53</definedName>
    <definedName function="false" hidden="false" localSheetId="11" name="_xlnm.Print_Area" vbProcedure="false">'T-9-VPS-výdaje_'!$A:$J</definedName>
    <definedName function="false" hidden="false" localSheetId="11" name="_xlnm.Print_Titles" vbProcedure="false">'T-9-VPS-výdaje_'!$6:$8</definedName>
    <definedName function="false" hidden="false" localSheetId="18" name="_xlnm.Print_Area" vbProcedure="false">'T16 počty zam EUFM '!$A$1:$I$114</definedName>
    <definedName function="false" hidden="false" localSheetId="18" name="_xlnm.Print_Titles" vbProcedure="false">'T16 počty zam EUFM '!$6:$7</definedName>
    <definedName function="false" hidden="false" localSheetId="10" name="_xlnm.Print_Area" vbProcedure="false">'T8- EU  2015'!$A$1:$G$150</definedName>
    <definedName function="false" hidden="false" localSheetId="10" name="_xlnm.Print_Titles" vbProcedure="false">'T8- EU  2015'!$6:$9</definedName>
    <definedName function="false" hidden="false" localSheetId="1" name="_xlnm.Print_Area" vbProcedure="false">TITUL!$A$1:$B$32</definedName>
    <definedName function="false" hidden="false" name="AV" vbProcedure="false">'[1]záv.uk,.KPR'!$R$4370</definedName>
    <definedName function="false" hidden="false" name="baba" vbProcedure="false">'[1]záv.uk,.KPR'!$A$1</definedName>
    <definedName function="false" hidden="false" name="BIS" vbProcedure="false">'[1]záv.uk,.KPR'!$B$6</definedName>
    <definedName function="false" hidden="false" name="CBU" vbProcedure="false">'[1]záv.uk,.KPR'!$R$4370</definedName>
    <definedName function="false" hidden="false" name="CSU" vbProcedure="false">'[1]záv.uk,.KPR'!$R$4370</definedName>
    <definedName function="false" hidden="false" name="CUZK" vbProcedure="false">'[1]záv.uk,.KPR'!$R$4370</definedName>
    <definedName function="false" hidden="false" name="FM2013" vbProcedure="false">'[1]záv.uk,.KPR'!$A$257</definedName>
    <definedName function="false" hidden="false" name="GA" vbProcedure="false">'[1]záv.uk,.KPR'!$R$4370</definedName>
    <definedName function="false" hidden="false" name="KPR" vbProcedure="false">'[1]záv.uk,.KPR'!$B$30</definedName>
    <definedName function="false" hidden="false" name="MDS" vbProcedure="false">'[1]záv.uk,.KPR'!$R$4370</definedName>
    <definedName function="false" hidden="false" name="MF" vbProcedure="false">'[1]záv.uk,.KPR'!$B$6</definedName>
    <definedName function="false" hidden="false" name="MK" vbProcedure="false">'[1]záv.uk,.KPR'!$R$4370</definedName>
    <definedName function="false" hidden="false" name="MMR" vbProcedure="false">'[1]záv.uk,.KPR'!$B$6</definedName>
    <definedName function="false" hidden="false" name="MO" vbProcedure="false">'[1]záv.uk,.KPR'!$B$6</definedName>
    <definedName function="false" hidden="false" name="MPO" vbProcedure="false">'[1]záv.uk,.KPR'!$R$4370</definedName>
    <definedName function="false" hidden="false" name="MPSV" vbProcedure="false">'[1]záv.uk,.KPR'!$B$6</definedName>
    <definedName function="false" hidden="false" name="MS" vbProcedure="false">'[1]záv.uk,.KPR'!$R$4370</definedName>
    <definedName function="false" hidden="false" name="MSMT" vbProcedure="false">'[1]záv.uk,.KPR'!$R$4370</definedName>
    <definedName function="false" hidden="false" name="MV" vbProcedure="false">'[1]záv.uk,.KPR'!$B$6</definedName>
    <definedName function="false" hidden="false" name="MZdr" vbProcedure="false">'[1]záv.uk,.KPR'!$R$4370</definedName>
    <definedName function="false" hidden="false" name="MZe" vbProcedure="false">'[1]záv.uk,.KPR'!$R$4370</definedName>
    <definedName function="false" hidden="false" name="MZP" vbProcedure="false">'[1]záv.uk,.KPR'!$B$6</definedName>
    <definedName function="false" hidden="false" name="MZv" vbProcedure="false">'[1]záv.uk,.KPR'!$B$6</definedName>
    <definedName function="false" hidden="false" name="NKU" vbProcedure="false">'[1]záv.uk,.KPR'!$R$4370</definedName>
    <definedName function="false" hidden="false" name="PSP" vbProcedure="false">'[1]záv.uk,.KPR'!$B$6</definedName>
    <definedName function="false" hidden="false" name="RRTV" vbProcedure="false">'[1]záv.uk,.KPR'!$R$4370</definedName>
    <definedName function="false" hidden="false" name="SP" vbProcedure="false">'[1]záv.uk,.KPR'!$B$6</definedName>
    <definedName function="false" hidden="false" name="SSHR" vbProcedure="false">'[1]záv.uk,.KPR'!$R$4370</definedName>
    <definedName function="false" hidden="false" name="SUJB" vbProcedure="false">'[1]záv.uk,.KPR'!$R$4370</definedName>
    <definedName function="false" hidden="false" name="Tab16" vbProcedure="false">'[2]301-KPR'!$R$4370</definedName>
    <definedName function="false" hidden="false" name="TABULKA_1" vbProcedure="false">NA()</definedName>
    <definedName function="false" hidden="false" name="TABULKA_2" vbProcedure="false">NA()</definedName>
    <definedName function="false" hidden="false" name="UOHS" vbProcedure="false">'[1]záv.uk,.KPR'!$R$4370</definedName>
    <definedName function="false" hidden="false" name="UPV" vbProcedure="false">'[1]záv.uk,.KPR'!$R$4370</definedName>
    <definedName function="false" hidden="false" name="US" vbProcedure="false">'[1]záv.uk,.KPR'!$R$4370</definedName>
    <definedName function="false" hidden="false" name="USIS" vbProcedure="false">'[1]záv.uk,.KPR'!$R$4370</definedName>
    <definedName function="false" hidden="false" name="UV" vbProcedure="false">'[1]záv.uk,.KPR'!$B$6</definedName>
    <definedName function="false" hidden="false" name="VSTUPY_1" vbProcedure="false">NA()</definedName>
    <definedName function="false" hidden="false" name="VSTUPY_2" vbProcedure="false">NA()</definedName>
    <definedName function="false" hidden="false" name="xxxxxxx" vbProcedure="false">'[1]záv.uk,.KPR'!$A$1</definedName>
    <definedName function="false" hidden="false" name="_FM2013" vbProcedure="false">'[1]záv.uk,.KPR'!$A$2</definedName>
    <definedName function="false" hidden="false" name="_Tab16" vbProcedure="false">'[2]301-KPR'!$A$1</definedName>
    <definedName function="false" hidden="false" name="__Tab16" vbProcedure="false">'[2]301-KPR'!$DB$106</definedName>
    <definedName function="false" hidden="false" name="___Tab16" vbProcedure="false">'[2]301-KPR'!$A$257</definedName>
    <definedName function="false" hidden="false" localSheetId="3" name="Excel_BuiltIn__FilterDatabase" vbProcedure="false">'T-1-výdajeSR_sesk'!$A$7:$L$117</definedName>
    <definedName function="false" hidden="false" localSheetId="10" name="AV" vbProcedure="false">'[1]záv.uk,.KPR'!$A$1</definedName>
    <definedName function="false" hidden="false" localSheetId="10" name="CBU" vbProcedure="false">'[1]záv.uk,.KPR'!$B$2</definedName>
    <definedName function="false" hidden="false" localSheetId="10" name="CSU" vbProcedure="false">'[1]záv.uk,.KPR'!$A$1</definedName>
    <definedName function="false" hidden="false" localSheetId="10" name="CUZK" vbProcedure="false">'[1]záv.uk,.KPR'!$A$1</definedName>
    <definedName function="false" hidden="false" localSheetId="10" name="Excel_BuiltIn__FilterDatabase" vbProcedure="false">'T8- EU  2015'!$A$4:$L$123</definedName>
    <definedName function="false" hidden="false" localSheetId="10" name="FM2013" vbProcedure="false">'[1]záv.uk,.KPR'!$A$257</definedName>
    <definedName function="false" hidden="false" localSheetId="10" name="GA" vbProcedure="false">'[1]záv.uk,.KPR'!$A$1</definedName>
    <definedName function="false" hidden="false" localSheetId="10" name="MDS" vbProcedure="false">'[1]záv.uk,.KPR'!$B$2</definedName>
    <definedName function="false" hidden="false" localSheetId="10" name="MK" vbProcedure="false">'[1]záv.uk,.KPR'!$B$2</definedName>
    <definedName function="false" hidden="false" localSheetId="10" name="MPO" vbProcedure="false">'[1]záv.uk,.KPR'!$B$2</definedName>
    <definedName function="false" hidden="false" localSheetId="10" name="MS" vbProcedure="false">'[1]záv.uk,.KPR'!$B$2</definedName>
    <definedName function="false" hidden="false" localSheetId="10" name="MSMT" vbProcedure="false">'[1]záv.uk,.KPR'!$A$1</definedName>
    <definedName function="false" hidden="false" localSheetId="10" name="MZdr" vbProcedure="false">'[1]záv.uk,.KPR'!$B$2</definedName>
    <definedName function="false" hidden="false" localSheetId="10" name="MZe" vbProcedure="false">'[1]záv.uk,.KPR'!$A$1</definedName>
    <definedName function="false" hidden="false" localSheetId="10" name="NKU" vbProcedure="false">'[1]záv.uk,.KPR'!$G$7</definedName>
    <definedName function="false" hidden="false" localSheetId="10" name="RRTV" vbProcedure="false">'[1]záv.uk,.KPR'!$B$2</definedName>
    <definedName function="false" hidden="false" localSheetId="10" name="SSHR" vbProcedure="false">'[1]záv.uk,.KPR'!$B$2</definedName>
    <definedName function="false" hidden="false" localSheetId="10" name="SUJB" vbProcedure="false">'[1]záv.uk,.KPR'!$A$1</definedName>
    <definedName function="false" hidden="false" localSheetId="10" name="UOHS" vbProcedure="false">'[1]záv.uk,.KPR'!$A$1</definedName>
    <definedName function="false" hidden="false" localSheetId="10" name="UPV" vbProcedure="false">'[1]záv.uk,.KPR'!$A$1</definedName>
    <definedName function="false" hidden="false" localSheetId="10" name="US" vbProcedure="false">'[1]záv.uk,.KPR'!$A$1</definedName>
    <definedName function="false" hidden="false" localSheetId="10" name="USIS" vbProcedure="false">'[1]záv.uk,.KPR'!$A$1</definedName>
    <definedName function="false" hidden="false" localSheetId="10" name="__Tab16" vbProcedure="false">'[2]301-KPR'!$DB$106</definedName>
    <definedName function="false" hidden="false" localSheetId="11" name="AV" vbProcedure="false">'[3]301-KPR'!$R$4370</definedName>
    <definedName function="false" hidden="false" localSheetId="11" name="CBU" vbProcedure="false">'[3]301-KPR'!$R$4370</definedName>
    <definedName function="false" hidden="false" localSheetId="11" name="CSU" vbProcedure="false">'[3]301-KPR'!$R$4370</definedName>
    <definedName function="false" hidden="false" localSheetId="11" name="CUZK" vbProcedure="false">'[3]301-KPR'!$R$4370</definedName>
    <definedName function="false" hidden="false" localSheetId="11" name="Excel_BuiltIn__FilterDatabase" vbProcedure="false">'T-9-VPS-výdaje_'!$B$6:$J$117</definedName>
    <definedName function="false" hidden="false" localSheetId="11" name="GA" vbProcedure="false">'[3]301-KPR'!$R$4370</definedName>
    <definedName function="false" hidden="false" localSheetId="11" name="MDS" vbProcedure="false">'[3]301-KPR'!$R$4370</definedName>
    <definedName function="false" hidden="false" localSheetId="11" name="MK" vbProcedure="false">'[3]301-KPR'!$R$4370</definedName>
    <definedName function="false" hidden="false" localSheetId="11" name="MPO" vbProcedure="false">'[3]301-KPR'!$R$4370</definedName>
    <definedName function="false" hidden="false" localSheetId="11" name="MS" vbProcedure="false">'[3]301-KPR'!$R$4370</definedName>
    <definedName function="false" hidden="false" localSheetId="11" name="MSMT" vbProcedure="false">'[3]301-KPR'!$R$4370</definedName>
    <definedName function="false" hidden="false" localSheetId="11" name="MZdr" vbProcedure="false">'[3]301-KPR'!$R$4370</definedName>
    <definedName function="false" hidden="false" localSheetId="11" name="MZe" vbProcedure="false">'[3]301-KPR'!$R$4370</definedName>
    <definedName function="false" hidden="false" localSheetId="11" name="NKU" vbProcedure="false">'[3]301-KPR'!$R$4370</definedName>
    <definedName function="false" hidden="false" localSheetId="11" name="RRTV" vbProcedure="false">'[3]301-KPR'!$R$4370</definedName>
    <definedName function="false" hidden="false" localSheetId="11" name="SSHR" vbProcedure="false">'[3]301-KPR'!$R$4370</definedName>
    <definedName function="false" hidden="false" localSheetId="11" name="SUJB" vbProcedure="false">'[3]301-KPR'!$R$4370</definedName>
    <definedName function="false" hidden="false" localSheetId="11" name="UOHS" vbProcedure="false">'[3]301-KPR'!$R$4370</definedName>
    <definedName function="false" hidden="false" localSheetId="11" name="UPV" vbProcedure="false">'[3]301-KPR'!$R$4370</definedName>
    <definedName function="false" hidden="false" localSheetId="11" name="US" vbProcedure="false">'[3]301-KPR'!$R$4370</definedName>
    <definedName function="false" hidden="false" localSheetId="11" name="USIS" vbProcedure="false">'[3]301-KPR'!$R$4370</definedName>
    <definedName function="false" hidden="false" localSheetId="12" name="AV" vbProcedure="false">'[2]301-KPR'!$R$4370</definedName>
    <definedName function="false" hidden="false" localSheetId="12" name="CBU" vbProcedure="false">'[2]301-KPR'!$R$4370</definedName>
    <definedName function="false" hidden="false" localSheetId="12" name="CSU" vbProcedure="false">'[2]301-KPR'!$R$4370</definedName>
    <definedName function="false" hidden="false" localSheetId="12" name="CUZK" vbProcedure="false">'[2]301-KPR'!$R$4370</definedName>
    <definedName function="false" hidden="false" localSheetId="12" name="GA" vbProcedure="false">'[2]301-KPR'!$R$4370</definedName>
    <definedName function="false" hidden="false" localSheetId="12" name="MDS" vbProcedure="false">'[2]301-KPR'!$R$4370</definedName>
    <definedName function="false" hidden="false" localSheetId="12" name="MK" vbProcedure="false">'[2]301-KPR'!$R$4370</definedName>
    <definedName function="false" hidden="false" localSheetId="12" name="MPO" vbProcedure="false">'[2]301-KPR'!$R$4370</definedName>
    <definedName function="false" hidden="false" localSheetId="12" name="MS" vbProcedure="false">'[2]301-KPR'!$R$4370</definedName>
    <definedName function="false" hidden="false" localSheetId="12" name="MSMT" vbProcedure="false">'[2]301-KPR'!$R$4370</definedName>
    <definedName function="false" hidden="false" localSheetId="12" name="MZdr" vbProcedure="false">'[2]301-KPR'!$R$4370</definedName>
    <definedName function="false" hidden="false" localSheetId="12" name="MZe" vbProcedure="false">'[2]301-KPR'!$R$4370</definedName>
    <definedName function="false" hidden="false" localSheetId="12" name="NKU" vbProcedure="false">'[2]301-KPR'!$R$4370</definedName>
    <definedName function="false" hidden="false" localSheetId="12" name="RRTV" vbProcedure="false">'[2]301-KPR'!$R$4370</definedName>
    <definedName function="false" hidden="false" localSheetId="12" name="SSHR" vbProcedure="false">'[2]301-KPR'!$R$4370</definedName>
    <definedName function="false" hidden="false" localSheetId="12" name="SUJB" vbProcedure="false">'[2]301-KPR'!$R$4370</definedName>
    <definedName function="false" hidden="false" localSheetId="12" name="TABULKA_1" vbProcedure="false">#REF!</definedName>
    <definedName function="false" hidden="false" localSheetId="12" name="TABULKA_2" vbProcedure="false">#REF!</definedName>
    <definedName function="false" hidden="false" localSheetId="12" name="UOHS" vbProcedure="false">'[2]301-KPR'!$R$4370</definedName>
    <definedName function="false" hidden="false" localSheetId="12" name="UPV" vbProcedure="false">'[2]301-KPR'!$R$4370</definedName>
    <definedName function="false" hidden="false" localSheetId="12" name="US" vbProcedure="false">'[2]301-KPR'!$R$4370</definedName>
    <definedName function="false" hidden="false" localSheetId="12" name="USIS" vbProcedure="false">'[2]301-KPR'!$R$4370</definedName>
    <definedName function="false" hidden="false" localSheetId="12" name="VSTUPY_1" vbProcedure="false">#REF!</definedName>
    <definedName function="false" hidden="false" localSheetId="12" name="VSTUPY_2" vbProcedure="false">#REF!</definedName>
    <definedName function="false" hidden="false" localSheetId="13" name="AV" vbProcedure="false">'[2]301-KPR'!$R$4370</definedName>
    <definedName function="false" hidden="false" localSheetId="13" name="CBU" vbProcedure="false">'[2]301-KPR'!$R$4370</definedName>
    <definedName function="false" hidden="false" localSheetId="13" name="CSU" vbProcedure="false">'[2]301-KPR'!$R$4370</definedName>
    <definedName function="false" hidden="false" localSheetId="13" name="CUZK" vbProcedure="false">'[2]301-KPR'!$R$4370</definedName>
    <definedName function="false" hidden="false" localSheetId="13" name="GA" vbProcedure="false">'[2]301-KPR'!$R$4370</definedName>
    <definedName function="false" hidden="false" localSheetId="13" name="MDS" vbProcedure="false">'[2]301-KPR'!$R$4370</definedName>
    <definedName function="false" hidden="false" localSheetId="13" name="MK" vbProcedure="false">'[2]301-KPR'!$R$4370</definedName>
    <definedName function="false" hidden="false" localSheetId="13" name="MPO" vbProcedure="false">'[2]301-KPR'!$R$4370</definedName>
    <definedName function="false" hidden="false" localSheetId="13" name="MS" vbProcedure="false">'[2]301-KPR'!$R$4370</definedName>
    <definedName function="false" hidden="false" localSheetId="13" name="MSMT" vbProcedure="false">'[2]301-KPR'!$R$4370</definedName>
    <definedName function="false" hidden="false" localSheetId="13" name="MZdr" vbProcedure="false">'[2]301-KPR'!$R$4370</definedName>
    <definedName function="false" hidden="false" localSheetId="13" name="MZe" vbProcedure="false">'[2]301-KPR'!$R$4370</definedName>
    <definedName function="false" hidden="false" localSheetId="13" name="NKU" vbProcedure="false">'[2]301-KPR'!$R$4370</definedName>
    <definedName function="false" hidden="false" localSheetId="13" name="RRTV" vbProcedure="false">'[2]301-KPR'!$R$4370</definedName>
    <definedName function="false" hidden="false" localSheetId="13" name="SSHR" vbProcedure="false">'[2]301-KPR'!$R$4370</definedName>
    <definedName function="false" hidden="false" localSheetId="13" name="SUJB" vbProcedure="false">'[2]301-KPR'!$R$4370</definedName>
    <definedName function="false" hidden="false" localSheetId="13" name="TABULKA_1" vbProcedure="false">#REF!</definedName>
    <definedName function="false" hidden="false" localSheetId="13" name="TABULKA_2" vbProcedure="false">#REF!</definedName>
    <definedName function="false" hidden="false" localSheetId="13" name="UOHS" vbProcedure="false">'[2]301-KPR'!$R$4370</definedName>
    <definedName function="false" hidden="false" localSheetId="13" name="UPV" vbProcedure="false">'[2]301-KPR'!$R$4370</definedName>
    <definedName function="false" hidden="false" localSheetId="13" name="US" vbProcedure="false">'[2]301-KPR'!$R$4370</definedName>
    <definedName function="false" hidden="false" localSheetId="13" name="USIS" vbProcedure="false">'[2]301-KPR'!$R$4370</definedName>
    <definedName function="false" hidden="false" localSheetId="13" name="VSTUPY_1" vbProcedure="false">#REF!</definedName>
    <definedName function="false" hidden="false" localSheetId="13" name="VSTUPY_2" vbProcedure="false">#REF!</definedName>
    <definedName function="false" hidden="false" localSheetId="14" name="AV" vbProcedure="false">'[2]301-KPR'!$R$4370</definedName>
    <definedName function="false" hidden="false" localSheetId="14" name="CBU" vbProcedure="false">'[2]301-KPR'!$R$4370</definedName>
    <definedName function="false" hidden="false" localSheetId="14" name="CSU" vbProcedure="false">'[2]301-KPR'!$R$4370</definedName>
    <definedName function="false" hidden="false" localSheetId="14" name="CUZK" vbProcedure="false">'[2]301-KPR'!$R$4370</definedName>
    <definedName function="false" hidden="false" localSheetId="14" name="GA" vbProcedure="false">'[2]301-KPR'!$R$4370</definedName>
    <definedName function="false" hidden="false" localSheetId="14" name="MDS" vbProcedure="false">'[2]301-KPR'!$R$4370</definedName>
    <definedName function="false" hidden="false" localSheetId="14" name="MK" vbProcedure="false">'[2]301-KPR'!$R$4370</definedName>
    <definedName function="false" hidden="false" localSheetId="14" name="MPO" vbProcedure="false">'[2]301-KPR'!$R$4370</definedName>
    <definedName function="false" hidden="false" localSheetId="14" name="MS" vbProcedure="false">'[2]301-KPR'!$R$4370</definedName>
    <definedName function="false" hidden="false" localSheetId="14" name="MSMT" vbProcedure="false">'[2]301-KPR'!$R$4370</definedName>
    <definedName function="false" hidden="false" localSheetId="14" name="MZdr" vbProcedure="false">'[2]301-KPR'!$R$4370</definedName>
    <definedName function="false" hidden="false" localSheetId="14" name="MZe" vbProcedure="false">'[2]301-KPR'!$R$4370</definedName>
    <definedName function="false" hidden="false" localSheetId="14" name="NKU" vbProcedure="false">'[2]301-KPR'!$R$4370</definedName>
    <definedName function="false" hidden="false" localSheetId="14" name="RRTV" vbProcedure="false">'[2]301-KPR'!$R$4370</definedName>
    <definedName function="false" hidden="false" localSheetId="14" name="SSHR" vbProcedure="false">'[2]301-KPR'!$R$4370</definedName>
    <definedName function="false" hidden="false" localSheetId="14" name="SUJB" vbProcedure="false">'[2]301-KPR'!$R$4370</definedName>
    <definedName function="false" hidden="false" localSheetId="14" name="TABULKA_1" vbProcedure="false">#REF!</definedName>
    <definedName function="false" hidden="false" localSheetId="14" name="TABULKA_2" vbProcedure="false">#REF!</definedName>
    <definedName function="false" hidden="false" localSheetId="14" name="UOHS" vbProcedure="false">'[2]301-KPR'!$R$4370</definedName>
    <definedName function="false" hidden="false" localSheetId="14" name="UPV" vbProcedure="false">'[2]301-KPR'!$R$4370</definedName>
    <definedName function="false" hidden="false" localSheetId="14" name="US" vbProcedure="false">'[2]301-KPR'!$R$4370</definedName>
    <definedName function="false" hidden="false" localSheetId="14" name="USIS" vbProcedure="false">'[2]301-KPR'!$R$4370</definedName>
    <definedName function="false" hidden="false" localSheetId="14" name="VSTUPY_1" vbProcedure="false">#REF!</definedName>
    <definedName function="false" hidden="false" localSheetId="14" name="VSTUPY_2" vbProcedure="false">#REF!</definedName>
    <definedName function="false" hidden="false" localSheetId="15" name="AV" vbProcedure="false">'[2]301-KPR'!$R$4370</definedName>
    <definedName function="false" hidden="false" localSheetId="15" name="CBU" vbProcedure="false">'[2]301-KPR'!$R$4370</definedName>
    <definedName function="false" hidden="false" localSheetId="15" name="CSU" vbProcedure="false">'[2]301-KPR'!$R$4370</definedName>
    <definedName function="false" hidden="false" localSheetId="15" name="CUZK" vbProcedure="false">'[2]301-KPR'!$R$4370</definedName>
    <definedName function="false" hidden="false" localSheetId="15" name="GA" vbProcedure="false">'[2]301-KPR'!$R$4370</definedName>
    <definedName function="false" hidden="false" localSheetId="15" name="MDS" vbProcedure="false">'[2]301-KPR'!$R$4370</definedName>
    <definedName function="false" hidden="false" localSheetId="15" name="MK" vbProcedure="false">'[2]301-KPR'!$R$4370</definedName>
    <definedName function="false" hidden="false" localSheetId="15" name="MPO" vbProcedure="false">'[2]301-KPR'!$R$4370</definedName>
    <definedName function="false" hidden="false" localSheetId="15" name="MS" vbProcedure="false">'[2]301-KPR'!$R$4370</definedName>
    <definedName function="false" hidden="false" localSheetId="15" name="MSMT" vbProcedure="false">'[2]301-KPR'!$R$4370</definedName>
    <definedName function="false" hidden="false" localSheetId="15" name="MZdr" vbProcedure="false">'[2]301-KPR'!$R$4370</definedName>
    <definedName function="false" hidden="false" localSheetId="15" name="MZe" vbProcedure="false">'[2]301-KPR'!$R$4370</definedName>
    <definedName function="false" hidden="false" localSheetId="15" name="NKU" vbProcedure="false">'[2]301-KPR'!$R$4370</definedName>
    <definedName function="false" hidden="false" localSheetId="15" name="RRTV" vbProcedure="false">'[2]301-KPR'!$R$4370</definedName>
    <definedName function="false" hidden="false" localSheetId="15" name="SSHR" vbProcedure="false">'[2]301-KPR'!$R$4370</definedName>
    <definedName function="false" hidden="false" localSheetId="15" name="SUJB" vbProcedure="false">'[2]301-KPR'!$R$4370</definedName>
    <definedName function="false" hidden="false" localSheetId="15" name="TABULKA_1" vbProcedure="false">#REF!</definedName>
    <definedName function="false" hidden="false" localSheetId="15" name="TABULKA_2" vbProcedure="false">#REF!</definedName>
    <definedName function="false" hidden="false" localSheetId="15" name="UOHS" vbProcedure="false">'[2]301-KPR'!$R$4370</definedName>
    <definedName function="false" hidden="false" localSheetId="15" name="UPV" vbProcedure="false">'[2]301-KPR'!$R$4370</definedName>
    <definedName function="false" hidden="false" localSheetId="15" name="US" vbProcedure="false">'[2]301-KPR'!$R$4370</definedName>
    <definedName function="false" hidden="false" localSheetId="15" name="USIS" vbProcedure="false">'[2]301-KPR'!$R$4370</definedName>
    <definedName function="false" hidden="false" localSheetId="15" name="VSTUPY_1" vbProcedure="false">#REF!</definedName>
    <definedName function="false" hidden="false" localSheetId="15" name="VSTUPY_2" vbProcedure="false">#REF!</definedName>
    <definedName function="false" hidden="false" localSheetId="16" name="AV" vbProcedure="false">'[2]301-KPR'!$R$4370</definedName>
    <definedName function="false" hidden="false" localSheetId="16" name="CBU" vbProcedure="false">'[2]301-KPR'!$R$4370</definedName>
    <definedName function="false" hidden="false" localSheetId="16" name="CSU" vbProcedure="false">'[2]301-KPR'!$R$4370</definedName>
    <definedName function="false" hidden="false" localSheetId="16" name="CUZK" vbProcedure="false">'[2]301-KPR'!$R$4370</definedName>
    <definedName function="false" hidden="false" localSheetId="16" name="GA" vbProcedure="false">'[2]301-KPR'!$R$4370</definedName>
    <definedName function="false" hidden="false" localSheetId="16" name="MDS" vbProcedure="false">'[2]301-KPR'!$R$4370</definedName>
    <definedName function="false" hidden="false" localSheetId="16" name="MK" vbProcedure="false">'[2]301-KPR'!$R$4370</definedName>
    <definedName function="false" hidden="false" localSheetId="16" name="MPO" vbProcedure="false">'[2]301-KPR'!$R$4370</definedName>
    <definedName function="false" hidden="false" localSheetId="16" name="MS" vbProcedure="false">'[2]301-KPR'!$R$4370</definedName>
    <definedName function="false" hidden="false" localSheetId="16" name="MSMT" vbProcedure="false">'[2]301-KPR'!$R$4370</definedName>
    <definedName function="false" hidden="false" localSheetId="16" name="MZdr" vbProcedure="false">'[2]301-KPR'!$R$4370</definedName>
    <definedName function="false" hidden="false" localSheetId="16" name="MZe" vbProcedure="false">'[2]301-KPR'!$R$4370</definedName>
    <definedName function="false" hidden="false" localSheetId="16" name="NKU" vbProcedure="false">'[2]301-KPR'!$R$4370</definedName>
    <definedName function="false" hidden="false" localSheetId="16" name="RRTV" vbProcedure="false">'[2]301-KPR'!$R$4370</definedName>
    <definedName function="false" hidden="false" localSheetId="16" name="SSHR" vbProcedure="false">'[2]301-KPR'!$R$4370</definedName>
    <definedName function="false" hidden="false" localSheetId="16" name="SUJB" vbProcedure="false">'[2]301-KPR'!$R$4370</definedName>
    <definedName function="false" hidden="false" localSheetId="16" name="TABULKA_1" vbProcedure="false">#REF!</definedName>
    <definedName function="false" hidden="false" localSheetId="16" name="TABULKA_2" vbProcedure="false">#REF!</definedName>
    <definedName function="false" hidden="false" localSheetId="16" name="UOHS" vbProcedure="false">'[2]301-KPR'!$R$4370</definedName>
    <definedName function="false" hidden="false" localSheetId="16" name="UPV" vbProcedure="false">'[2]301-KPR'!$R$4370</definedName>
    <definedName function="false" hidden="false" localSheetId="16" name="US" vbProcedure="false">'[2]301-KPR'!$R$4370</definedName>
    <definedName function="false" hidden="false" localSheetId="16" name="USIS" vbProcedure="false">'[2]301-KPR'!$R$4370</definedName>
    <definedName function="false" hidden="false" localSheetId="16" name="VSTUPY_1" vbProcedure="false">#REF!</definedName>
    <definedName function="false" hidden="false" localSheetId="16" name="VSTUPY_2" vbProcedure="false">#REF!</definedName>
    <definedName function="false" hidden="false" localSheetId="17" name="AV" vbProcedure="false">'[2]301-KPR'!$R$4370</definedName>
    <definedName function="false" hidden="false" localSheetId="17" name="CBU" vbProcedure="false">'[2]301-KPR'!$R$4370</definedName>
    <definedName function="false" hidden="false" localSheetId="17" name="CSU" vbProcedure="false">'[2]301-KPR'!$R$4370</definedName>
    <definedName function="false" hidden="false" localSheetId="17" name="CUZK" vbProcedure="false">'[2]301-KPR'!$R$4370</definedName>
    <definedName function="false" hidden="false" localSheetId="17" name="GA" vbProcedure="false">'[2]301-KPR'!$R$4370</definedName>
    <definedName function="false" hidden="false" localSheetId="17" name="MDS" vbProcedure="false">'[2]301-KPR'!$R$4370</definedName>
    <definedName function="false" hidden="false" localSheetId="17" name="MK" vbProcedure="false">'[2]301-KPR'!$R$4370</definedName>
    <definedName function="false" hidden="false" localSheetId="17" name="MPO" vbProcedure="false">'[2]301-KPR'!$R$4370</definedName>
    <definedName function="false" hidden="false" localSheetId="17" name="MS" vbProcedure="false">'[2]301-KPR'!$R$4370</definedName>
    <definedName function="false" hidden="false" localSheetId="17" name="MSMT" vbProcedure="false">'[2]301-KPR'!$R$4370</definedName>
    <definedName function="false" hidden="false" localSheetId="17" name="MZdr" vbProcedure="false">'[2]301-KPR'!$R$4370</definedName>
    <definedName function="false" hidden="false" localSheetId="17" name="MZe" vbProcedure="false">'[2]301-KPR'!$R$4370</definedName>
    <definedName function="false" hidden="false" localSheetId="17" name="NKU" vbProcedure="false">'[2]301-KPR'!$R$4370</definedName>
    <definedName function="false" hidden="false" localSheetId="17" name="RRTV" vbProcedure="false">'[2]301-KPR'!$R$4370</definedName>
    <definedName function="false" hidden="false" localSheetId="17" name="SSHR" vbProcedure="false">'[2]301-KPR'!$R$4370</definedName>
    <definedName function="false" hidden="false" localSheetId="17" name="SUJB" vbProcedure="false">'[2]301-KPR'!$R$4370</definedName>
    <definedName function="false" hidden="false" localSheetId="17" name="TABULKA_1" vbProcedure="false">#REF!</definedName>
    <definedName function="false" hidden="false" localSheetId="17" name="TABULKA_2" vbProcedure="false">#REF!</definedName>
    <definedName function="false" hidden="false" localSheetId="17" name="UOHS" vbProcedure="false">'[2]301-KPR'!$R$4370</definedName>
    <definedName function="false" hidden="false" localSheetId="17" name="UPV" vbProcedure="false">'[2]301-KPR'!$R$4370</definedName>
    <definedName function="false" hidden="false" localSheetId="17" name="US" vbProcedure="false">'[2]301-KPR'!$R$4370</definedName>
    <definedName function="false" hidden="false" localSheetId="17" name="USIS" vbProcedure="false">'[2]301-KPR'!$R$4370</definedName>
    <definedName function="false" hidden="false" localSheetId="17" name="VSTUPY_1" vbProcedure="false">#REF!</definedName>
    <definedName function="false" hidden="false" localSheetId="17" name="VSTUPY_2" vbProcedure="false">#REF!</definedName>
    <definedName function="false" hidden="false" localSheetId="18" name="AV" vbProcedure="false">'[1]záv.uk,.KPR'!$A$1</definedName>
    <definedName function="false" hidden="false" localSheetId="18" name="CBU" vbProcedure="false">'[1]záv.uk,.KPR'!$B$2</definedName>
    <definedName function="false" hidden="false" localSheetId="18" name="CSU" vbProcedure="false">'[1]záv.uk,.KPR'!$A$1</definedName>
    <definedName function="false" hidden="false" localSheetId="18" name="CUZK" vbProcedure="false">'[1]záv.uk,.KPR'!$A$1</definedName>
    <definedName function="false" hidden="false" localSheetId="18" name="GA" vbProcedure="false">'[1]záv.uk,.KPR'!$A$1</definedName>
    <definedName function="false" hidden="false" localSheetId="18" name="MDS" vbProcedure="false">'[1]záv.uk,.KPR'!$B$2</definedName>
    <definedName function="false" hidden="false" localSheetId="18" name="MK" vbProcedure="false">'[1]záv.uk,.KPR'!$B$2</definedName>
    <definedName function="false" hidden="false" localSheetId="18" name="MPO" vbProcedure="false">'[1]záv.uk,.KPR'!$B$2</definedName>
    <definedName function="false" hidden="false" localSheetId="18" name="MS" vbProcedure="false">'[1]záv.uk,.KPR'!$B$2</definedName>
    <definedName function="false" hidden="false" localSheetId="18" name="MSMT" vbProcedure="false">'[1]záv.uk,.KPR'!$A$1</definedName>
    <definedName function="false" hidden="false" localSheetId="18" name="MZdr" vbProcedure="false">'[1]záv.uk,.KPR'!$B$2</definedName>
    <definedName function="false" hidden="false" localSheetId="18" name="MZe" vbProcedure="false">'[1]záv.uk,.KPR'!$A$1</definedName>
    <definedName function="false" hidden="false" localSheetId="18" name="NKU" vbProcedure="false">'[1]záv.uk,.KPR'!$G$7</definedName>
    <definedName function="false" hidden="false" localSheetId="18" name="RRTV" vbProcedure="false">'[1]záv.uk,.KPR'!$B$2</definedName>
    <definedName function="false" hidden="false" localSheetId="18" name="SSHR" vbProcedure="false">'[1]záv.uk,.KPR'!$B$2</definedName>
    <definedName function="false" hidden="false" localSheetId="18" name="SUJB" vbProcedure="false">'[1]záv.uk,.KPR'!$A$1</definedName>
    <definedName function="false" hidden="false" localSheetId="18" name="TABULKA_1" vbProcedure="false">NA()</definedName>
    <definedName function="false" hidden="false" localSheetId="18" name="TABULKA_2" vbProcedure="false">NA()</definedName>
    <definedName function="false" hidden="false" localSheetId="18" name="UOHS" vbProcedure="false">'[1]záv.uk,.KPR'!$A$1</definedName>
    <definedName function="false" hidden="false" localSheetId="18" name="UPV" vbProcedure="false">'[1]záv.uk,.KPR'!$A$1</definedName>
    <definedName function="false" hidden="false" localSheetId="18" name="US" vbProcedure="false">'[1]záv.uk,.KPR'!$A$1</definedName>
    <definedName function="false" hidden="false" localSheetId="18" name="USIS" vbProcedure="false">'[1]záv.uk,.KPR'!$A$1</definedName>
    <definedName function="false" hidden="false" localSheetId="18" name="VSTUPY_1" vbProcedure="false">NA()</definedName>
    <definedName function="false" hidden="false" localSheetId="18" name="VSTUPY_2" vbProcedure="false">NA()</definedName>
    <definedName function="false" hidden="false" localSheetId="18" name="_Tab16" vbProcedure="false">'[2]301-KPR'!$A$1</definedName>
    <definedName function="false" hidden="false" localSheetId="20" name="AV" vbProcedure="false">'[1]záv.uk,.KPR'!$AG$102</definedName>
    <definedName function="false" hidden="false" localSheetId="20" name="baba" vbProcedure="false">'[1]záv.uk,.KPR'!$A$8193</definedName>
    <definedName function="false" hidden="false" localSheetId="20" name="CBU" vbProcedure="false">'[1]záv.uk,.KPR'!$A$1</definedName>
    <definedName function="false" hidden="false" localSheetId="20" name="CSU" vbProcedure="false">'[1]záv.uk,.KPR'!$B$1</definedName>
    <definedName function="false" hidden="false" localSheetId="20" name="CUZK" vbProcedure="false">'[1]záv.uk,.KPR'!$A$257</definedName>
    <definedName function="false" hidden="false" localSheetId="20" name="GA" vbProcedure="false">'[1]záv.uk,.KPR'!$A$1</definedName>
    <definedName function="false" hidden="false" localSheetId="20" name="MDS" vbProcedure="false">'[1]záv.uk,.KPR'!$A$1</definedName>
    <definedName function="false" hidden="false" localSheetId="20" name="MK" vbProcedure="false">'[1]záv.uk,.KPR'!$A$1</definedName>
    <definedName function="false" hidden="false" localSheetId="20" name="MPO" vbProcedure="false">'[1]záv.uk,.KPR'!$A$1</definedName>
    <definedName function="false" hidden="false" localSheetId="20" name="MS" vbProcedure="false">'[1]záv.uk,.KPR'!$A$1</definedName>
    <definedName function="false" hidden="false" localSheetId="20" name="MSMT" vbProcedure="false">'[1]záv.uk,.KPR'!$B$1</definedName>
    <definedName function="false" hidden="false" localSheetId="20" name="MZdr" vbProcedure="false">'[1]záv.uk,.KPR'!$A$1</definedName>
    <definedName function="false" hidden="false" localSheetId="20" name="MZe" vbProcedure="false">'[1]záv.uk,.KPR'!$B$1</definedName>
    <definedName function="false" hidden="false" localSheetId="20" name="NKU" vbProcedure="false">'[1]záv.uk,.KPR'!$A$1</definedName>
    <definedName function="false" hidden="false" localSheetId="20" name="RRTV" vbProcedure="false">'[1]záv.uk,.KPR'!$A$1</definedName>
    <definedName function="false" hidden="false" localSheetId="20" name="SSHR" vbProcedure="false">'[1]záv.uk,.KPR'!$A$1</definedName>
    <definedName function="false" hidden="false" localSheetId="20" name="SUJB" vbProcedure="false">'[1]záv.uk,.KPR'!$B$1</definedName>
    <definedName function="false" hidden="false" localSheetId="20" name="UOHS" vbProcedure="false">'[1]záv.uk,.KPR'!$A$2</definedName>
    <definedName function="false" hidden="false" localSheetId="20" name="UPV" vbProcedure="false">'[1]záv.uk,.KPR'!$A$1</definedName>
    <definedName function="false" hidden="false" localSheetId="20" name="US" vbProcedure="false">'[1]záv.uk,.KPR'!$A$1</definedName>
    <definedName function="false" hidden="false" localSheetId="20" name="USIS" vbProcedure="false">'[1]záv.uk,.KPR'!$A$1</definedName>
    <definedName function="false" hidden="false" localSheetId="20" name="xxxxxxx" vbProcedure="false">'[1]záv.uk,.KPR'!$A$1</definedName>
    <definedName function="false" hidden="false" localSheetId="20" name="_Tab16" vbProcedure="false">'[2]301-KPR'!$A$25857</definedName>
    <definedName function="false" hidden="false" localSheetId="20" name="__Tab16" vbProcedure="false">'[2]301-KPR'!$CX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1142">
  <si>
    <t xml:space="preserve"> Ministerstvo financí</t>
  </si>
  <si>
    <t xml:space="preserve">č.j. MF- 26 622/2015/11</t>
  </si>
  <si>
    <t xml:space="preserve">F.</t>
  </si>
  <si>
    <t xml:space="preserve">Tabulková část</t>
  </si>
  <si>
    <t xml:space="preserve">Tabulka č. 1</t>
  </si>
  <si>
    <r>
      <rPr>
        <b val="true"/>
        <sz val="11"/>
        <rFont val="Times New Roman CE"/>
        <family val="1"/>
        <charset val="238"/>
      </rPr>
      <t xml:space="preserve">Bilance příjmů a výdajů státního rozpočtu </t>
    </r>
    <r>
      <rPr>
        <sz val="11"/>
        <rFont val="Times New Roman CE"/>
        <family val="1"/>
        <charset val="238"/>
      </rPr>
      <t xml:space="preserve">(druhové třídění 
 dle rozpočtové skladby) </t>
    </r>
  </si>
  <si>
    <t xml:space="preserve">Tabulka č. 2</t>
  </si>
  <si>
    <r>
      <rPr>
        <b val="true"/>
        <sz val="11"/>
        <rFont val="Times New Roman CE"/>
        <family val="1"/>
        <charset val="238"/>
      </rPr>
      <t xml:space="preserve">Výdaje státního rozpočtu </t>
    </r>
    <r>
      <rPr>
        <sz val="11"/>
        <rFont val="Times New Roman CE"/>
        <family val="1"/>
        <charset val="238"/>
      </rPr>
      <t xml:space="preserve">(odvětvové třídění dle rozpočtové skladby)  </t>
    </r>
  </si>
  <si>
    <t xml:space="preserve">Tabulka č. 3</t>
  </si>
  <si>
    <t xml:space="preserve">Celkové příjmy státního rozpočtu podle kapitol</t>
  </si>
  <si>
    <t xml:space="preserve">Tabulka č. 4</t>
  </si>
  <si>
    <t xml:space="preserve">Celkové výdaje státního rozpočtu podle kapitol</t>
  </si>
  <si>
    <t xml:space="preserve">Tabulka č. 5</t>
  </si>
  <si>
    <t xml:space="preserve">Běžné výdaje podle kapitol </t>
  </si>
  <si>
    <t xml:space="preserve">Tabulka č. 6</t>
  </si>
  <si>
    <t xml:space="preserve">Kapitálové výdaje podle kapitol</t>
  </si>
  <si>
    <t xml:space="preserve">Tabulka č. 7</t>
  </si>
  <si>
    <t xml:space="preserve">Výdaje podle mezinárodních smluv, na základě kterých jsou České republice svěřeny peněžní prostředky z finančních mechanismů včetně stanoveného podílu státního rozpočtu </t>
  </si>
  <si>
    <t xml:space="preserve">Tabulka č. 8</t>
  </si>
  <si>
    <t xml:space="preserve">Výdaje, které jsou nebo mají být kryty z rozpočtu Evropské unie včetně stanoveného podílu státního rozpočtu na financování těchto výdajů včetně Společné zemědělské politiky</t>
  </si>
  <si>
    <t xml:space="preserve">Tabulka č. 9</t>
  </si>
  <si>
    <t xml:space="preserve">Výdaje kapitoly Všeobecná pokladní správa</t>
  </si>
  <si>
    <t xml:space="preserve">Tabulka č. 10</t>
  </si>
  <si>
    <t xml:space="preserve">Objem prostředků na platy, ostatní platby za provednou práci (ostatní osobní náklady) a počty zaměstnanců v organizačních složkách státu a příspěvkových organizacích</t>
  </si>
  <si>
    <t xml:space="preserve">Tabulka č. 11</t>
  </si>
  <si>
    <t xml:space="preserve">Objem prostředků na platy, ostatní platby za provednou práci  a počty zaměstnanců v ústředních orgánech státní správy</t>
  </si>
  <si>
    <t xml:space="preserve">Tabulka č. 12</t>
  </si>
  <si>
    <t xml:space="preserve">Objem prostředků na platy, ostatní platby za provednou práci a počty zaměstnanců v  organizačních  složkách  státu  -  státní  správa </t>
  </si>
  <si>
    <t xml:space="preserve">Tabulka č. 13</t>
  </si>
  <si>
    <t xml:space="preserve">Objem prostředků na platy, ostatní platby za provednou práci a počty zaměstnanců ve  složkách  obrany,  bezpečnosti, celní  a  právní  ochrany </t>
  </si>
  <si>
    <t xml:space="preserve">Tabulka č. 14</t>
  </si>
  <si>
    <t xml:space="preserve">Objem prostředků na platy, ostatní platby za provednou práci a počty zaměstnanců v  ostatních  organizačních  složkách státu  </t>
  </si>
  <si>
    <t xml:space="preserve">Tabulka č. 15</t>
  </si>
  <si>
    <t xml:space="preserve">Objem prostředků na platy, ostatní osobní náklady a počty zaměstnanců v příspěvkových organizacích  </t>
  </si>
  <si>
    <t xml:space="preserve">Tabulka č. 16</t>
  </si>
  <si>
    <t xml:space="preserve">Počty funkčních míst zaměstnanců  zapojených do oblasti čerpání prostředků z rozpočtu Evropské unie a finančních mechanismů za oblast organizačních složek státu a příspěvkových organizací</t>
  </si>
  <si>
    <t xml:space="preserve">Tabulka č. 17</t>
  </si>
  <si>
    <t xml:space="preserve">Vývojová řada prostředků na platy a ostatní platby za provedenou práci, počty a průměrné platy v organizačních složkách státu a příspěvkových organizacích (2011 - 2016)</t>
  </si>
  <si>
    <t xml:space="preserve">Tabulka č. 18</t>
  </si>
  <si>
    <t xml:space="preserve">Výdaje státního rozpočtu na výzkum, vývoj a inovace</t>
  </si>
  <si>
    <t xml:space="preserve">Tabulka č. 19</t>
  </si>
  <si>
    <t xml:space="preserve">Příjmy a výdaje kapitoly Operace státních finančních aktiv</t>
  </si>
  <si>
    <t xml:space="preserve">Tabulka č. 20</t>
  </si>
  <si>
    <t xml:space="preserve">Státní záruky za úvěry a splátky úvěrů v roce 2016</t>
  </si>
  <si>
    <t xml:space="preserve">Poznámka:</t>
  </si>
  <si>
    <t xml:space="preserve">Případné rozdíly v korunách v údajích za skutečnost let 2012-2014 mezi tabulkami č. 1 až 6 z důvodu zaokrouhlování</t>
  </si>
  <si>
    <t xml:space="preserve">STÁTNÍ  ROZPOČET 2016</t>
  </si>
  <si>
    <t xml:space="preserve">BILANCE PŘÍJMŮ A VÝDAJŮ STÁTNÍHO ROZPOČTU </t>
  </si>
  <si>
    <t xml:space="preserve">(druhové třídění dle rozpočtové skladby)</t>
  </si>
  <si>
    <t xml:space="preserve">v Kč</t>
  </si>
  <si>
    <t xml:space="preserve">rozpočtová skladba</t>
  </si>
  <si>
    <t xml:space="preserve">Státní</t>
  </si>
  <si>
    <t xml:space="preserve">Index</t>
  </si>
  <si>
    <t xml:space="preserve">T</t>
  </si>
  <si>
    <t xml:space="preserve">SP</t>
  </si>
  <si>
    <t xml:space="preserve">PSP</t>
  </si>
  <si>
    <t xml:space="preserve">P</t>
  </si>
  <si>
    <t xml:space="preserve">Ukazatel</t>
  </si>
  <si>
    <t xml:space="preserve">Skutečnost </t>
  </si>
  <si>
    <t xml:space="preserve">rozpočet</t>
  </si>
  <si>
    <t xml:space="preserve"> 2016/</t>
  </si>
  <si>
    <t xml:space="preserve">2011</t>
  </si>
  <si>
    <t xml:space="preserve">2012</t>
  </si>
  <si>
    <t xml:space="preserve">2013</t>
  </si>
  <si>
    <t xml:space="preserve">2014</t>
  </si>
  <si>
    <t xml:space="preserve">P Ř Í J M  Y</t>
  </si>
  <si>
    <t xml:space="preserve">**)</t>
  </si>
  <si>
    <t xml:space="preserve">Daně z příjmů fyzických osob</t>
  </si>
  <si>
    <t xml:space="preserve"> v tom:  Daň z příjmů fyzických osob ze 
            závislé činnosti a funkčních 
            požitků</t>
  </si>
  <si>
    <t xml:space="preserve">             Daň  z příjmů fyzických osob ze 
             samostatné výdělečné činnosti</t>
  </si>
  <si>
    <t xml:space="preserve">            Daň z příjmů fyzických osob 
            z kapitálových výnosů</t>
  </si>
  <si>
    <t xml:space="preserve">Daně z příjmů právnických osob</t>
  </si>
  <si>
    <t xml:space="preserve"> Daně z příjmů, zisku a kapitálových výnosů</t>
  </si>
  <si>
    <t xml:space="preserve">Obecné  daně ze zboží a služeb v tuzemsku</t>
  </si>
  <si>
    <t xml:space="preserve">v tom: Daň z přidané hodnoty</t>
  </si>
  <si>
    <t xml:space="preserve">122
123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 </t>
  </si>
  <si>
    <t xml:space="preserve">Poplatky a odvody v oblasti životního prostředí </t>
  </si>
  <si>
    <t xml:space="preserve">Místní poplatky z vybraných činností 
a služeb</t>
  </si>
  <si>
    <t xml:space="preserve">Ostatní odvody z vybraných činností 
a služeb</t>
  </si>
  <si>
    <t xml:space="preserve">Správní poplatky</t>
  </si>
  <si>
    <t xml:space="preserve">Poplatky na činnost správních úřadů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161, 162</t>
  </si>
  <si>
    <t xml:space="preserve">Pojistné na sociální zabezpečení a příspěvek na státní politiku zaměstnanosti</t>
  </si>
  <si>
    <t xml:space="preserve">*) </t>
  </si>
  <si>
    <t xml:space="preserve">z toho: Pojistné na důchodové pojištění 
           (z PSP 161 a 162)</t>
  </si>
  <si>
    <t xml:space="preserve">           Pojistné na nemocenské pojištění 
           a příspěvek na státní politiku 
           zaměstnanosti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r>
      <rPr>
        <b val="true"/>
        <sz val="12"/>
        <color rgb="FF0000FF"/>
        <rFont val="Times New Roman CE"/>
        <family val="1"/>
        <charset val="238"/>
      </rPr>
      <t xml:space="preserve">DAŇOVÉ PŘÍJMY CELKEM</t>
    </r>
    <r>
      <rPr>
        <b val="true"/>
        <sz val="8"/>
        <color rgb="FF0000FF"/>
        <rFont val="Times New Roman CE"/>
        <family val="1"/>
        <charset val="238"/>
      </rPr>
      <t xml:space="preserve"> (daně,poplatky,pojistné)</t>
    </r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 s přímým vztahem</t>
  </si>
  <si>
    <t xml:space="preserve">Přijaté sankční platby </t>
  </si>
  <si>
    <t xml:space="preserve">Přijaté vratky transferů a ostatní příjmy z finančního vypořádání předchozích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 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 a podobných subjektů</t>
  </si>
  <si>
    <t xml:space="preserve">Splátky půjčených prostředků od veřejných rozpočtů ústřední úrovně</t>
  </si>
  <si>
    <t xml:space="preserve">Splátky půjčených prostředků od veřejných rozpočtů územní úrovně</t>
  </si>
  <si>
    <t xml:space="preserve">Splátky půjčených prostředků od zřízených apod. subjektů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 </t>
  </si>
  <si>
    <t xml:space="preserve">Příjmy z prodeje dlouhodobého 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 </t>
  </si>
  <si>
    <t xml:space="preserve">z toho: Neinvestiční převody z Národního
           fondu</t>
  </si>
  <si>
    <t xml:space="preserve">Neinvestiční přijaté transfery od veřejných rozpočtů územní úrovně </t>
  </si>
  <si>
    <t xml:space="preserve">Převody z vlastních fondů a ve vztahu k útvarům bez plné právní subjektivity</t>
  </si>
  <si>
    <t xml:space="preserve">Neinvestiční přijaté transfery ze zahraničí</t>
  </si>
  <si>
    <t xml:space="preserve">z toho: Neinvestiční transfery přijaté 
           od Evropské unie</t>
  </si>
  <si>
    <t xml:space="preserve">            Neinvestiční transfery z finančních 
            mechanismů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 </t>
  </si>
  <si>
    <t xml:space="preserve">z toho: Investiční převody z Národního
           fondu</t>
  </si>
  <si>
    <t xml:space="preserve">Investiční přijaté transfery od veřejných rozpočtů územní úrovně </t>
  </si>
  <si>
    <t xml:space="preserve">Investiční přijaté transfery ze zahraničí</t>
  </si>
  <si>
    <t xml:space="preserve">z toho: Investiční transfery přijaté 
           od Evropské unie</t>
  </si>
  <si>
    <t xml:space="preserve">            Investiční transfery z finančních 
            mechanismů</t>
  </si>
  <si>
    <t xml:space="preserve">Investiční přijaté transfery ze státních finančních aktiv</t>
  </si>
  <si>
    <t xml:space="preserve">Investiční přijaté transfery</t>
  </si>
  <si>
    <t xml:space="preserve">PŘIJATÉ TRANSFERY CELKEM</t>
  </si>
  <si>
    <t xml:space="preserve">PŘÍJMY STÁTNÍHO ROZPOČTU CELKEM</t>
  </si>
  <si>
    <t xml:space="preserve">Kontrolní součet (seskupení položek)</t>
  </si>
  <si>
    <r>
      <rPr>
        <b val="true"/>
        <sz val="10"/>
        <rFont val="Times New Roman CE"/>
        <family val="1"/>
        <charset val="238"/>
      </rPr>
      <t xml:space="preserve">Vysvětlivky:</t>
    </r>
    <r>
      <rPr>
        <sz val="10"/>
        <rFont val="Times New Roman CE"/>
        <family val="1"/>
        <charset val="238"/>
      </rPr>
      <t xml:space="preserve"> T (třída), SP (sesk. položek), podsesk.položek (PSP), položka (P)  rozp. skladby</t>
    </r>
  </si>
  <si>
    <t xml:space="preserve">*) Příjmy z pojistného na SZ a příspěvek na politiku zaměstnanosti se vykazují v podrobnějším členění položek</t>
  </si>
  <si>
    <t xml:space="preserve">    na PSP 161 a 162 rozp. skladby</t>
  </si>
  <si>
    <r>
      <rPr>
        <b val="true"/>
        <sz val="10"/>
        <rFont val="Times New Roman CE"/>
        <family val="1"/>
        <charset val="238"/>
      </rPr>
      <t xml:space="preserve"> **) Poznámka:</t>
    </r>
    <r>
      <rPr>
        <sz val="10"/>
        <rFont val="Times New Roman CE"/>
        <family val="1"/>
        <charset val="238"/>
      </rPr>
      <t xml:space="preserve"> Položky 1119, 1129, 1219, 1409 a 1529 (příjmy ze staré daňové soustavy) zahrnuty </t>
    </r>
  </si>
  <si>
    <t xml:space="preserve">                         v ř.  PSP 170 Ostatní daňové příjmy</t>
  </si>
  <si>
    <r>
      <rPr>
        <b val="true"/>
        <sz val="10"/>
        <rFont val="Times New Roman CE"/>
        <family val="1"/>
        <charset val="238"/>
      </rPr>
      <t xml:space="preserve">                        </t>
    </r>
    <r>
      <rPr>
        <sz val="10"/>
        <rFont val="Times New Roman CE"/>
        <family val="1"/>
        <charset val="238"/>
      </rPr>
      <t xml:space="preserve"> položky 1122 a 1123 jsou příjmem územních samosprávných celků</t>
    </r>
  </si>
  <si>
    <t xml:space="preserve">BILANCE PŘÍJMŮ A VÝDAJŮ STÁTNÍHO ROZPOČTU</t>
  </si>
  <si>
    <t xml:space="preserve">V Ý D A J E</t>
  </si>
  <si>
    <t xml:space="preserve"> Platy </t>
  </si>
  <si>
    <t xml:space="preserve">v tom: Platy zaměstnanců v pracovním
          poměru</t>
  </si>
  <si>
    <t xml:space="preserve">          Platy zaměstnanců ozbrojených 
          sborů a složek ve služebním poměru</t>
  </si>
  <si>
    <t xml:space="preserve">          Platy státních zaměstnanců 
          ve správních úřadech</t>
  </si>
  <si>
    <t xml:space="preserve">          Platy zaměstnanců v pracovním 
          poměru odvozované od platů 
          ústavních činitelů</t>
  </si>
  <si>
    <t xml:space="preserve">         Ostatní platy</t>
  </si>
  <si>
    <t xml:space="preserve">Ostatní platby za provedenou práci </t>
  </si>
  <si>
    <t xml:space="preserve">v tom: Ostatní osobní výdaje</t>
  </si>
  <si>
    <t xml:space="preserve">          Platy představitelů státní moci a 
          některých orgánů</t>
  </si>
  <si>
    <t xml:space="preserve">          Odměny členů zastupitelstev 
          obcí a krajů</t>
  </si>
  <si>
    <t xml:space="preserve">          Odstupné</t>
  </si>
  <si>
    <t xml:space="preserve">          Odbytné</t>
  </si>
  <si>
    <t xml:space="preserve">          Odchodné</t>
  </si>
  <si>
    <t xml:space="preserve">          Náležitosti osob vykonávajících 
          vojenská cvičení a další vojenskou 
          službu </t>
  </si>
  <si>
    <t xml:space="preserve">         Ostatní platby za provedenou práci
         jinde nezařazené</t>
  </si>
  <si>
    <t xml:space="preserve">Povinné pojistné placené zaměstnavatelem </t>
  </si>
  <si>
    <t xml:space="preserve">v tom: Povinné pojistné na sociální 
         zabezpečení a příspěvek na státní  
         politiku zaměstnanosti</t>
  </si>
  <si>
    <t xml:space="preserve">        Povinné pojistné na veřejné zdravotní 
        pojištění</t>
  </si>
  <si>
    <t xml:space="preserve">        Povinné pojistné na úrazové pojištění</t>
  </si>
  <si>
    <t xml:space="preserve">        Ostatní povinné pojistné placené 
        zaměstnavatelem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 </t>
  </si>
  <si>
    <t xml:space="preserve">Úroky a ostatní finanční výdaje</t>
  </si>
  <si>
    <t xml:space="preserve">Nákup vody, paliv a energie</t>
  </si>
  <si>
    <t xml:space="preserve"> Nákup služeb</t>
  </si>
  <si>
    <t xml:space="preserve">Ostatní nákupy</t>
  </si>
  <si>
    <t xml:space="preserve">Poskytnuté zálohy, jistiny a záruky a vládní 
úvěr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 </t>
  </si>
  <si>
    <t xml:space="preserve">Neinvestiční transfery neziskovým a podobným organizacím </t>
  </si>
  <si>
    <t xml:space="preserve">Neinvestiční nedotační transfery podnikatelským subjektům</t>
  </si>
  <si>
    <t xml:space="preserve">Neinvestiční nedotační transfery neziskovým apod. organizacím</t>
  </si>
  <si>
    <t xml:space="preserve">Neinvestiční transfery v souvislosti s nemocenským pojištěním</t>
  </si>
  <si>
    <t xml:space="preserve">Neinvestiční transfery soukromoprávním subjektům </t>
  </si>
  <si>
    <t xml:space="preserve">Neinvestiční transfery veřejným rozpočtům ústřední  úrovně</t>
  </si>
  <si>
    <t xml:space="preserve">Neinvestiční transfery veřejným rozpočtům územní úrovně</t>
  </si>
  <si>
    <t xml:space="preserve">Neinvestiční transfery příspěvkovým apod. organizacím</t>
  </si>
  <si>
    <t xml:space="preserve">Převody vlastním fondům a ve vztahu k útvarům bez plné právní subjektivity</t>
  </si>
  <si>
    <t xml:space="preserve">Ostatní neinvestiční transfery jiným veřejným rozpočtům</t>
  </si>
  <si>
    <t xml:space="preserve">Neinvestiční transfery veřejnoprávním subjektům a mezi peněžními fondy téhož subjektu</t>
  </si>
  <si>
    <t xml:space="preserve">Sociální dávky</t>
  </si>
  <si>
    <t xml:space="preserve">Náhrady placené obyvatelstvu 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 nadnárodním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 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 Neinvestiční půjčené prostředky příspěvkovým apod. organizacím</t>
  </si>
  <si>
    <t xml:space="preserve">Neinvestiční půjčené prostředky 
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 </t>
  </si>
  <si>
    <t xml:space="preserve">Převody Národnímu fondu na spolufinancování ostatních programů Evropských společenství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 Národního fondu 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 Pozemky </t>
  </si>
  <si>
    <t xml:space="preserve">Investiční nákupy a související výdaje</t>
  </si>
  <si>
    <t xml:space="preserve">Nákup akcií a majetkových podílů</t>
  </si>
  <si>
    <t xml:space="preserve">Investiční transfery podnikatelským 
subjektům </t>
  </si>
  <si>
    <t xml:space="preserve">Investiční transfery neziskovým a podobným organizacím 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a podobn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 </t>
  </si>
  <si>
    <t xml:space="preserve">Investiční půjčené prostředky neziskovým a podobným organizacím 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příspěvkovým apod.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ých společenství a ČR</t>
  </si>
  <si>
    <t xml:space="preserve">Investiční převody Národnímu fondu na spolufinancování související s poskytnutím pomoci ČR ze zahraničí</t>
  </si>
  <si>
    <t xml:space="preserve">Ostaní investiční převody do Národního
 fondu 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 </t>
  </si>
  <si>
    <t xml:space="preserve">Změna stavu krátkodobých prostředků na bankovních účtech kromě účtů státních finančních aktiv, které tvoří kapitolu OSFA</t>
  </si>
  <si>
    <t xml:space="preserve">Změna stavu bankovních účtů krátkdobých prostředků státních finančních aktiv, které tvoří kapitolu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 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 </t>
  </si>
  <si>
    <t xml:space="preserve">Financování z tuzemska </t>
  </si>
  <si>
    <t xml:space="preserve">Změna stavu bankovních účtů krátkdobých prostředků ze zahraničí jiných než ze zahraničních dlouhodobých úvěrů</t>
  </si>
  <si>
    <t xml:space="preserve">Změna stavu bankovních účtů krátkodobých prostředků z dlouhodobých úvěrů ze zahraničí</t>
  </si>
  <si>
    <t xml:space="preserve">Financování ze zahraničí </t>
  </si>
  <si>
    <t xml:space="preserve">Pohyby na účtech pro financování nepatřící na jiné financující položky</t>
  </si>
  <si>
    <t xml:space="preserve">Převody ve vztahu k úvěrům od Evropské investiční banky</t>
  </si>
  <si>
    <t xml:space="preserve">Operace na bankovních účtech státních finančních aktiv, které tvoří kapitoly OSFA</t>
  </si>
  <si>
    <t xml:space="preserve">Uhrazené spltáky krátkodobých přijatých půjčených prostředků</t>
  </si>
  <si>
    <t xml:space="preserve">Krátkodobé aktivní financování z jaderného a důchodového účtu - příjmy</t>
  </si>
  <si>
    <t xml:space="preserve">Krátkodobé aktivní financování z jaderného a důchodového účtu - výdaje</t>
  </si>
  <si>
    <t xml:space="preserve">Krátkodobé aktivní financování z jaderného a důchodového účtu</t>
  </si>
  <si>
    <t xml:space="preserve">Dlouhodobé aktivní financování z jaderného a důchodového účtu - příjmy</t>
  </si>
  <si>
    <t xml:space="preserve">Dlouhodobé aktivní financování z jaderného a důchodového účtu - výdaje</t>
  </si>
  <si>
    <t xml:space="preserve">Dluhodobé aktivní financování z jaderného a důchodového účtu</t>
  </si>
  <si>
    <t xml:space="preserve">Aktivní financování z jaderného a důchodového účtu</t>
  </si>
  <si>
    <t xml:space="preserve">Operace z peněžních účtů organizace nemající charakter příjmů a výdajů vládního sektoru</t>
  </si>
  <si>
    <t xml:space="preserve">Nerealizované kursové rozdíly pohybů na devizových účtech</t>
  </si>
  <si>
    <t xml:space="preserve">Nepřevedené částky vyrovnávající schodek a saldo státní pokladny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Poznámka k části "Financování":</t>
  </si>
  <si>
    <t xml:space="preserve">Údaje o skutečnosti aktuálního roku budou vykázány podle skutečně použitých položek rozpočtové skladby třídy 8</t>
  </si>
  <si>
    <t xml:space="preserve">Rozdíl v roce 2012 a 2014 vlivem zaokrouhlování</t>
  </si>
  <si>
    <t xml:space="preserve">VÝDAJE STÁTNÍHO ROZPOČTU </t>
  </si>
  <si>
    <t xml:space="preserve">(odvětvové třídění dle rozpočtové skladby)</t>
  </si>
  <si>
    <t xml:space="preserve">rozp.skladba</t>
  </si>
  <si>
    <t xml:space="preserve">(pododdíl)</t>
  </si>
  <si>
    <t xml:space="preserve">Zemědělská a potravinářská činnost a rozvoj</t>
  </si>
  <si>
    <t xml:space="preserve">Regulace zemědělské produkce, organizace 
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oddíl 10</t>
  </si>
  <si>
    <t xml:space="preserve">Zemědělství, lesní hospodářství a rybářství</t>
  </si>
  <si>
    <t xml:space="preserve">skupina 1</t>
  </si>
  <si>
    <t xml:space="preserve"> ZEMĚDĚLSTVÍ, LESNÍ HOSPODÁŘSTVÍ A RYBÁŘSTVÍ</t>
  </si>
  <si>
    <t xml:space="preserve">Záležitosti těžebního průmyslu a energetiky</t>
  </si>
  <si>
    <t xml:space="preserve">Ostatní odvětvové a oborové záležitosti v průmyslu a 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oddíl 21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oddíl 22</t>
  </si>
  <si>
    <t xml:space="preserve">Doprava</t>
  </si>
  <si>
    <t xml:space="preserve">Pitná voda</t>
  </si>
  <si>
    <t xml:space="preserve">Odvádění a čis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oddíl 23</t>
  </si>
  <si>
    <t xml:space="preserve"> 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oddíl 24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 záležitostí</t>
  </si>
  <si>
    <t xml:space="preserve">Ostatní činnosti a nespecifikované výdaje</t>
  </si>
  <si>
    <t xml:space="preserve">oddíl 25</t>
  </si>
  <si>
    <t xml:space="preserve">Všeobecné hospodářské záležitosti a ostatní ekonomické funkce </t>
  </si>
  <si>
    <t xml:space="preserve">skupina 2</t>
  </si>
  <si>
    <t xml:space="preserve">PRŮMYSLOVÁ A OSTATNÍ ODVĚTVÍ HOSPODÁŘSTVÍ</t>
  </si>
  <si>
    <t xml:space="preserve">Předškolní a základní vzdělávání</t>
  </si>
  <si>
    <t xml:space="preserve">Střední vzdělávání a vzdělávání v konzervatořích</t>
  </si>
  <si>
    <t xml:space="preserve">Školská zařízení pro výkon ústavní a ochranné výchovy </t>
  </si>
  <si>
    <t xml:space="preserve">Ostatní zařízení související s výchovou a vzděláváním  mládeže</t>
  </si>
  <si>
    <t xml:space="preserve">Vyšší odborné vzdělávání</t>
  </si>
  <si>
    <t xml:space="preserve">oddíl 31</t>
  </si>
  <si>
    <t xml:space="preserve">Vzdělávání a školské služby</t>
  </si>
  <si>
    <t xml:space="preserve">Vysokoškolské vzdělávání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oddíl 32</t>
  </si>
  <si>
    <t xml:space="preserve">oddíl 31 + 32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oddíl 33</t>
  </si>
  <si>
    <t xml:space="preserve">Kultura, církve a sdělovací prostředky</t>
  </si>
  <si>
    <t xml:space="preserve">Tělovýchova </t>
  </si>
  <si>
    <t xml:space="preserve">Zájmová činnost a rekreace</t>
  </si>
  <si>
    <t xml:space="preserve">Výzkum v oblasti tělovýchovy, zájmové činnosti a rekreace</t>
  </si>
  <si>
    <t xml:space="preserve">oddíl 34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 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oddíl 35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 územního rozvoje</t>
  </si>
  <si>
    <t xml:space="preserve">Ostatní činnost v oblasti bydlení, komunálních služeb a  územního rozvoje</t>
  </si>
  <si>
    <t xml:space="preserve">oddíl 36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ddíl 37</t>
  </si>
  <si>
    <t xml:space="preserve">Ochrana životního prostředí </t>
  </si>
  <si>
    <t xml:space="preserve">Ostatní výzkum a vývoj</t>
  </si>
  <si>
    <t xml:space="preserve">oddíl 38</t>
  </si>
  <si>
    <t xml:space="preserve">Ostatní činnosti související se službami pro obyvatelstvo</t>
  </si>
  <si>
    <t xml:space="preserve">oddíl 39</t>
  </si>
  <si>
    <t xml:space="preserve">skupina 3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ky pomoci v hmotné nouzi</t>
  </si>
  <si>
    <t xml:space="preserve">Dávky osobám se zdravotním postižením </t>
  </si>
  <si>
    <t xml:space="preserve">Ostatní dávky povahy sociálního zabezpečení</t>
  </si>
  <si>
    <t xml:space="preserve">oddíl 41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oddíl 42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oddíl 43</t>
  </si>
  <si>
    <t xml:space="preserve">Sociální služby a společné činnosti v sociálním zabezpečení a politice zaměstnanosti </t>
  </si>
  <si>
    <t xml:space="preserve">skupina 4</t>
  </si>
  <si>
    <t xml:space="preserve">SOCIÁLNÍ VĚCI A POLITIKA ZAMĚSTNANOSTI</t>
  </si>
  <si>
    <t xml:space="preserve">Vojenská obrana 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ddíl 51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
opatření</t>
  </si>
  <si>
    <t xml:space="preserve">Krizové řízení</t>
  </si>
  <si>
    <t xml:space="preserve">Výzkum a vývoj v oblasti  civilní připravenosti na krizové stavy</t>
  </si>
  <si>
    <t xml:space="preserve">Ostatní záležitosti  civilní připravenosti pro krizové stavy</t>
  </si>
  <si>
    <t xml:space="preserve">oddíl 52</t>
  </si>
  <si>
    <t xml:space="preserve">Civilní připravenost na krizové stavy</t>
  </si>
  <si>
    <t xml:space="preserve">Bezpečnost a veřejný pořádek</t>
  </si>
  <si>
    <t xml:space="preserve">Výzkum týkající se bezpečnosti a veřejného pořádku </t>
  </si>
  <si>
    <t xml:space="preserve">Ostatní záležitosti bezpečnosti a veřejného pořádku </t>
  </si>
  <si>
    <t xml:space="preserve">oddíl 53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oddíl 54</t>
  </si>
  <si>
    <t xml:space="preserve">Právní ochrana</t>
  </si>
  <si>
    <t xml:space="preserve">Požární ochrana 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oddíl 55</t>
  </si>
  <si>
    <t xml:space="preserve">Požární ochrana a integrovaný záchranný systém</t>
  </si>
  <si>
    <t xml:space="preserve">skupina 5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ní správa (nezařazená 
v jiných  funkcích)</t>
  </si>
  <si>
    <t xml:space="preserve">Zahraniční služba a záležitosti (nezařazené 
v jiných 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oddíl 61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oddíl 62</t>
  </si>
  <si>
    <t xml:space="preserve">Jiné veřejné služby a činnosti 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oddíl 63</t>
  </si>
  <si>
    <t xml:space="preserve">Finanční operace</t>
  </si>
  <si>
    <t xml:space="preserve">Ostatní činnosti</t>
  </si>
  <si>
    <t xml:space="preserve">oddíl 64</t>
  </si>
  <si>
    <t xml:space="preserve">skupina 6</t>
  </si>
  <si>
    <t xml:space="preserve">VŠEOBECNÁ VEŘEJNÁ SPRÁVA A SLUŽBY</t>
  </si>
  <si>
    <t xml:space="preserve">CELKOVÉ PŘÍJMY STÁTNÍHO ROZPOČTU PODLE KAPITOL</t>
  </si>
  <si>
    <t xml:space="preserve">číslo </t>
  </si>
  <si>
    <t xml:space="preserve">INDEX</t>
  </si>
  <si>
    <t xml:space="preserve">kapitoly</t>
  </si>
  <si>
    <t xml:space="preserve">K A P I T O L A</t>
  </si>
  <si>
    <t xml:space="preserve">rozpočet </t>
  </si>
  <si>
    <t xml:space="preserve">  2016/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 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 </t>
  </si>
  <si>
    <t xml:space="preserve">Český telekomunikační úřad</t>
  </si>
  <si>
    <t xml:space="preserve">Ministerstvo zemědělství 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Generální inspekce bezpečnostních sborů</t>
  </si>
  <si>
    <t xml:space="preserve">Technologická agentura České republiky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                    Tabulka č. 4</t>
  </si>
  <si>
    <t xml:space="preserve">CELKOVÉ VÝDAJE STÁTNÍHO ROZPOČTU PODLE KAPITOL</t>
  </si>
  <si>
    <t xml:space="preserve">Rada pro rozhlasové a televizní vysílání</t>
  </si>
  <si>
    <t xml:space="preserve">BĚŽNÉ VÝDAJE PODLE KAPITOL</t>
  </si>
  <si>
    <t xml:space="preserve">KAPITÁLOVÉ VÝDAJE PODLE KAPITOL</t>
  </si>
  <si>
    <t xml:space="preserve">Ministerstvo životního prostředí</t>
  </si>
  <si>
    <t xml:space="preserve">Ministerstvo zemědělství</t>
  </si>
  <si>
    <t xml:space="preserve">STÁTNÍ ROZPOČET 2016</t>
  </si>
  <si>
    <t xml:space="preserve">VÝDAJE PODLE MEZINÁRODNÍCH SMLUV, NA ZÁKLADĚ KTERÝCH JSOU ČESKÉ REPUBLICE SVĚŘENY PENĚŽNÍ PROSTŘEDKY
 Z FINANČNÍCH MECHANISMŮ VČETNĚ STANOVENÉHO PODÍLU STÁTNÍHO ROZPOČTU 
</t>
  </si>
  <si>
    <t xml:space="preserve">číslo kapitoly</t>
  </si>
  <si>
    <t xml:space="preserve">kapitola</t>
  </si>
  <si>
    <t xml:space="preserve">nástroj podle vyhlášky č. 403/2010 Sb.</t>
  </si>
  <si>
    <t xml:space="preserve">podíl SR</t>
  </si>
  <si>
    <t xml:space="preserve">kryto příjmem z rozpočtu donorských zemí FM</t>
  </si>
  <si>
    <t xml:space="preserve">výdaje celkem </t>
  </si>
  <si>
    <t xml:space="preserve">kód</t>
  </si>
  <si>
    <t xml:space="preserve">finanční mechanismy</t>
  </si>
  <si>
    <t xml:space="preserve">06003</t>
  </si>
  <si>
    <t xml:space="preserve">FM EHP/Norsko 2</t>
  </si>
  <si>
    <t xml:space="preserve">06002</t>
  </si>
  <si>
    <t xml:space="preserve"> Program švýcarsko-české spolupráce </t>
  </si>
  <si>
    <t xml:space="preserve">celkem</t>
  </si>
  <si>
    <t xml:space="preserve">FM EHP/Norsko2 + Program švýcarsko-české spolupráce </t>
  </si>
  <si>
    <t xml:space="preserve">FM EHP/Norsko 2 + Program švýcarsko-české spolupráce</t>
  </si>
  <si>
    <t xml:space="preserve">FM EHP/Norsko2 + Program švýcarsko-české spolupráce</t>
  </si>
  <si>
    <t xml:space="preserve">Ministerstvo školství mládeže a tělovýchovy</t>
  </si>
  <si>
    <t xml:space="preserve">CELKEM Program švýcarsko-české spolupráce 06002</t>
  </si>
  <si>
    <t xml:space="preserve">CELKEM FM EHP/Norsko 2 06003</t>
  </si>
  <si>
    <t xml:space="preserve">CELKEM</t>
  </si>
  <si>
    <t xml:space="preserve">VÝDAJE, KTERÉ JSOU NEBO MAJÍ BÝT KRYTY Z ROZPOČTU EVROPSKÉ UNIE VČETNĚ STANOVENÉHO PODÍLU STÁTNÍHO ROZPOČTU 
NA FINANCOVÁNÍ TĚCHTO VÝDAJŮ VČETNĚ SPOLEČNÉ ZEMĚDĚLSKÉ POLITIKY</t>
  </si>
  <si>
    <t xml:space="preserve">nástroj</t>
  </si>
  <si>
    <t xml:space="preserve">program</t>
  </si>
  <si>
    <t xml:space="preserve">podíl SR </t>
  </si>
  <si>
    <t xml:space="preserve">kryto příjmem z rozpočtu EU</t>
  </si>
  <si>
    <t xml:space="preserve">Úřad vlády</t>
  </si>
  <si>
    <t xml:space="preserve">programové období 2014-2020</t>
  </si>
  <si>
    <t xml:space="preserve">10400</t>
  </si>
  <si>
    <t xml:space="preserve">OP Zaměstnanost 2014+</t>
  </si>
  <si>
    <t xml:space="preserve">10905</t>
  </si>
  <si>
    <t xml:space="preserve">OP TP ostatní 2014+</t>
  </si>
  <si>
    <t xml:space="preserve">CELKEM 2014-2020</t>
  </si>
  <si>
    <t xml:space="preserve">programové období 2007-2013</t>
  </si>
  <si>
    <t xml:space="preserve">04746</t>
  </si>
  <si>
    <t xml:space="preserve">KP Hercule</t>
  </si>
  <si>
    <t xml:space="preserve">OP Zaměstnanost 2014+ SR bude promítnuto ve 4. běhu</t>
  </si>
  <si>
    <t xml:space="preserve">10700</t>
  </si>
  <si>
    <t xml:space="preserve">Integrovaný regionální operační program 2014+</t>
  </si>
  <si>
    <t xml:space="preserve">10902</t>
  </si>
  <si>
    <t xml:space="preserve">OP Technická pomoc Auditní orgán 2014+</t>
  </si>
  <si>
    <t xml:space="preserve">10903</t>
  </si>
  <si>
    <t xml:space="preserve">OP Technická pomoc Platební a certifikační orgán 2014+</t>
  </si>
  <si>
    <t xml:space="preserve">10904</t>
  </si>
  <si>
    <t xml:space="preserve">OP Technická pomoc CKB AFCOS 2014+</t>
  </si>
  <si>
    <t xml:space="preserve">12001</t>
  </si>
  <si>
    <t xml:space="preserve">Fond pro vnitřní bezpečnost bude promítnuto ve 4. běhu</t>
  </si>
  <si>
    <t xml:space="preserve">CELKEM 2007-2020</t>
  </si>
  <si>
    <t xml:space="preserve">03300</t>
  </si>
  <si>
    <t xml:space="preserve">OP Lidské zdroje a zaměstnanost</t>
  </si>
  <si>
    <t xml:space="preserve">04606</t>
  </si>
  <si>
    <t xml:space="preserve">Jiné programy/projekty EU - Samostatné granty EK</t>
  </si>
  <si>
    <t xml:space="preserve">OP Technická pomoc -  Ostatní  2014+ </t>
  </si>
  <si>
    <t xml:space="preserve">12003</t>
  </si>
  <si>
    <t xml:space="preserve">OP Potravinářské a materiální pomoci 2014-2020</t>
  </si>
  <si>
    <t xml:space="preserve">12105</t>
  </si>
  <si>
    <t xml:space="preserve">KP Program pro sociální změny a inovaci 2014+</t>
  </si>
  <si>
    <t xml:space="preserve">04604</t>
  </si>
  <si>
    <t xml:space="preserve">Jiné programy/projekty EU - Evropská migrační síť</t>
  </si>
  <si>
    <t xml:space="preserve">10300</t>
  </si>
  <si>
    <t xml:space="preserve">OP  Výzkum, vývoj a vzdělávání 2014+</t>
  </si>
  <si>
    <t xml:space="preserve">OP Životní prostředí - CF 2014+</t>
  </si>
  <si>
    <t xml:space="preserve">11001</t>
  </si>
  <si>
    <t xml:space="preserve">OP přeshraniční spolupráce ČR - Pl 2014+</t>
  </si>
  <si>
    <t xml:space="preserve">Fond pro vnitřní bezpečnost</t>
  </si>
  <si>
    <t xml:space="preserve">12002</t>
  </si>
  <si>
    <t xml:space="preserve">Azylový a migrační fond</t>
  </si>
  <si>
    <t xml:space="preserve">Celkem</t>
  </si>
  <si>
    <t xml:space="preserve">04703</t>
  </si>
  <si>
    <t xml:space="preserve">KP Life+</t>
  </si>
  <si>
    <t xml:space="preserve">10601</t>
  </si>
  <si>
    <t xml:space="preserve">OP Životní prostředí - ERDF 2014+</t>
  </si>
  <si>
    <t xml:space="preserve">10602</t>
  </si>
  <si>
    <t xml:space="preserve">11005</t>
  </si>
  <si>
    <t xml:space="preserve">OP přeshraninční spolupráce ČR - Ss 2014+</t>
  </si>
  <si>
    <t xml:space="preserve">11101</t>
  </si>
  <si>
    <t xml:space="preserve">OP nadnárodní spolupráce  Central Europe 2014+</t>
  </si>
  <si>
    <t xml:space="preserve">11102</t>
  </si>
  <si>
    <t xml:space="preserve">OP nadnárodní spolupráce  Danube 2014+</t>
  </si>
  <si>
    <t xml:space="preserve">04100</t>
  </si>
  <si>
    <t xml:space="preserve">OP Přeshraniční spolupráce  pro cíl EÚS - MMR</t>
  </si>
  <si>
    <t xml:space="preserve">OP Praha - pól růstu ČR  2014+</t>
  </si>
  <si>
    <t xml:space="preserve">10901</t>
  </si>
  <si>
    <t xml:space="preserve">OP Technická pomoc - MMR 2014+</t>
  </si>
  <si>
    <t xml:space="preserve">11000</t>
  </si>
  <si>
    <t xml:space="preserve">OP přeshraniční spolupráce - Technická pomoc 2014+</t>
  </si>
  <si>
    <t xml:space="preserve">OP nadnárodní spolupráce - Technická pomoc 2014+</t>
  </si>
  <si>
    <t xml:space="preserve">OP nadnárodní spolupráce Danube 2014+</t>
  </si>
  <si>
    <t xml:space="preserve">OP meziregionální spolupráce Technická pomoc 2014+</t>
  </si>
  <si>
    <t xml:space="preserve">10200</t>
  </si>
  <si>
    <t xml:space="preserve">OP Podnikání a inovace pro konkurenceschopnost 2014+</t>
  </si>
  <si>
    <t xml:space="preserve">12103</t>
  </si>
  <si>
    <t xml:space="preserve">KP COSME 2014+</t>
  </si>
  <si>
    <t xml:space="preserve">Ministertsvi dopravy </t>
  </si>
  <si>
    <t xml:space="preserve">10501</t>
  </si>
  <si>
    <t xml:space="preserve">OP Doprava - ERDF 2014+</t>
  </si>
  <si>
    <t xml:space="preserve">10502</t>
  </si>
  <si>
    <t xml:space="preserve">OP Doprava - CF 2014+</t>
  </si>
  <si>
    <t xml:space="preserve">12101</t>
  </si>
  <si>
    <t xml:space="preserve">KP - Nástroj pro propojení Evropy 2014+</t>
  </si>
  <si>
    <t xml:space="preserve">10100</t>
  </si>
  <si>
    <t xml:space="preserve">OP Rybářství</t>
  </si>
  <si>
    <t xml:space="preserve">Společná zemědělská politika 2014-2020</t>
  </si>
  <si>
    <t xml:space="preserve">13000</t>
  </si>
  <si>
    <t xml:space="preserve">Program rozvoje venkova 2014+</t>
  </si>
  <si>
    <t xml:space="preserve">13100</t>
  </si>
  <si>
    <t xml:space="preserve">Přímé platby zemědělcům 2014+</t>
  </si>
  <si>
    <t xml:space="preserve">13201</t>
  </si>
  <si>
    <t xml:space="preserve">Společná organizace trhu - mimo včely 2014+</t>
  </si>
  <si>
    <t xml:space="preserve">13202</t>
  </si>
  <si>
    <t xml:space="preserve">Společná organizace trhu - včely 2014+</t>
  </si>
  <si>
    <t xml:space="preserve">CELKEM SPZ 2014+ </t>
  </si>
  <si>
    <t xml:space="preserve">CELKEM 2014-2020 a SZP 2014-2020</t>
  </si>
  <si>
    <t xml:space="preserve">04727</t>
  </si>
  <si>
    <t xml:space="preserve">KP Euroguidance</t>
  </si>
  <si>
    <t xml:space="preserve">04728</t>
  </si>
  <si>
    <t xml:space="preserve">KP Bologna Experts/Study in</t>
  </si>
  <si>
    <t xml:space="preserve">04731</t>
  </si>
  <si>
    <t xml:space="preserve">KP Eurodesk</t>
  </si>
  <si>
    <t xml:space="preserve">04800</t>
  </si>
  <si>
    <t xml:space="preserve">Twinning out</t>
  </si>
  <si>
    <t xml:space="preserve">CELKEM 2007-2013</t>
  </si>
  <si>
    <t xml:space="preserve">12108</t>
  </si>
  <si>
    <t xml:space="preserve">KP Erasmus + /Impuls</t>
  </si>
  <si>
    <t xml:space="preserve">CELKEM 2014-2020 </t>
  </si>
  <si>
    <t xml:space="preserve">OP Životní prostředí - ERDF</t>
  </si>
  <si>
    <t xml:space="preserve">04742</t>
  </si>
  <si>
    <t xml:space="preserve">KP Justice</t>
  </si>
  <si>
    <t xml:space="preserve"> OP Životní prostředí - CF 2014+</t>
  </si>
  <si>
    <t xml:space="preserve">Integrovaný reginální  operační program </t>
  </si>
  <si>
    <t xml:space="preserve">OP nadnárodní spolupráce Central Europe 2014+</t>
  </si>
  <si>
    <t xml:space="preserve">12104</t>
  </si>
  <si>
    <t xml:space="preserve">KP Horizont 2020</t>
  </si>
  <si>
    <t xml:space="preserve">04716</t>
  </si>
  <si>
    <t xml:space="preserve">KP  Kooperační program s OHIM</t>
  </si>
  <si>
    <t xml:space="preserve">12106</t>
  </si>
  <si>
    <t xml:space="preserve">KP Statistický program ES 2014+</t>
  </si>
  <si>
    <t xml:space="preserve">CELKEM Operační programy 2007-2013</t>
  </si>
  <si>
    <t xml:space="preserve">CELKEM Komunitární programy a Jiné EU 2007-2013</t>
  </si>
  <si>
    <t xml:space="preserve">CELKEM bez Společné zemědělské politiky 2007-2013 </t>
  </si>
  <si>
    <t xml:space="preserve">CELKEM Operační programy 2014-2020</t>
  </si>
  <si>
    <t xml:space="preserve">CELKEM Komunitární programy Jiné EU 2014-2020</t>
  </si>
  <si>
    <t xml:space="preserve">CELKEM bez Společné zemědělské politiky 2014-2020</t>
  </si>
  <si>
    <t xml:space="preserve">CELKEM Společná zemědělská politika 2014-2020</t>
  </si>
  <si>
    <t xml:space="preserve">CELKEM </t>
  </si>
  <si>
    <t xml:space="preserve">STÁTNÍ ROZPOČET  2016</t>
  </si>
  <si>
    <t xml:space="preserve">VÝDAJE KAPITOLY VŠEOBECNÁ POKLADNÍ SPRÁVA </t>
  </si>
  <si>
    <t xml:space="preserve">Státní rozpočet 2015</t>
  </si>
  <si>
    <t xml:space="preserve">Státní rozpočet 2016</t>
  </si>
  <si>
    <t xml:space="preserve">Index 2016/2015</t>
  </si>
  <si>
    <t xml:space="preserve">Skutečnost 2011 *)
</t>
  </si>
  <si>
    <t xml:space="preserve">Skutečnost 2012 *)
</t>
  </si>
  <si>
    <t xml:space="preserve">Skutečnost 2013 *)</t>
  </si>
  <si>
    <t xml:space="preserve">Skutečnost 2014 *)</t>
  </si>
  <si>
    <t xml:space="preserve">VLÁDNÍ ROZPOČTOVÁ REZERVA </t>
  </si>
  <si>
    <t xml:space="preserve">REZERVA NA ŘEŠENÍ KRIZOVÝCH SITUACÍ, JEJICH PŘEDCHÁZENÍ A ODSTRAŇOVÁNÍ JEJICH NÁSLEDKŮ (ZÁKON Č. 240/2000 SB., VE ZNĚNÍ POZDĚJŠÍCH PŘEDPISŮ)</t>
  </si>
  <si>
    <t xml:space="preserve">REZERVA NA MIMOŘÁDNÉ VÝDAJE PODLE ZÁKONA Č. 239/2000 SB., O INTEGROVANÉM ZÁCHRANNÉM SYSTÉMU</t>
  </si>
  <si>
    <t xml:space="preserve">STAVEBNÍ SPOŘENÍ</t>
  </si>
  <si>
    <t xml:space="preserve">PODPORA EXPORTU; MAJETKOVÁ ÚJMA; STÁTNÍ ZÁRUKY; INVESTIČNÍ POBÍDKY</t>
  </si>
  <si>
    <t xml:space="preserve">Dotace na podporu exportu -  Česká exportní 
banka,a.s.</t>
  </si>
  <si>
    <t xml:space="preserve">Dotace na podporu exportu -  doplnění pojistných fondů EGAP, a.s.</t>
  </si>
  <si>
    <t xml:space="preserve">Česká exportní banka, a.s. - zvýšení základního kapitálu</t>
  </si>
  <si>
    <t xml:space="preserve">Majetková újma peněžních ústavů      </t>
  </si>
  <si>
    <t xml:space="preserve">Realizace státních záruk</t>
  </si>
  <si>
    <t xml:space="preserve">Úhrada závazků státní organizaci Správa železniční dopravní cesty podle z.č. 77/2002 Sb.</t>
  </si>
  <si>
    <t xml:space="preserve">Realizace státních záruk za úvěry přijaté  ČMZRB </t>
  </si>
  <si>
    <t xml:space="preserve">Dorovnání úrokových rozdílů u vývozních úvěrů</t>
  </si>
  <si>
    <t xml:space="preserve">Investiční pobídky - dotace na daňovou povinnost</t>
  </si>
  <si>
    <t xml:space="preserve">SOCIÁLNÍ VÝDAJE;  NÁHRADY; NEZISKOVÉ A PODOBNÉ ORGANIZACE</t>
  </si>
  <si>
    <t xml:space="preserve">Penzijní  připojištění a doplňkové penzijní spoření</t>
  </si>
  <si>
    <t xml:space="preserve">Jednorázové náhrady ke zmírnění některých křivd způsobených komunistickým režimem </t>
  </si>
  <si>
    <t xml:space="preserve">Novomanželské půjčky</t>
  </si>
  <si>
    <t xml:space="preserve">Odškodnění obětem trestné činnosti, škody způsobené při výkonu veřejné moci, soudní spory z titulu ochrany osobnosti, soudní řízení o omezení vlastnického práva, ostatní náhrady</t>
  </si>
  <si>
    <t xml:space="preserve">1)</t>
  </si>
  <si>
    <t xml:space="preserve">Výdaje na nároky podle zákona  o ocenění účastníků národního boje za vznik a osvobození Československa</t>
  </si>
  <si>
    <t xml:space="preserve">Valorizace náhrad za ztrátu na výdělku po skončení pracovní neschopnosti z titulu odpovědnosti armády bývalého SSSR</t>
  </si>
  <si>
    <t xml:space="preserve">Jednorázový příspěvek ke zmírnění některých křivd způsobených komunistickým režimem (nařízení vlády č. 135/2009 Sb.) a odškodnění za majetkové křivdy občanům ČR na území Podkarpatské Rusi (zákon č. 212/2009 Sb.)</t>
  </si>
  <si>
    <t xml:space="preserve">Český svaz bojovníků za svobodu</t>
  </si>
  <si>
    <t xml:space="preserve">Konfederace politických vězňů</t>
  </si>
  <si>
    <t xml:space="preserve">Masarykovo demokratické hnutí</t>
  </si>
  <si>
    <t xml:space="preserve">Sdružení bývalých politických vězňů ČR</t>
  </si>
  <si>
    <t xml:space="preserve">Příspěvek politickým stranám</t>
  </si>
  <si>
    <t xml:space="preserve">Úhrada volebních nákladů politickým stranám</t>
  </si>
  <si>
    <t xml:space="preserve">Ústav TGM,o.p.s. </t>
  </si>
  <si>
    <t xml:space="preserve">FINANČNÍ VZTAHY STÁTNÍHO ROZPOČTU K ROZPOČTŮM  KRAJŮ (s výjimkou hlavního města Prahy) - viz příloha č. 5 zákona o státním rozpočtu</t>
  </si>
  <si>
    <t xml:space="preserve">FINANČNÍ VZTAHY STÁTNÍHO ROZPOČTU K ROZPOČTŮM OBCÍ V ÚHRNECH PO JEDNOTLIVÝCH KRAJÍCH (s výjimkou hlavního města Prahy) - viz příloha č. 6  zákona o státním rozpočtu</t>
  </si>
  <si>
    <t xml:space="preserve">FINANČNÍ VZTAH STÁTNÍHO ROZPOČTU K ROZPOČTU HLAVNÍHO MĚSTA PRAHY - viz příloha č. 7  zákona o státním rozpočtu</t>
  </si>
  <si>
    <t xml:space="preserve">DALŠÍ PROSTŘEDKY PRO ÚZEMNÍ SAMOSPRÁVNÉ CELKY </t>
  </si>
  <si>
    <t xml:space="preserve">Financování provozu ochranných systémů podzemních dopravních staveb (Praha)</t>
  </si>
  <si>
    <t xml:space="preserve">Prostředky pro řešení aktuálních problémů územních samosprávných celků</t>
  </si>
  <si>
    <t xml:space="preserve">Výdaje stanovené zvláštními zákony  nebo dalšími právními předpisy </t>
  </si>
  <si>
    <t xml:space="preserve">Dotace na činnosti vykonávané obcemi s rozšířenou působností v oblasti sociálně právní ochrany dětí</t>
  </si>
  <si>
    <t xml:space="preserve">Prostředky určené k řešení problémů vzniklých v souvislosti s novelou zákona o RUD</t>
  </si>
  <si>
    <t xml:space="preserve">Navýšení příspěvku na výkon státní správy v oblasti sociálních služeb pro obce s rozšířenou působností a hl. m. Prahu</t>
  </si>
  <si>
    <t xml:space="preserve">Částečná kompenzace snížení příspěvku na výkon státní správy v roce 2011 pro obce s rozšířenou působností s ekonomickým dopadem z tohoto snížení</t>
  </si>
  <si>
    <t xml:space="preserve">TRANSFERY VEŘEJNÝM ROZPOČTŮM ÚSTŘEDNÍ ÚROVNĚ</t>
  </si>
  <si>
    <t xml:space="preserve">Pojistné zdravotního pojištění - platba státu</t>
  </si>
  <si>
    <t xml:space="preserve">OSTATNÍ VÝDAJE</t>
  </si>
  <si>
    <t xml:space="preserve">Prodej kolkových známek - provize České poště</t>
  </si>
  <si>
    <t xml:space="preserve">Souhrnné pojištění vozidel</t>
  </si>
  <si>
    <t xml:space="preserve">Poplatky  za vedení účtů peněž.ústavům</t>
  </si>
  <si>
    <t xml:space="preserve">Výdaje na správu a vedení účtů vládních úvěrů</t>
  </si>
  <si>
    <t xml:space="preserve">Výdaje na volby celkem</t>
  </si>
  <si>
    <t xml:space="preserve">Převod zeměděl. a lesních pozemků z vlastnictví státu na jiné osoby - související náklady</t>
  </si>
  <si>
    <t xml:space="preserve">Výdaje na závazky vyplývající z mezinárodních smluv pro příjem  pomoci z rozpočtu EU a FM</t>
  </si>
  <si>
    <t xml:space="preserve">Mezinárodní spory (dohody o podpoře a ochraně investic apod. ) a výdaje spojené se zrušením ČKA</t>
  </si>
  <si>
    <t xml:space="preserve">Vrcholné návštěvy</t>
  </si>
  <si>
    <t xml:space="preserve">Výdaje na financování programů EU </t>
  </si>
  <si>
    <t xml:space="preserve">Bezpečnostní a biometrické prvky v cestovních dokladech a jiných identifikačních průkazech</t>
  </si>
  <si>
    <t xml:space="preserve">Pozemkové úpravy</t>
  </si>
  <si>
    <t xml:space="preserve">Prostředky na financování zapojení občanů ČR do civilních struktur Evropské unie a dalších mezinárodních vládních organizací a do volebních pozorovatelských misí</t>
  </si>
  <si>
    <t xml:space="preserve">Ztráta společnosti MUFIS, a.s.</t>
  </si>
  <si>
    <t xml:space="preserve">Výdaje na sčítání lidu, domů a bytů  v roce 2011</t>
  </si>
  <si>
    <t xml:space="preserve">Náhrady výdajů územním samosprávným celkům - doplatek za předchozí rok</t>
  </si>
  <si>
    <t xml:space="preserve">Prostředky na  zabezpečení funkce finančního manažera úvěrů přijatých ČR</t>
  </si>
  <si>
    <t xml:space="preserve">Platby mezinárodním finančním institucím a fondům</t>
  </si>
  <si>
    <t xml:space="preserve">Služby a provoz bezpečného datového centra  a provozování komunikační infrastruktury </t>
  </si>
  <si>
    <t xml:space="preserve">Jedno inkasní místo a technicko organizační opatření v daňové a celní správě</t>
  </si>
  <si>
    <t xml:space="preserve">Datové schránky</t>
  </si>
  <si>
    <t xml:space="preserve">Kompenzace nákladů vzniklých ČNB v souvislosti s uzavřením a plněním dohod o poskytnutí bilaterálních půjček MMF </t>
  </si>
  <si>
    <t xml:space="preserve">Prostředky na financování stáží zaměstnanců české státní správy v institucích EU</t>
  </si>
  <si>
    <t xml:space="preserve">Prostředky na zvýšení výdajů kapitol na růst příspěvku do FKSP</t>
  </si>
  <si>
    <t xml:space="preserve">Finanční náhrady poskytované církvím v návaznosti na připravovaný zákon o majetkovém vyrovnání s církvemi a náboženskými společnostmi</t>
  </si>
  <si>
    <t xml:space="preserve">Penzijní reforma zajišťovaná územními finančními orgány</t>
  </si>
  <si>
    <t xml:space="preserve">Platy ústavních činitelů vč. příslušenství </t>
  </si>
  <si>
    <t xml:space="preserve">Podpora konkurenceschopnosti filmové produkce</t>
  </si>
  <si>
    <t xml:space="preserve">Neinvestiční dotace na činnost České unie sportu a sdružených nestátních neziskových organizací</t>
  </si>
  <si>
    <t xml:space="preserve">Výdaje Úřadu pro ochranu hospodářské soutěže vyplývající z novely zákona o veřejných zakázkách</t>
  </si>
  <si>
    <t xml:space="preserve">Úprava budovy  v Praze pro Evropský úřad pro dohled nad globálními navigačními družicovými systémy </t>
  </si>
  <si>
    <t xml:space="preserve">Neinvestiční dotace na výdaje související se 150. výročím založení Sokola</t>
  </si>
  <si>
    <t xml:space="preserve">Prostředky na novelu nař. vl. č. 566/2006 Sb.  (platy duchovních) a související pojištění a na zvýšení počtu duchovních</t>
  </si>
  <si>
    <t xml:space="preserve">Podpora zastřešujících občanských sdružení působících v oblasti českého sportu a tělovýchovy</t>
  </si>
  <si>
    <t xml:space="preserve">ODVODY DO ROZPOČTU EVROPSKÉ UNIE</t>
  </si>
  <si>
    <t xml:space="preserve">Odvod vlastních zdrojů Evropských společenství  do rozpočtu Evropské unie </t>
  </si>
  <si>
    <t xml:space="preserve">VÝDAJE VEDENÉ V INFORMAČNÍM SYSTÉMU PROGRAMOVÉHO FINANCOVÁNÍ EDS/SMVS CELKEM</t>
  </si>
  <si>
    <t xml:space="preserve">Podpora rozvoje a obnovy mat. techn. základny regionálního školství  (dotační titul 298D21)</t>
  </si>
  <si>
    <t xml:space="preserve">Akce financované z rozhodnutí Poslanecké sněmovny Parlamentu a vlády ČR (dotační titul 298D22)</t>
  </si>
  <si>
    <t xml:space="preserve">PROSTŘEDKY NA ODSTRAŇOVÁNÍ DŮSLEDKŮ POVODNÍ A NA NÁSLEDNOU OBNOVU</t>
  </si>
  <si>
    <t xml:space="preserve">Dofinancování výdajů na odstranění následků povodní v srpnu 2010 v návaznosti na usnesení vlády č. 692/2010 a související usnesení vlády</t>
  </si>
  <si>
    <t xml:space="preserve">Výdaje na odstraňování důsledků povodní a na následnou obnovu</t>
  </si>
  <si>
    <t xml:space="preserve">Prostředky na odstraňování škod a obnovy částí území ČR poškozených povodněmi v květnu a v červnu 2013</t>
  </si>
  <si>
    <t xml:space="preserve">VÝDAJE VZNIKLÉ V PRŮBĚHU ROKU, KTERÉ NELZE VĚCNĚ ZAŘADIT DO OSTATNÍCH SPECIFICKÝCH UKAZATELŮ</t>
  </si>
  <si>
    <t xml:space="preserve">VÝDAJE KAPITOLY  V P S  CELKEM</t>
  </si>
  <si>
    <t xml:space="preserve">Poznámky:</t>
  </si>
  <si>
    <t xml:space="preserve">*) z důvodu srovnatelnosti jsou v číselných údajích zahrnuty i prostředky uvolněné formou rozpočtových opatření na rozpočtovaný účel do příslušných kapitol</t>
  </si>
  <si>
    <t xml:space="preserve">1) prostředky jsou rozpočtovány zejména  pro kapitoly MSPR, MF </t>
  </si>
  <si>
    <t xml:space="preserve">STÁTNÍ  ROZPOČET  2016</t>
  </si>
  <si>
    <t xml:space="preserve">Tabulka č.   10</t>
  </si>
  <si>
    <t xml:space="preserve">OBJEM PROSTŘEDKŮ NA PLATY, OSTATNÍ PLATBY ZA PROVEDNOU PRÁCI (OSTATNÍ OSOBNÍ NÁKLADY) A POČTY ZAMĚSTNANCŮ V ORGANIZAČNÍCH SLOŽKÁCH STÁTU A PŘÍSPĚVKOVÝCH ORGANIZACÍCH</t>
  </si>
  <si>
    <t xml:space="preserve">Státní rozpočet   2016</t>
  </si>
  <si>
    <t xml:space="preserve">PROSTŘEDKY</t>
  </si>
  <si>
    <t xml:space="preserve">v tom :</t>
  </si>
  <si>
    <t xml:space="preserve">z toho:</t>
  </si>
  <si>
    <t xml:space="preserve"> KAPITOLY</t>
  </si>
  <si>
    <t xml:space="preserve">NA PLATY </t>
  </si>
  <si>
    <t xml:space="preserve">OSTATNÍ </t>
  </si>
  <si>
    <t xml:space="preserve"> PROSTŘEDKY</t>
  </si>
  <si>
    <t xml:space="preserve">POČET</t>
  </si>
  <si>
    <t xml:space="preserve">z toho</t>
  </si>
  <si>
    <t xml:space="preserve">Platy podle ZP</t>
  </si>
  <si>
    <t xml:space="preserve">Příslušníci/vojáci</t>
  </si>
  <si>
    <t xml:space="preserve">Platy podle ZSS</t>
  </si>
  <si>
    <t xml:space="preserve">Platy SZ a odvoz.</t>
  </si>
  <si>
    <t xml:space="preserve">A OSTATNÍ PLATBY ZA</t>
  </si>
  <si>
    <t xml:space="preserve">PLATBY</t>
  </si>
  <si>
    <t xml:space="preserve">NA PLATY</t>
  </si>
  <si>
    <t xml:space="preserve">ZAMĚST-</t>
  </si>
  <si>
    <t xml:space="preserve">Platy představitelů </t>
  </si>
  <si>
    <t xml:space="preserve">PROVEDENOU PRÁCI</t>
  </si>
  <si>
    <t xml:space="preserve">ZA PROV. PRÁCI</t>
  </si>
  <si>
    <t xml:space="preserve">NANCŮ</t>
  </si>
  <si>
    <t xml:space="preserve">státní moci</t>
  </si>
  <si>
    <t xml:space="preserve"> Kancelář prezidenta republiky</t>
  </si>
  <si>
    <t xml:space="preserve"> Poslanecká sněmovna Parlamentu</t>
  </si>
  <si>
    <t xml:space="preserve"> Senát Parlamentu</t>
  </si>
  <si>
    <t xml:space="preserve"> Úřad vlády České republiky</t>
  </si>
  <si>
    <t xml:space="preserve"> Ministerstvo zahraničních věcí</t>
  </si>
  <si>
    <t xml:space="preserve"> Ministerstvo obrany                                       </t>
  </si>
  <si>
    <t xml:space="preserve"> Národní bezpečnostní úřad</t>
  </si>
  <si>
    <t xml:space="preserve"> Kancelář veřejného ochránce práv</t>
  </si>
  <si>
    <t xml:space="preserve"> Ministerstvo financí                       </t>
  </si>
  <si>
    <t xml:space="preserve"> Ministerstvo práce a sociálních věcí</t>
  </si>
  <si>
    <t xml:space="preserve"> Ministerstvo vnitra                                        </t>
  </si>
  <si>
    <t xml:space="preserve"> Ministerstvo životního prostředí</t>
  </si>
  <si>
    <t xml:space="preserve"> Ministerstvo pro místní rozvoj</t>
  </si>
  <si>
    <t xml:space="preserve"> Grantová agentura České republiky</t>
  </si>
  <si>
    <t xml:space="preserve"> Ministerstvo průmyslu a obchodu</t>
  </si>
  <si>
    <t xml:space="preserve"> Ministerstvo dopravy </t>
  </si>
  <si>
    <t xml:space="preserve"> Český telekomunikační úřad</t>
  </si>
  <si>
    <t xml:space="preserve"> Ministerstvo zemědělství</t>
  </si>
  <si>
    <t xml:space="preserve"> Ministerstvo školství, mládeže a tělovýchovy</t>
  </si>
  <si>
    <t xml:space="preserve"> Ministerstvo kultury</t>
  </si>
  <si>
    <t xml:space="preserve"> Ministerstvo zdravotnictví</t>
  </si>
  <si>
    <t xml:space="preserve"> Ministerstvo spravedlnosti</t>
  </si>
  <si>
    <t xml:space="preserve"> Úřad pro ochranu osobních údajů</t>
  </si>
  <si>
    <t xml:space="preserve"> Úřad průmyslového vlastnictví</t>
  </si>
  <si>
    <t xml:space="preserve"> Český statistický úřad                                     </t>
  </si>
  <si>
    <t xml:space="preserve"> Český úřad zeměměřický a katastrální</t>
  </si>
  <si>
    <t xml:space="preserve"> Český báňský úřad</t>
  </si>
  <si>
    <t xml:space="preserve"> Energetický regulační úřad</t>
  </si>
  <si>
    <t xml:space="preserve"> Úřad pro ochranu hospodářské soutěže</t>
  </si>
  <si>
    <t xml:space="preserve"> Ústav pro studium totalitních režimů</t>
  </si>
  <si>
    <t xml:space="preserve"> Ústavní soud</t>
  </si>
  <si>
    <t xml:space="preserve"> Akademie věd České republiky</t>
  </si>
  <si>
    <t xml:space="preserve"> Rada pro rozhlasové a televizní vysílání</t>
  </si>
  <si>
    <t xml:space="preserve"> Správa státních hmotných rezerv</t>
  </si>
  <si>
    <t xml:space="preserve"> Státní úřad pro jadernou bezpečnost</t>
  </si>
  <si>
    <t xml:space="preserve"> Nejvyšší kontrolní úřad</t>
  </si>
  <si>
    <t xml:space="preserve">Tabulka č.   11</t>
  </si>
  <si>
    <t xml:space="preserve">OBJEM PROSTŘEDKŮ NA PLATY, OSTATNÍ PLATBY ZA PROVEDNOU PRÁCI A POČTY ZAMĚSTNANCŮ V ÚSTŘEDNÍCH ORGÁNECH STÁTNÍ SPRÁVY</t>
  </si>
  <si>
    <t xml:space="preserve">5011 (Platy podle ZP)</t>
  </si>
  <si>
    <t xml:space="preserve">5012 (Příslušníci/vojáci)</t>
  </si>
  <si>
    <t xml:space="preserve">5013 (Platy podle ZSS)</t>
  </si>
  <si>
    <t xml:space="preserve">5014 (Platy SZ a odvoz.)</t>
  </si>
  <si>
    <t xml:space="preserve">ZAMĚSTNANCŮ</t>
  </si>
  <si>
    <t xml:space="preserve">A OSTATNÍ PLATBY</t>
  </si>
  <si>
    <t xml:space="preserve">Tabulka č.   12</t>
  </si>
  <si>
    <t xml:space="preserve">OBJEM PROSTŘEDKŮ NA PLATY, OSTATNÍ PLATBY ZA PROVEDNOU PRÁCI A POČTY ZAMĚSTNANCŮ V  ORGANIZAČNÍCH  SLOŽKÁCH  STÁTU  -  STÁTNÍ  SPRÁVA </t>
  </si>
  <si>
    <t xml:space="preserve"> Úřad vlády</t>
  </si>
  <si>
    <t xml:space="preserve">                      Generální ředitelství státní služby</t>
  </si>
  <si>
    <t xml:space="preserve">                      Generální finanční ředitelství</t>
  </si>
  <si>
    <t xml:space="preserve">  Ministerstvo práce a sociálních věcí</t>
  </si>
  <si>
    <t xml:space="preserve">                      Úřad práce   </t>
  </si>
  <si>
    <t xml:space="preserve">                      Česká správa sociálního zabezpečení</t>
  </si>
  <si>
    <t xml:space="preserve">                      Úřad pro mezinárodně právní ochranu dětí</t>
  </si>
  <si>
    <t xml:space="preserve">                      Státní úřad inspekce práce</t>
  </si>
  <si>
    <t xml:space="preserve"> Ministerstvo vnitra</t>
  </si>
  <si>
    <t xml:space="preserve">                      Složky Ministerstva vnitra </t>
  </si>
  <si>
    <t xml:space="preserve">  Ministerstvo životního prostředí</t>
  </si>
  <si>
    <t xml:space="preserve">                     Česká  inspekce životního prostředí</t>
  </si>
  <si>
    <t xml:space="preserve">                     Správa Národního parku České Švýcarsko</t>
  </si>
  <si>
    <t xml:space="preserve">                     Puncovní úřad</t>
  </si>
  <si>
    <t xml:space="preserve">                     Česká obchodní inspekce</t>
  </si>
  <si>
    <t xml:space="preserve">                     Státní egergetická inspekce</t>
  </si>
  <si>
    <t xml:space="preserve">                     Úřad pro normalizaci, metrologii a státní zkušebnictví</t>
  </si>
  <si>
    <t xml:space="preserve">                     Český úřad pro zkoušení zbraní a střeliva</t>
  </si>
  <si>
    <t xml:space="preserve">  Ministerstvo dopravy </t>
  </si>
  <si>
    <t xml:space="preserve">                     Úřad pro civilní letectví</t>
  </si>
  <si>
    <t xml:space="preserve">                     Státní plavební správa</t>
  </si>
  <si>
    <t xml:space="preserve">                     Drážní úřad</t>
  </si>
  <si>
    <t xml:space="preserve">                     Drážní inspekce</t>
  </si>
  <si>
    <t xml:space="preserve">                     Ústav pro odborné zjišťování příčin leteckých nehod</t>
  </si>
  <si>
    <t xml:space="preserve">  Ministerstvo zemědělství</t>
  </si>
  <si>
    <t xml:space="preserve">                     Státní veterinární správa</t>
  </si>
  <si>
    <t xml:space="preserve">                     Ústřední kontrolní a zkušební ústav zemědělský </t>
  </si>
  <si>
    <t xml:space="preserve">                     Státní zemědělská a potravinářská inspekce</t>
  </si>
  <si>
    <t xml:space="preserve">                     Česká plemenářská inspekce </t>
  </si>
  <si>
    <t xml:space="preserve">                     Státní rostlinolékařská správa</t>
  </si>
  <si>
    <t xml:space="preserve">                     Ústav pro státní kontrolu veterinárních biopreparátů a léčiv</t>
  </si>
  <si>
    <t xml:space="preserve">                     Státní pozemkový úřad</t>
  </si>
  <si>
    <t xml:space="preserve">  Ministerstvo školství, mládeže a tělovýchovy</t>
  </si>
  <si>
    <t xml:space="preserve">                     Česká školní inspekce</t>
  </si>
  <si>
    <t xml:space="preserve">  Ministerstvo zdravotnictví</t>
  </si>
  <si>
    <t xml:space="preserve">                     Státní ústav pro kontrolu léčiv</t>
  </si>
  <si>
    <t xml:space="preserve">                     Krajské hygienické stanice </t>
  </si>
  <si>
    <t xml:space="preserve">  Český úřad zeměměřický a katastrální</t>
  </si>
  <si>
    <t xml:space="preserve">                      Katastrální úřady</t>
  </si>
  <si>
    <t xml:space="preserve">                      Zeměměřické a katastrální inspektoráty</t>
  </si>
  <si>
    <t xml:space="preserve">                      Zeměměřický úřad</t>
  </si>
  <si>
    <t xml:space="preserve">                       Archiv bezpečnostních složek </t>
  </si>
  <si>
    <t xml:space="preserve">Tabulka č.   13</t>
  </si>
  <si>
    <t xml:space="preserve">OBJEM PROSTŘEDKŮ NA PLATY, OSTATNÍ PLATBY ZA PROVEDNOU PRÁCI A POČTY ZAMĚSTNANCŮ VE  SLOŽKÁCH  OBRANY,  BEZPEČNOSTI, CELNÍ  A  PRÁVNÍ  OCHRANY </t>
  </si>
  <si>
    <t xml:space="preserve">Tabulka č.   14</t>
  </si>
  <si>
    <t xml:space="preserve">OBJEM PROSTŘEDKŮ NA PLATY, OSTATNÍ PLATBY ZA PROVEDNOU PRÁCI A POČTY ZAMĚSTNANCŮ V  OSTATNÍCH  ORGANIZAČNÍCH  SLOŽKÁCH STÁTU  </t>
  </si>
  <si>
    <t xml:space="preserve">Tabulka č.   15</t>
  </si>
  <si>
    <t xml:space="preserve">OBJEM PROSTŘEDKŮ NA PLATY, OSTATNÍ OSOBNÍ NÁKLADY A POČTY ZAMĚSTNANCŮ V PŘÍSPĚVKOVÝCH ORGANIZACÍCH  </t>
  </si>
  <si>
    <t xml:space="preserve">Platy Příslušníci/vojáci</t>
  </si>
  <si>
    <t xml:space="preserve">OSOBNÍ</t>
  </si>
  <si>
    <t xml:space="preserve">NÁKLADY</t>
  </si>
  <si>
    <t xml:space="preserve">v tom:</t>
  </si>
  <si>
    <t xml:space="preserve">       OPŘO</t>
  </si>
  <si>
    <t xml:space="preserve">       Regionální školství územních celků</t>
  </si>
  <si>
    <t xml:space="preserve">       Regionální školství MŠMT</t>
  </si>
  <si>
    <t xml:space="preserve">POČTY FUNKČNÍCH MÍST ZAMĚSTNANCŮ ZAPOJENÝCH DO OBLASTI ČERPÁNÍ PROSTŘEDKŮ Z ROZPOČTU EVROPSKÉ UNIE A FINANČNÍCH MECHANISMŮ ZA OBLAST ORGANIZAČNÍCH SLOŽEK STÁTU A PŘÍSPĚVKOVÝCH ORGANIZACÍ</t>
  </si>
  <si>
    <t xml:space="preserve">Kapitola</t>
  </si>
  <si>
    <r>
      <rPr>
        <b val="true"/>
        <sz val="12"/>
        <rFont val="Times New Roman"/>
        <family val="1"/>
        <charset val="238"/>
      </rPr>
      <t xml:space="preserve">Administrativní personální kapacity</t>
    </r>
    <r>
      <rPr>
        <b val="true"/>
        <vertAlign val="superscript"/>
        <sz val="12"/>
        <rFont val="Times New Roman"/>
        <family val="1"/>
        <charset val="238"/>
      </rPr>
      <t xml:space="preserve">1)</t>
    </r>
    <r>
      <rPr>
        <b val="true"/>
        <sz val="12"/>
        <rFont val="Times New Roman"/>
        <family val="1"/>
        <charset val="238"/>
      </rPr>
      <t xml:space="preserve">/ Ostatní personální kapacity</t>
    </r>
    <r>
      <rPr>
        <b val="true"/>
        <vertAlign val="superscript"/>
        <sz val="12"/>
        <rFont val="Times New Roman"/>
        <family val="1"/>
        <charset val="238"/>
      </rPr>
      <t xml:space="preserve">2)</t>
    </r>
  </si>
  <si>
    <t xml:space="preserve">A - platy podle zákona o státní službě;
 B - platy podle zákoníku práce, příslušníci/vojáci a OPPP/OON</t>
  </si>
  <si>
    <r>
      <rPr>
        <b val="true"/>
        <sz val="12"/>
        <rFont val="Times New Roman"/>
        <family val="1"/>
        <charset val="238"/>
      </rPr>
      <t xml:space="preserve">Systemizovaná místa</t>
    </r>
    <r>
      <rPr>
        <b val="true"/>
        <vertAlign val="superscript"/>
        <sz val="12"/>
        <rFont val="Times New Roman"/>
        <family val="1"/>
        <charset val="238"/>
      </rPr>
      <t xml:space="preserve">3)</t>
    </r>
  </si>
  <si>
    <r>
      <rPr>
        <b val="true"/>
        <sz val="12"/>
        <rFont val="Times New Roman"/>
        <family val="1"/>
        <charset val="238"/>
      </rPr>
      <t xml:space="preserve">Motivace</t>
    </r>
    <r>
      <rPr>
        <b val="true"/>
        <vertAlign val="superscript"/>
        <sz val="12"/>
        <rFont val="Times New Roman"/>
        <family val="1"/>
        <charset val="238"/>
      </rPr>
      <t xml:space="preserve">4)</t>
    </r>
  </si>
  <si>
    <r>
      <rPr>
        <b val="true"/>
        <sz val="12"/>
        <rFont val="Times New Roman"/>
        <family val="1"/>
        <charset val="238"/>
      </rPr>
      <t xml:space="preserve">Jednorázové navýšení</t>
    </r>
    <r>
      <rPr>
        <b val="true"/>
        <vertAlign val="superscript"/>
        <sz val="12"/>
        <rFont val="Times New Roman"/>
        <family val="1"/>
        <charset val="238"/>
      </rPr>
      <t xml:space="preserve">5)</t>
    </r>
  </si>
  <si>
    <t xml:space="preserve">Úřad vlády České republiky </t>
  </si>
  <si>
    <t xml:space="preserve">Ostatní personální kapacity</t>
  </si>
  <si>
    <t xml:space="preserve">A</t>
  </si>
  <si>
    <t xml:space="preserve">B</t>
  </si>
  <si>
    <t xml:space="preserve">Celkem </t>
  </si>
  <si>
    <t xml:space="preserve">Administrativní personální kapacity</t>
  </si>
  <si>
    <t xml:space="preserve">Souhrn</t>
  </si>
  <si>
    <t xml:space="preserve">Ministertsvo zdravotnictví</t>
  </si>
  <si>
    <t xml:space="preserve">Aministrativní personální kapacity</t>
  </si>
  <si>
    <r>
      <rPr>
        <vertAlign val="superscript"/>
        <sz val="10"/>
        <rFont val="Times New Roman CE"/>
        <family val="0"/>
        <charset val="238"/>
      </rPr>
      <t xml:space="preserve">1) </t>
    </r>
    <r>
      <rPr>
        <sz val="10"/>
        <rFont val="Times New Roman CE"/>
        <family val="0"/>
        <charset val="238"/>
      </rPr>
      <t xml:space="preserve">Počet zaměstnanců v ročním průměru, kteří se podílejí na implementaci fondů EU podle usnesení vlády č. 444/2014 .</t>
    </r>
  </si>
  <si>
    <r>
      <rPr>
        <vertAlign val="superscript"/>
        <sz val="10"/>
        <rFont val="Times New Roman CE"/>
        <family val="0"/>
        <charset val="238"/>
      </rPr>
      <t xml:space="preserve">2)</t>
    </r>
    <r>
      <rPr>
        <sz val="10"/>
        <rFont val="Times New Roman CE"/>
        <family val="0"/>
        <charset val="238"/>
      </rPr>
      <t xml:space="preserve"> Počet zaměstnanců v ročním průměru; zaměstnanci realizující programy/projekty EU/FM.</t>
    </r>
  </si>
  <si>
    <r>
      <rPr>
        <vertAlign val="superscript"/>
        <sz val="10"/>
        <rFont val="Times New Roman CE"/>
        <family val="0"/>
        <charset val="238"/>
      </rPr>
      <t xml:space="preserve"> 3) </t>
    </r>
    <r>
      <rPr>
        <sz val="10"/>
        <rFont val="Times New Roman CE"/>
        <family val="0"/>
        <charset val="238"/>
      </rPr>
      <t xml:space="preserve">Systemizovaná místa (bez jednorázového navýšení počtu zaměstnanců).</t>
    </r>
  </si>
  <si>
    <r>
      <rPr>
        <vertAlign val="superscript"/>
        <sz val="10"/>
        <rFont val="Times New Roman"/>
        <family val="1"/>
        <charset val="238"/>
      </rPr>
      <t xml:space="preserve">4)</t>
    </r>
    <r>
      <rPr>
        <sz val="10"/>
        <rFont val="Times New Roman"/>
        <family val="1"/>
        <charset val="238"/>
      </rPr>
      <t xml:space="preserve"> Počet zaměstnanců v ročním průměru; zaměstnanci hrazeni ze SR a odměňováni podle usnesení vlády č. 444/2014 a zaměstanci dle definice ostatních personálních kapacit hrazeni ze SR a odměňováni z programů/projektů EU/FM.</t>
    </r>
  </si>
  <si>
    <r>
      <rPr>
        <vertAlign val="superscript"/>
        <sz val="10"/>
        <rFont val="Times New Roman"/>
        <family val="1"/>
        <charset val="238"/>
      </rPr>
      <t xml:space="preserve">5)</t>
    </r>
    <r>
      <rPr>
        <sz val="10"/>
        <rFont val="Times New Roman"/>
        <family val="1"/>
        <charset val="238"/>
      </rPr>
      <t xml:space="preserve">Počet zaměstnanců v ročním průměru, kteří se podílejí na implementaci fondů EU nad rámec schválené systemizace podle usnesení vlády č. 444/2014, Metodický pokyn k rozvoji lidských zdrojů v programovém období 2014-2020 a programovém období 2007-2013 a jednorázové navýšení u ostatních personálních kapacit.</t>
    </r>
  </si>
  <si>
    <t xml:space="preserve">Tabulka č.  17</t>
  </si>
  <si>
    <t xml:space="preserve">VÝVOJOVÁ ŘADA PROSTŘEDKŮ NA PLATY A OSTATNÍ PLATBY ZA PROVEDENOU PRÁCI, POČTY A PRŮMĚRNÉ PLATY V ORGANIZAČNÍCH SLOŽKÁCH STÁTU A PŘÍSPĚVKOVÝCH ORGANIZACÍCH (2011 - 2016)</t>
  </si>
  <si>
    <t xml:space="preserve">SZÚ   2011</t>
  </si>
  <si>
    <t xml:space="preserve">SZÚ  2012</t>
  </si>
  <si>
    <t xml:space="preserve">SZÚ  2013</t>
  </si>
  <si>
    <t xml:space="preserve">SZÚ  2014</t>
  </si>
  <si>
    <t xml:space="preserve">SR  2015</t>
  </si>
  <si>
    <t xml:space="preserve">SR  2016</t>
  </si>
  <si>
    <t xml:space="preserve"> PRŮMĚRNÝ</t>
  </si>
  <si>
    <t xml:space="preserve">PŘEPOČTENÝ</t>
  </si>
  <si>
    <t xml:space="preserve">PLAT</t>
  </si>
  <si>
    <t xml:space="preserve">VÝDAJE STÁTNÍHO ROZPOČTU NA VÝZKUM, VÝVOJ A INOVACE</t>
  </si>
  <si>
    <t xml:space="preserve">Skutečnost 2013</t>
  </si>
  <si>
    <t xml:space="preserve">Skutečnost 2014</t>
  </si>
  <si>
    <t xml:space="preserve">Index v %</t>
  </si>
  <si>
    <t xml:space="preserve">K A P I T O L A </t>
  </si>
  <si>
    <t xml:space="preserve">Státní rozpočet bez předfinancování celkem </t>
  </si>
  <si>
    <t xml:space="preserve">Předfinancování  *)</t>
  </si>
  <si>
    <t xml:space="preserve">Výdaje celkem</t>
  </si>
  <si>
    <t xml:space="preserve">2016/2015</t>
  </si>
  <si>
    <t xml:space="preserve">Úřad vlády ČR</t>
  </si>
  <si>
    <t xml:space="preserve">v tom: institucionální výdaje</t>
  </si>
  <si>
    <t xml:space="preserve">účelové výdaje </t>
  </si>
  <si>
    <t xml:space="preserve">Ministerstvo životního prostředí **)</t>
  </si>
  <si>
    <t xml:space="preserve">Grantová agentura ČR</t>
  </si>
  <si>
    <t xml:space="preserve">Ministerstvo školství, mládeže a tělovýchovy </t>
  </si>
  <si>
    <t xml:space="preserve">Ministerstvo spravedlnosti **)</t>
  </si>
  <si>
    <t xml:space="preserve">Akademie věd ČR</t>
  </si>
  <si>
    <t xml:space="preserve">Technologická agentura ČR</t>
  </si>
  <si>
    <t xml:space="preserve">C E L K E M </t>
  </si>
  <si>
    <t xml:space="preserve">*)  výdaje, které mají být kryty prostředky z rozpočtu EU a z finančních mechanismů</t>
  </si>
  <si>
    <t xml:space="preserve">**) kapitoly jsou pouze příjemci podpory výzkumu, vývoje a inovací</t>
  </si>
  <si>
    <t xml:space="preserve">PŘÍJMY A VÝDAJE KAPITOLY OPERACE STÁTNÍCH FINANČNÍCH AKTIV</t>
  </si>
  <si>
    <t xml:space="preserve">Skutečnost 2011</t>
  </si>
  <si>
    <t xml:space="preserve">Skutečnost 2012</t>
  </si>
  <si>
    <t xml:space="preserve">Státní rozpočet 
2015</t>
  </si>
  <si>
    <t xml:space="preserve">Státní rozpočet
 2016</t>
  </si>
  <si>
    <t xml:space="preserve">1.</t>
  </si>
  <si>
    <t xml:space="preserve">Transfery od veřejných rozpočtů</t>
  </si>
  <si>
    <t xml:space="preserve">v tom : z výnosů z privatizov.majetku</t>
  </si>
  <si>
    <t xml:space="preserve">2.</t>
  </si>
  <si>
    <t xml:space="preserve">Transfery od nefinančních podniků a korporací</t>
  </si>
  <si>
    <t xml:space="preserve">v tom : odvody od původců radioaktivních odpadů na jaderný účet</t>
  </si>
  <si>
    <t xml:space="preserve">             příjmy z likvidace státních podniků</t>
  </si>
  <si>
    <t xml:space="preserve">3.</t>
  </si>
  <si>
    <t xml:space="preserve">Příjmy z úroků a realizace finančního majetku</t>
  </si>
  <si>
    <t xml:space="preserve">v tom:příjmy z dividend</t>
  </si>
  <si>
    <t xml:space="preserve">           čisté úrokové výnosy z finanč.invest.na účtu rezervy pro důch.reformu</t>
  </si>
  <si>
    <t xml:space="preserve">           čisté úrokové výnosy z finančního investování (na JÚ)</t>
  </si>
  <si>
    <t xml:space="preserve">4.</t>
  </si>
  <si>
    <t xml:space="preserve">Splátky některých pohledávek státu ve prospěch účtů SFA</t>
  </si>
  <si>
    <t xml:space="preserve">v tom : splátky půjček (pol. 2412)</t>
  </si>
  <si>
    <t xml:space="preserve">           splátky jiných pohledávek státu (pol. 2329 ostatní nedaňové příjmy)</t>
  </si>
  <si>
    <t xml:space="preserve">5.</t>
  </si>
  <si>
    <t xml:space="preserve">Příjmy z prodeje akcií a majetkových podílů (P 320)</t>
  </si>
  <si>
    <t xml:space="preserve">a)</t>
  </si>
  <si>
    <t xml:space="preserve">6.</t>
  </si>
  <si>
    <t xml:space="preserve">Ostatní příjmy na účtech SFA</t>
  </si>
  <si>
    <t xml:space="preserve">v tom : vratky prostředků ostatní</t>
  </si>
  <si>
    <t xml:space="preserve">            vratky prostředků na restituce zemědělského majetku</t>
  </si>
  <si>
    <t xml:space="preserve">            ostatní nedaňové příjmy</t>
  </si>
  <si>
    <t xml:space="preserve">            vratky prostředků z minulých let (např. z VS, ČMZRB, MPO, ...)</t>
  </si>
  <si>
    <t xml:space="preserve">Příjmy z operací na účtech SFA celkem</t>
  </si>
  <si>
    <t xml:space="preserve">Neinvestiční transfery do jiných kapitol</t>
  </si>
  <si>
    <t xml:space="preserve">v tom : na řešení problémů spojených s důchodovou reformou</t>
  </si>
  <si>
    <t xml:space="preserve">b)</t>
  </si>
  <si>
    <t xml:space="preserve">             na pozemkové úpravy zaměřené na řešení PPO (§ 1069) z VPM</t>
  </si>
  <si>
    <t xml:space="preserve">             na programy PPO vedené v IS spolufin. z VPM</t>
  </si>
  <si>
    <t xml:space="preserve">             na odstranění povodňových škod 2006 a na nová PPO</t>
  </si>
  <si>
    <t xml:space="preserve">             k obnově a rozvoji VVZ</t>
  </si>
  <si>
    <t xml:space="preserve">             k výdajům na programy ve veřejném zájmu vedené v IS</t>
  </si>
  <si>
    <t xml:space="preserve">c)</t>
  </si>
  <si>
    <t xml:space="preserve">             k výdajům na podporu sportu</t>
  </si>
  <si>
    <t xml:space="preserve">             na programy vyvolané zánikem věcných břemen na restit.majetku</t>
  </si>
  <si>
    <t xml:space="preserve">             na programy vedené v IS pro ÚSC</t>
  </si>
  <si>
    <t xml:space="preserve">Investiční transfery do jiných kapitol</t>
  </si>
  <si>
    <t xml:space="preserve">d)</t>
  </si>
  <si>
    <t xml:space="preserve">             na výdaje k org.a fin.zajištění účetnictví státu</t>
  </si>
  <si>
    <t xml:space="preserve">            dle usn.vl.119 z 16.2.2011 (Nové Heřmínovy) na MPVM</t>
  </si>
  <si>
    <t xml:space="preserve">Výdaje na financování nakládání s radioaktivními odpady</t>
  </si>
  <si>
    <t xml:space="preserve">v tom : výdaje na činnost SÚRAO - kapitálové</t>
  </si>
  <si>
    <t xml:space="preserve">             výdaje na činnost SÚRAO - běžné</t>
  </si>
  <si>
    <t xml:space="preserve">Ostatní výdaje</t>
  </si>
  <si>
    <t xml:space="preserve">v tom : výdaje na řešení mimořádných situací a posílení ÚSC</t>
  </si>
  <si>
    <t xml:space="preserve">             úhrady restitucí zemědělského majetku prostřednictvím MZe</t>
  </si>
  <si>
    <t xml:space="preserve">             výdaje na ostatní závazky, apod.</t>
  </si>
  <si>
    <t xml:space="preserve">Výdaje z operací na účtech SFA celkem</t>
  </si>
  <si>
    <t xml:space="preserve">Saldo příjmů a výdajů z operací na účtech SFA</t>
  </si>
  <si>
    <t xml:space="preserve">dle  UV č. 968/2009</t>
  </si>
  <si>
    <t xml:space="preserve">prostředky účelově určené usnesením vlády č. 797/2004</t>
  </si>
  <si>
    <t xml:space="preserve">zákon č. 254/2001 Sb., vodní zákon v platném znění</t>
  </si>
  <si>
    <t xml:space="preserve">zmocnění zvýšit výdaje zákonem č.170/2006 Sb.</t>
  </si>
  <si>
    <t xml:space="preserve">*) z důvodu srovnatelnosti jsou v číselných údajích výdajů zahrnuty i prostředky uvolněné formou rozpočtových opatření do příslušných kapitol. 
   </t>
  </si>
  <si>
    <t xml:space="preserve">    Z tohoto důvodu se údaje o skutečnosti odlišují od údajů uvedených v tabulce č. 4</t>
  </si>
  <si>
    <t xml:space="preserve">STÁTNÍ ZÁRUKY ZA ÚVĚRY A  SPLÁTKY ÚVĚRŮ V ROCE 2016</t>
  </si>
  <si>
    <t xml:space="preserve">v mil.</t>
  </si>
  <si>
    <t xml:space="preserve">v mil. Kč</t>
  </si>
  <si>
    <t xml:space="preserve">v mil.Kč</t>
  </si>
  <si>
    <t xml:space="preserve">Státní záruky </t>
  </si>
  <si>
    <t xml:space="preserve">Rok</t>
  </si>
  <si>
    <t xml:space="preserve">Výše záruky</t>
  </si>
  <si>
    <t xml:space="preserve">Stav záruky</t>
  </si>
  <si>
    <t xml:space="preserve">Splátka</t>
  </si>
  <si>
    <t xml:space="preserve">Splatnost</t>
  </si>
  <si>
    <t xml:space="preserve">poskyt.</t>
  </si>
  <si>
    <t xml:space="preserve">k  31.12. 2015</t>
  </si>
  <si>
    <t xml:space="preserve">v roce 2016</t>
  </si>
  <si>
    <t xml:space="preserve">rok</t>
  </si>
  <si>
    <t xml:space="preserve">A. Standardní  záruky podle zákona č. 576/1990 Sb. a č. 218/2000 Sb.</t>
  </si>
  <si>
    <t xml:space="preserve">a) ekologického charakteru </t>
  </si>
  <si>
    <t xml:space="preserve">b) na rozvoj infrastruktury celkem</t>
  </si>
  <si>
    <t xml:space="preserve">z toho: </t>
  </si>
  <si>
    <t xml:space="preserve">             I. koridor SŽDC; Děčín-Praha-Břeclav, 1. úvěr KfW (25 DEM)</t>
  </si>
  <si>
    <t xml:space="preserve">12,782 EUR</t>
  </si>
  <si>
    <t xml:space="preserve">             I. koridor SŽDC, 2. úvěr EIB</t>
  </si>
  <si>
    <t xml:space="preserve">75 EUR</t>
  </si>
  <si>
    <t xml:space="preserve">             I. koridor SŽDC, úvěr  KfW navýšení</t>
  </si>
  <si>
    <t xml:space="preserve">46 EUR</t>
  </si>
  <si>
    <t xml:space="preserve">             II. koridor SŽDC Břeclav-Přerov-Petrovice, úvěr KfW (200 DEM)</t>
  </si>
  <si>
    <t xml:space="preserve">102,258 EUR</t>
  </si>
  <si>
    <t xml:space="preserve">             II. koridor SŽDC, úvěr EIB</t>
  </si>
  <si>
    <t xml:space="preserve">200 EUR</t>
  </si>
  <si>
    <t xml:space="preserve">             II. koridor SŽDC - projekt III, úvěr EIB</t>
  </si>
  <si>
    <t xml:space="preserve">160 EUR</t>
  </si>
  <si>
    <r>
      <rPr>
        <sz val="10"/>
        <rFont val="Times New Roman"/>
        <family val="1"/>
      </rPr>
      <t xml:space="preserve">           Vozy ČD od společnosti EUROFIMA (zákon č. 358/2005 Sb.)</t>
    </r>
    <r>
      <rPr>
        <vertAlign val="superscript"/>
        <sz val="10"/>
        <rFont val="Times New Roman"/>
        <family val="1"/>
      </rPr>
      <t xml:space="preserve"> </t>
    </r>
  </si>
  <si>
    <t xml:space="preserve">45 EUR</t>
  </si>
  <si>
    <r>
      <rPr>
        <sz val="10"/>
        <rFont val="Times New Roman"/>
        <family val="1"/>
      </rPr>
      <t xml:space="preserve">           Vozy ČD od společnosti EUROFIMA (zákon č.180/2006 Sb.)</t>
    </r>
    <r>
      <rPr>
        <vertAlign val="superscript"/>
        <sz val="10"/>
        <rFont val="Times New Roman"/>
        <family val="1"/>
      </rPr>
      <t xml:space="preserve"> </t>
    </r>
  </si>
  <si>
    <t xml:space="preserve">30 EUR</t>
  </si>
  <si>
    <t xml:space="preserve">           Vozy ČD od společnosti EUROFIMA  (zákon č.297/2007 Sb.)</t>
  </si>
  <si>
    <r>
      <rPr>
        <sz val="10"/>
        <rFont val="Times New Roman"/>
        <family val="1"/>
      </rPr>
      <t xml:space="preserve">            Projekt dálnice D5 Praha-Norimberk  - úvěr EIB  </t>
    </r>
    <r>
      <rPr>
        <vertAlign val="superscript"/>
        <sz val="10"/>
        <rFont val="Times New Roman"/>
        <family val="1"/>
      </rPr>
      <t xml:space="preserve">1)</t>
    </r>
  </si>
  <si>
    <t xml:space="preserve">165  EUR</t>
  </si>
  <si>
    <r>
      <rPr>
        <sz val="10"/>
        <rFont val="Times New Roman"/>
        <family val="1"/>
      </rPr>
      <t xml:space="preserve">            Projekt české dálnice - A (D8,D11,R1,R35)  - úvěr EIB  </t>
    </r>
    <r>
      <rPr>
        <vertAlign val="superscript"/>
        <sz val="10"/>
        <rFont val="Times New Roman"/>
        <family val="1"/>
      </rPr>
      <t xml:space="preserve">1)</t>
    </r>
  </si>
  <si>
    <t xml:space="preserve">230 EUR</t>
  </si>
  <si>
    <r>
      <rPr>
        <sz val="10"/>
        <rFont val="Times New Roman"/>
        <family val="1"/>
      </rPr>
      <t xml:space="preserve">            Program  zlepšení stavu silnic třídy E-II - úvěr EIB  </t>
    </r>
    <r>
      <rPr>
        <vertAlign val="superscript"/>
        <sz val="10"/>
        <rFont val="Times New Roman"/>
        <family val="1"/>
      </rPr>
      <t xml:space="preserve">1)</t>
    </r>
  </si>
  <si>
    <t xml:space="preserve">100  EUR</t>
  </si>
  <si>
    <r>
      <rPr>
        <sz val="10"/>
        <rFont val="Times New Roman"/>
        <family val="1"/>
      </rPr>
      <t xml:space="preserve">            Program oprav silnic  I. II. tř. a dálnic  -  úvěr EIB  </t>
    </r>
    <r>
      <rPr>
        <vertAlign val="superscript"/>
        <sz val="10"/>
        <rFont val="Times New Roman"/>
        <family val="1"/>
      </rPr>
      <t xml:space="preserve">1)</t>
    </r>
  </si>
  <si>
    <t xml:space="preserve">95 EUR</t>
  </si>
  <si>
    <t xml:space="preserve"> c) ostatní</t>
  </si>
  <si>
    <r>
      <rPr>
        <sz val="10"/>
        <rFont val="Times New Roman"/>
        <family val="1"/>
      </rPr>
      <t xml:space="preserve">             Projekt na odstranění škod z povodní - úvěr EIB  </t>
    </r>
    <r>
      <rPr>
        <vertAlign val="superscript"/>
        <sz val="10"/>
        <rFont val="Times New Roman"/>
        <family val="1"/>
      </rPr>
      <t xml:space="preserve">1)</t>
    </r>
  </si>
  <si>
    <r>
      <rPr>
        <sz val="10"/>
        <rFont val="Times New Roman"/>
        <family val="1"/>
      </rPr>
      <t xml:space="preserve">             Vodohospodářský program  - úvěr EIB </t>
    </r>
    <r>
      <rPr>
        <vertAlign val="superscript"/>
        <sz val="10"/>
        <rFont val="Times New Roman"/>
        <family val="1"/>
      </rPr>
      <t xml:space="preserve">1)</t>
    </r>
  </si>
  <si>
    <t xml:space="preserve">100 EUR</t>
  </si>
  <si>
    <t xml:space="preserve">B. Nestandardní  záruky  - bankovní sektor</t>
  </si>
  <si>
    <r>
      <rPr>
        <sz val="10"/>
        <rFont val="Times New Roman"/>
        <family val="1"/>
      </rPr>
      <t xml:space="preserve">              Záruka za IPB ve prospěch ČNB   (usn. vl. 622/2000) </t>
    </r>
    <r>
      <rPr>
        <vertAlign val="superscript"/>
        <sz val="10"/>
        <rFont val="Times New Roman"/>
        <family val="1"/>
        <charset val="238"/>
      </rPr>
      <t xml:space="preserve">2)</t>
    </r>
  </si>
  <si>
    <t xml:space="preserve">160 000 CZK</t>
  </si>
  <si>
    <r>
      <rPr>
        <sz val="10"/>
        <rFont val="Times New Roman"/>
        <family val="1"/>
      </rPr>
      <t xml:space="preserve">              Záruka za IPB ve prospěch ČSOB   (usn.vl. 622/2000) </t>
    </r>
    <r>
      <rPr>
        <vertAlign val="superscript"/>
        <sz val="10"/>
        <rFont val="Times New Roman"/>
        <family val="1"/>
        <charset val="238"/>
      </rPr>
      <t xml:space="preserve">3)</t>
    </r>
  </si>
  <si>
    <t xml:space="preserve">              Záruka na zajištění půjčky ČNB pro MMF (zákon č. 216/2013 Sb.)</t>
  </si>
  <si>
    <t xml:space="preserve">2 530 EUR</t>
  </si>
  <si>
    <t xml:space="preserve">2019-27</t>
  </si>
  <si>
    <t xml:space="preserve"> Ú h r n e m   A + B </t>
  </si>
  <si>
    <t xml:space="preserve">                   40% předpokládaných výdajů SR (§ 77 odst. 2 zák. 218/2000 Sb.)</t>
  </si>
  <si>
    <t xml:space="preserve">                podmínka zákona</t>
  </si>
  <si>
    <t xml:space="preserve">                   objem záruk před účinností zákona  č. 218/2000 Sb.</t>
  </si>
  <si>
    <t xml:space="preserve">                 je splněna</t>
  </si>
  <si>
    <t xml:space="preserve">      8 % předpokládaných příjmů státního rozpočtu </t>
  </si>
  <si>
    <t xml:space="preserve">      Zbývající prostor pro splátky budoucích úvěrů</t>
  </si>
  <si>
    <t xml:space="preserve">C. Záruky poskytnuté podle  zákona č. 77/2002 Sb. (od 1. 1. 2003)</t>
  </si>
  <si>
    <t xml:space="preserve">       za závazky Správy železniční dopravní cesty, s.o. -  Kontrokorent, KB</t>
  </si>
  <si>
    <t xml:space="preserve">KTK</t>
  </si>
  <si>
    <t xml:space="preserve">D. Záruky ze zákona č. 58/1995 Sb.</t>
  </si>
  <si>
    <t xml:space="preserve">Limit záruky    k 31.12.2015</t>
  </si>
  <si>
    <t xml:space="preserve">Limit záruky    k 31.12.2016</t>
  </si>
  <si>
    <t xml:space="preserve">     celkem</t>
  </si>
  <si>
    <t xml:space="preserve">   z toho:    Záruky za závazky Exportní a garanční pojišťovny, a.s.</t>
  </si>
  <si>
    <t xml:space="preserve">                   Záruky za závazky České exportní banky, a.s.</t>
  </si>
  <si>
    <t xml:space="preserve">Legenda:</t>
  </si>
  <si>
    <t xml:space="preserve">   1) Příjemcem úvěru   je Českomoravská záruční a rozvojová banka, a.s. </t>
  </si>
  <si>
    <t xml:space="preserve">   2) Plnění na základě dokumentu "Smlouva a slib odškodnění" podepsaného mezi MF a ČNB. </t>
  </si>
  <si>
    <t xml:space="preserve">       Jednostranné závazné prohlášení ČSOB  zahrnuje maximální objem 160 mld. Kč státní podpory a čas. limit do 31.12.2016</t>
  </si>
  <si>
    <t xml:space="preserve">   3) Plnění na základě dokumentu "Smlouva a státní záruka" podepsaného mezi MF a ČSOB. </t>
  </si>
  <si>
    <t xml:space="preserve">       Aktiva  ČSOB - IPB byla  v rámci Smlouvy o plánu restrukturalizace převedena do ČKA, konečné vypořádání a případný dopad do SR není dořešen.</t>
  </si>
  <si>
    <t xml:space="preserve">   4) Stav záruky vyjadřuje nesplacenou jistinu; splátka v roce je včetně příslušenství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m&quot;ont&quot;h\ d&quot;, yyyy&quot;"/>
    <numFmt numFmtId="166" formatCode="d/\ m\Řs&quot;ˇc &quot;yyyy"/>
    <numFmt numFmtId="167" formatCode="_-* #,##0\ _K_č_s_-;\-* #,##0\ _K_č_s_-;_-* &quot;- &quot;_K_č_s_-;_-@_-"/>
    <numFmt numFmtId="168" formatCode="[$-409]m/d/yyyy"/>
    <numFmt numFmtId="169" formatCode="_-* #,##0\ _K_č_-;\-* #,##0\ _K_č_-;_-* &quot;- &quot;_K_č_-;_-@_-"/>
    <numFmt numFmtId="170" formatCode="@"/>
    <numFmt numFmtId="171" formatCode="#,###,##0"/>
    <numFmt numFmtId="172" formatCode="#,##0;[RED]&quot;NELZE !&quot;"/>
    <numFmt numFmtId="173" formatCode="#,##0.0;[RED]&quot;NELZE !&quot;"/>
    <numFmt numFmtId="174" formatCode="#,##0"/>
    <numFmt numFmtId="175" formatCode="0.0"/>
    <numFmt numFmtId="176" formatCode="#,##0.0"/>
    <numFmt numFmtId="177" formatCode="#,###,##0.0"/>
    <numFmt numFmtId="178" formatCode="\ #,###,##0"/>
    <numFmt numFmtId="179" formatCode="[$-409]#,##0_);[RED]\(#,##0\)"/>
    <numFmt numFmtId="180" formatCode="0.0000"/>
    <numFmt numFmtId="181" formatCode="#\ ###\ ##0"/>
    <numFmt numFmtId="182" formatCode="#,##0.0;[RED]\-#,##0.0"/>
    <numFmt numFmtId="183" formatCode="#,##0.00"/>
    <numFmt numFmtId="184" formatCode="#.00\ ###\ ##0"/>
    <numFmt numFmtId="185" formatCode="#,##0;\-#,##0;#,##0;@"/>
    <numFmt numFmtId="186" formatCode="_-* #,##0.000000\ _K_č_-;\-* #,##0.000000\ _K_č_-;_-* &quot;- &quot;_K_č_-;_-@_-"/>
    <numFmt numFmtId="187" formatCode="_-* #,##0.00\ _K_č_-;\-* #,##0.00\ _K_č_-;_-* \-??\ _K_č_-;_-@_-"/>
    <numFmt numFmtId="188" formatCode="0"/>
    <numFmt numFmtId="189" formatCode="#,##0_ ;\-#,##0\ "/>
    <numFmt numFmtId="190" formatCode="#,##0.00_ ;\-#,##0.00\ "/>
    <numFmt numFmtId="191" formatCode="#,##0.000"/>
  </numFmts>
  <fonts count="1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"/>
      <color rgb="FF000000"/>
      <name val="Courier New"/>
      <family val="0"/>
    </font>
    <font>
      <sz val="11"/>
      <color rgb="FF800080"/>
      <name val="Calibri"/>
      <family val="2"/>
      <charset val="238"/>
    </font>
    <font>
      <b val="true"/>
      <sz val="1"/>
      <color rgb="FF000000"/>
      <name val="Courier New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663300"/>
      <name val="Calibri"/>
      <family val="2"/>
      <charset val="238"/>
    </font>
    <font>
      <sz val="9"/>
      <name val="Times New Roman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name val="Times New Roman"/>
      <family val="0"/>
      <charset val="238"/>
    </font>
    <font>
      <sz val="8"/>
      <name val="Arial CE"/>
      <family val="0"/>
    </font>
    <font>
      <b val="true"/>
      <sz val="18"/>
      <color rgb="FF3333CC"/>
      <name val="Cambria"/>
      <family val="2"/>
      <charset val="238"/>
    </font>
    <font>
      <sz val="0"/>
      <color rgb="FF000000"/>
      <name val="Courier New"/>
      <family val="0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2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1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8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trike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0"/>
      <color rgb="FF3333CC"/>
      <name val="Times New Roman CE"/>
      <family val="1"/>
      <charset val="238"/>
    </font>
    <font>
      <sz val="11"/>
      <color rgb="FF0000FF"/>
      <name val="Times New Roman CE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vertAlign val="superscript"/>
      <sz val="1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8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  <font>
      <sz val="10"/>
      <name val="Arial CE"/>
      <family val="2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8"/>
      <color rgb="FFFF0000"/>
      <name val="Times New Roman"/>
      <family val="1"/>
      <charset val="238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sz val="10"/>
      <color rgb="FF993366"/>
      <name val="Times New Roman"/>
      <family val="1"/>
    </font>
    <font>
      <b val="true"/>
      <i val="true"/>
      <sz val="9"/>
      <name val="Times New Roman"/>
      <family val="1"/>
    </font>
    <font>
      <sz val="9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0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6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applyFont="true" applyBorder="true" applyAlignment="false" applyProtection="false"/>
    <xf numFmtId="164" fontId="24" fillId="17" borderId="8" applyFont="true" applyBorder="true" applyAlignment="true" applyProtection="false">
      <alignment horizontal="general" vertical="center" textRotation="0" wrapText="false" indent="0" shrinkToFit="false"/>
    </xf>
    <xf numFmtId="164" fontId="24" fillId="17" borderId="8" applyFont="true" applyBorder="true" applyAlignment="true" applyProtection="false">
      <alignment horizontal="left" vertical="center" textRotation="0" wrapText="false" indent="1" shrinkToFit="false"/>
    </xf>
    <xf numFmtId="164" fontId="25" fillId="14" borderId="8" applyFont="true" applyBorder="true" applyAlignment="true" applyProtection="false">
      <alignment horizontal="left" vertical="center" textRotation="0" wrapText="false" indent="1" shrinkToFit="false"/>
    </xf>
    <xf numFmtId="164" fontId="25" fillId="0" borderId="8" applyFont="true" applyBorder="true" applyAlignment="true" applyProtection="false">
      <alignment horizontal="right" vertical="center" textRotation="0" wrapText="false" indent="0" shrinkToFit="false"/>
    </xf>
    <xf numFmtId="164" fontId="25" fillId="14" borderId="8" applyFont="true" applyBorder="true" applyAlignment="true" applyProtection="false">
      <alignment horizontal="left" vertical="center" textRotation="0" wrapText="false" indent="1" shrinkToFit="false"/>
    </xf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9" applyFont="true" applyBorder="true" applyAlignment="false" applyProtection="false"/>
    <xf numFmtId="164" fontId="29" fillId="0" borderId="0" applyFont="true" applyBorder="false" applyAlignment="false" applyProtection="false"/>
    <xf numFmtId="164" fontId="30" fillId="19" borderId="9" applyFont="true" applyBorder="true" applyAlignment="false" applyProtection="false"/>
    <xf numFmtId="164" fontId="31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</cellStyleXfs>
  <cellXfs count="1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2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4" fillId="0" borderId="2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8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5" fillId="0" borderId="29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50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1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18" borderId="24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18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9" fillId="18" borderId="31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8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5" fillId="0" borderId="31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52" fillId="0" borderId="28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4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1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17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51" fillId="18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1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9" fillId="18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6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5" fillId="25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5" fillId="24" borderId="31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31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28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5" fillId="0" borderId="31" xfId="6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9" fillId="18" borderId="1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18" borderId="16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3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6" fillId="0" borderId="39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3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43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18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18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35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9" fillId="0" borderId="28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18" borderId="17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54" fillId="0" borderId="3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31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51" fillId="18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18" borderId="1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5" borderId="28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5" fillId="25" borderId="31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18" borderId="24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6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8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18" borderId="49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9" fillId="18" borderId="50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5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54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6" fillId="0" borderId="55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6" fillId="0" borderId="5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3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5" fillId="0" borderId="3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2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29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3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4" borderId="28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45" fillId="24" borderId="29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4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2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5" fillId="0" borderId="29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7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7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7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7" borderId="3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1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17" borderId="2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61" fillId="17" borderId="29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4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6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5" fillId="0" borderId="17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5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18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51" fillId="18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2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6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5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6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2" fillId="0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6" xfId="6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51" fillId="18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51" fillId="18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51" fillId="18" borderId="6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6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5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17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51" fillId="18" borderId="6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9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1" fillId="0" borderId="6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1" fillId="18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18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51" fillId="18" borderId="6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6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3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3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6" fillId="0" borderId="39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1" fillId="1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18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1" fillId="0" borderId="6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9" fillId="18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18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6" fillId="0" borderId="21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5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53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6" fillId="0" borderId="64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6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3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6" fillId="0" borderId="3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6" fillId="0" borderId="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1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1" fillId="0" borderId="7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1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1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1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4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6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1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4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1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17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60" fillId="17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2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0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60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6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6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6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17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6" fillId="17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6" fillId="17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4" xfId="6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5" fillId="0" borderId="24" xfId="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48" fillId="0" borderId="31" xfId="6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52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4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6" fillId="0" borderId="8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6" fillId="0" borderId="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46" xfId="6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56" fillId="0" borderId="80" xfId="6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5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8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5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6" fillId="0" borderId="62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6" fillId="0" borderId="24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4" xfId="6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6" fillId="0" borderId="8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75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6" fillId="0" borderId="84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8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8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6" fillId="0" borderId="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1" fillId="0" borderId="7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8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8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6" fillId="0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7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8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8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6" fillId="0" borderId="9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6" fillId="0" borderId="8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71" fillId="0" borderId="9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8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6" fillId="0" borderId="9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8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7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8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8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6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2" xfId="6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3" fillId="0" borderId="7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3" fillId="0" borderId="4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9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2" xfId="6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3" fillId="0" borderId="2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4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7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3" fillId="0" borderId="3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3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0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4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4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4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3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3" fillId="0" borderId="4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6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3" fillId="0" borderId="10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0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0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0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45" xfId="6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3" fillId="0" borderId="4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4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0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0" borderId="4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10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0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10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3" fillId="0" borderId="3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9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3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9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0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9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3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0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101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27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6" fillId="0" borderId="7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4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6" fillId="0" borderId="7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08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6" fillId="0" borderId="72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2" fillId="0" borderId="3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6" fillId="0" borderId="9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0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108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3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0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6" fillId="0" borderId="10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0" borderId="1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4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6" fillId="0" borderId="3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6" fillId="0" borderId="9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10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109" xfId="6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3" fillId="0" borderId="108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16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6" fillId="0" borderId="10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6" fillId="0" borderId="111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6" fillId="0" borderId="45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6" fillId="0" borderId="2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0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3" fillId="0" borderId="109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108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6" fillId="0" borderId="16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10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09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09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3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7" fillId="0" borderId="16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0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72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7" fillId="0" borderId="4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2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11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10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3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7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10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72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2" fillId="0" borderId="2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103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27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6" fillId="0" borderId="10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16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2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6" fillId="0" borderId="7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4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7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11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72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6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6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0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01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7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1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4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7" fillId="0" borderId="10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0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7" fillId="0" borderId="27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108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7" fillId="0" borderId="3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7" fillId="0" borderId="7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72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7" fillId="0" borderId="10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1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3" fillId="0" borderId="45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7" fillId="0" borderId="4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108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72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7" fillId="0" borderId="2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3" fillId="0" borderId="45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10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7" fillId="0" borderId="109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7" fillId="0" borderId="108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1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6" fillId="0" borderId="28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10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7" fillId="0" borderId="112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0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10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103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3" fillId="0" borderId="1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11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73" fillId="0" borderId="11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33" fillId="0" borderId="101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10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9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10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3" fillId="0" borderId="101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101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112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3" fillId="0" borderId="10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7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2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6" fillId="0" borderId="4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3" fillId="0" borderId="45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2" fillId="0" borderId="3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6" fillId="0" borderId="1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1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3" fillId="0" borderId="97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115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9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3" fillId="0" borderId="44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33" fillId="0" borderId="45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33" fillId="0" borderId="3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9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101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27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9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9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97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2" fillId="25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2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1" fillId="2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25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8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8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8" borderId="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8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1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1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9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9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7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25" borderId="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7" fillId="0" borderId="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37" fillId="0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2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6" fillId="0" borderId="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6" fillId="0" borderId="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7" fillId="0" borderId="7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25" borderId="87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7" fillId="0" borderId="87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7" fillId="0" borderId="17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7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46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6" fillId="0" borderId="46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6" fillId="0" borderId="31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7" fillId="0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7" fillId="25" borderId="46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7" fillId="0" borderId="46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7" fillId="0" borderId="31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7" fillId="25" borderId="8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7" fillId="0" borderId="8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7" fillId="0" borderId="1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6" fillId="0" borderId="7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6" fillId="0" borderId="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6" fillId="0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6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7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3" borderId="7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3" borderId="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6" fillId="3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6" fillId="0" borderId="7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6" fillId="25" borderId="8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6" fillId="0" borderId="8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6" fillId="0" borderId="1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3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8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7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3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25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7" fillId="0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7" fillId="0" borderId="12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7" fillId="25" borderId="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7" fillId="0" borderId="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7" fillId="0" borderId="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1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25" borderId="8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6" fillId="0" borderId="8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6" fillId="0" borderId="7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8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7" fillId="0" borderId="7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1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12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6" fillId="0" borderId="12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6" fillId="0" borderId="12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7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25" borderId="75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7" fillId="0" borderId="75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7" fillId="0" borderId="64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1" fontId="41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2" fillId="0" borderId="1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12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3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6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6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0" fillId="0" borderId="1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3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3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2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3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0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0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3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3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26" borderId="13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0" fillId="0" borderId="2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9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0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3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5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9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7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0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10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3" fillId="0" borderId="3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0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7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4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10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0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9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7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4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0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0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0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9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5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0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1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9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3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3" fillId="0" borderId="2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4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3" fillId="0" borderId="4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7" fillId="0" borderId="5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7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9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4" fillId="0" borderId="17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99" fillId="0" borderId="119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9" fillId="0" borderId="92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4" fillId="0" borderId="8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4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99" fillId="0" borderId="87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4" fillId="0" borderId="92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4" fillId="0" borderId="145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2" fillId="0" borderId="88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7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0" fillId="0" borderId="87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0" fillId="0" borderId="87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17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100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87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88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77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1" fillId="0" borderId="87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1" fillId="0" borderId="88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0" fillId="0" borderId="7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0" fillId="0" borderId="46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31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100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46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8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1" fillId="0" borderId="79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1" fillId="0" borderId="46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1" fillId="0" borderId="8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2" fillId="0" borderId="8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4" fillId="0" borderId="7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8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9" fillId="0" borderId="121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9" fillId="0" borderId="122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4" fillId="0" borderId="146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4" fillId="0" borderId="87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0" fillId="0" borderId="87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102" fillId="0" borderId="8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0" fillId="0" borderId="46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100" fillId="0" borderId="4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2" fillId="0" borderId="4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79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4" fillId="0" borderId="7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4" fillId="0" borderId="87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122" xfId="6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99" fillId="0" borderId="77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9" fillId="0" borderId="87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0" fillId="0" borderId="87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103" fillId="0" borderId="8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1" fillId="0" borderId="87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0" fillId="0" borderId="46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103" fillId="0" borderId="4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79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1" fillId="0" borderId="46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9" fillId="0" borderId="16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4" fillId="0" borderId="122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4" fillId="0" borderId="0" xfId="6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99" fillId="0" borderId="77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9" fillId="0" borderId="146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16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77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24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9" fillId="0" borderId="8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8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4" fillId="0" borderId="8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4" fillId="0" borderId="77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4" fillId="0" borderId="87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90" fillId="0" borderId="87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4" fillId="0" borderId="12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4" fillId="0" borderId="122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4" fillId="0" borderId="1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4" fillId="0" borderId="123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99" fillId="0" borderId="122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4" fillId="0" borderId="147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4" fillId="0" borderId="122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2" fillId="0" borderId="146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9" fillId="0" borderId="146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9" fillId="0" borderId="1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7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0" fillId="0" borderId="89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90" fillId="0" borderId="21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100" fillId="0" borderId="7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00" fillId="0" borderId="8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4" fillId="0" borderId="14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92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4" fillId="0" borderId="145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4" fillId="0" borderId="119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2" fillId="0" borderId="149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0" fillId="0" borderId="9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88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90" fillId="0" borderId="77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4" fillId="0" borderId="87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4" fillId="0" borderId="88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90" fillId="0" borderId="15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0" fillId="0" borderId="15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0" fillId="0" borderId="75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2" fillId="0" borderId="7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8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90" fillId="0" borderId="82" xfId="6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84" fillId="0" borderId="75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4" fillId="0" borderId="84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90" fillId="0" borderId="152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4" fillId="0" borderId="94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8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15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11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11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8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5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5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1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4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4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13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4" fillId="0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2" fillId="0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2" fillId="0" borderId="8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2" fillId="0" borderId="8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2" fillId="0" borderId="8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2" fillId="0" borderId="8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2" fillId="0" borderId="8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2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2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2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2" fillId="0" borderId="1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2" fillId="0" borderId="15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4" fillId="0" borderId="1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1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2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2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1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4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4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4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2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3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2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2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2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2" fillId="0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2" fillId="0" borderId="1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2" fillId="0" borderId="1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2" fillId="0" borderId="16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2" fillId="0" borderId="1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2" fillId="0" borderId="1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1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2" fillId="0" borderId="1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4" fillId="0" borderId="1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4" fillId="0" borderId="1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1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4" fillId="0" borderId="1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5" fillId="0" borderId="1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0" borderId="1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2" fillId="0" borderId="8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2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9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6" fillId="0" borderId="1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6" fillId="0" borderId="1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6" fillId="0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5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9" fillId="17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0" fillId="0" borderId="9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5" fillId="0" borderId="1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7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7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9" fillId="17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0" fillId="0" borderId="17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5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0" borderId="1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7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2" fillId="0" borderId="1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2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2" fillId="0" borderId="1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1" fillId="0" borderId="17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22" fillId="0" borderId="17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84" fillId="0" borderId="17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12" fillId="0" borderId="17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2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6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1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2" fillId="6" borderId="1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2" fillId="6" borderId="1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2" fillId="6" borderId="1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2" fillId="6" borderId="1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12" fillId="6" borderId="18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2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2" fillId="0" borderId="1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4" fillId="0" borderId="1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4" fillId="0" borderId="1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1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4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2" fillId="0" borderId="1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" xfId="40"/>
    <cellStyle name="Currency" xfId="41"/>
    <cellStyle name="Date" xfId="42"/>
    <cellStyle name="Datum" xfId="43"/>
    <cellStyle name="Fixed" xfId="44"/>
    <cellStyle name="Heading 1" xfId="45"/>
    <cellStyle name="Heading2" xfId="46"/>
    <cellStyle name="Kontrolní buňka" xfId="47"/>
    <cellStyle name="M·na" xfId="48"/>
    <cellStyle name="Nadpis 1" xfId="49"/>
    <cellStyle name="Nadpis 2" xfId="50"/>
    <cellStyle name="Nadpis 3" xfId="51"/>
    <cellStyle name="Nadpis 4" xfId="52"/>
    <cellStyle name="Nadpis1" xfId="53"/>
    <cellStyle name="Nadpis2" xfId="54"/>
    <cellStyle name="Neutrální" xfId="55"/>
    <cellStyle name="Normal_Tableau1" xfId="56"/>
    <cellStyle name="Normální 2" xfId="57"/>
    <cellStyle name="Normální 20" xfId="58"/>
    <cellStyle name="Normální 3" xfId="59"/>
    <cellStyle name="normální_02-SR04-PR-príl 123-upr " xfId="60"/>
    <cellStyle name="normální_131 TA" xfId="61"/>
    <cellStyle name="normální_7-bilance2009-test" xfId="62"/>
    <cellStyle name="normální_bilance I výhledu 2009-2012 dle kapitol" xfId="63"/>
    <cellStyle name="normální_EUFM PSP vlada 2 (2)" xfId="64"/>
    <cellStyle name="normální_List1" xfId="65"/>
    <cellStyle name="normální_matice příjmy" xfId="66"/>
    <cellStyle name="normální_matice výdaje" xfId="67"/>
    <cellStyle name="normální_SR 2007 - tab.č.7 verze pro tisk 28.09.06" xfId="68"/>
    <cellStyle name="normální_SR 2007 - tab.č.8 a 9 verze pro tisk 28.09.06" xfId="69"/>
    <cellStyle name="normální_Tab č 17-2014 (2)" xfId="70"/>
    <cellStyle name="normální_VaV -17" xfId="71"/>
    <cellStyle name="normální_VPS_příjmy a  výdaje 2010_SCHV-SR" xfId="72"/>
    <cellStyle name="normální_VVaI 2011září PSP pro 11" xfId="73"/>
    <cellStyle name="normální_Vzor RO" xfId="74"/>
    <cellStyle name="Název" xfId="75"/>
    <cellStyle name="Percent" xfId="76"/>
    <cellStyle name="Pevní" xfId="77"/>
    <cellStyle name="Poznámka" xfId="78"/>
    <cellStyle name="Procenta" xfId="79"/>
    <cellStyle name="Propojená buňka" xfId="80"/>
    <cellStyle name="SAPBEXaggData" xfId="81"/>
    <cellStyle name="SAPBEXaggItem" xfId="82"/>
    <cellStyle name="SAPBEXchaText" xfId="83"/>
    <cellStyle name="SAPBEXstdData" xfId="84"/>
    <cellStyle name="SAPBEXstdItem" xfId="85"/>
    <cellStyle name="Správně" xfId="86"/>
    <cellStyle name="Text upozornění" xfId="87"/>
    <cellStyle name="Total" xfId="88"/>
    <cellStyle name="Vstup" xfId="89"/>
    <cellStyle name="Vysvětlující text" xfId="90"/>
    <cellStyle name="Výpočet" xfId="91"/>
    <cellStyle name="Výstup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  <cellStyle name="¬µrka" xfId="99"/>
    <cellStyle name="čárky [0]_PojFKSPUR 98  (2)" xfId="100"/>
  </cellStyles>
  <dxfs count="2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TEMP/odd1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kesk/LOCALS~1/Temp/Pril.c.4-2003%20(6.9.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v.uk,.KP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49-ERÚ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s="3" customFormat="true" ht="15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5.75" hidden="false" customHeight="false" outlineLevel="0" collapsed="false">
      <c r="A4" s="4"/>
      <c r="B4" s="3"/>
      <c r="C4" s="3"/>
      <c r="D4" s="3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15.75" hidden="false" customHeight="false" outlineLevel="0" collapsed="false">
      <c r="A12" s="2"/>
    </row>
    <row r="13" customFormat="false" ht="15.75" hidden="false" customHeight="false" outlineLevel="0" collapsed="false">
      <c r="A13" s="2"/>
    </row>
    <row r="14" customFormat="false" ht="15.75" hidden="false" customHeight="false" outlineLevel="0" collapsed="false">
      <c r="A14" s="2"/>
    </row>
    <row r="15" customFormat="false" ht="15.75" hidden="false" customHeight="false" outlineLevel="0" collapsed="false">
      <c r="A15" s="2"/>
    </row>
    <row r="16" customFormat="false" ht="15.75" hidden="false" customHeight="false" outlineLevel="0" collapsed="false">
      <c r="A16" s="2"/>
    </row>
    <row r="17" customFormat="false" ht="27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</row>
    <row r="18" customFormat="false" ht="15.75" hidden="false" customHeight="false" outlineLevel="0" collapsed="false">
      <c r="A18" s="2"/>
    </row>
    <row r="19" customFormat="false" ht="27.75" hidden="false" customHeight="false" outlineLevel="0" collapsed="false">
      <c r="A19" s="6"/>
    </row>
    <row r="20" customFormat="false" ht="27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</row>
    <row r="21" customFormat="false" ht="27" hidden="false" customHeight="false" outlineLevel="0" collapsed="false">
      <c r="A21" s="7"/>
    </row>
    <row r="22" customFormat="false" ht="27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</sheetData>
  <mergeCells count="3">
    <mergeCell ref="A17:I17"/>
    <mergeCell ref="A20:I20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10.56"/>
    <col collapsed="false" customWidth="true" hidden="false" outlineLevel="0" max="2" min="2" style="517" width="45.99"/>
    <col collapsed="false" customWidth="true" hidden="false" outlineLevel="0" max="3" min="3" style="517" width="23.56"/>
    <col collapsed="false" customWidth="true" hidden="false" outlineLevel="0" max="4" min="4" style="517" width="40.7"/>
    <col collapsed="false" customWidth="true" hidden="false" outlineLevel="0" max="6" min="5" style="517" width="14.7"/>
    <col collapsed="false" customWidth="true" hidden="false" outlineLevel="0" max="7" min="7" style="517" width="14.41"/>
    <col collapsed="false" customWidth="false" hidden="false" outlineLevel="0" max="257" min="8" style="517" width="9.14"/>
  </cols>
  <sheetData>
    <row r="1" customFormat="false" ht="15.75" hidden="false" customHeight="false" outlineLevel="0" collapsed="false">
      <c r="A1" s="518" t="s">
        <v>576</v>
      </c>
      <c r="B1" s="518"/>
      <c r="C1" s="518"/>
      <c r="D1" s="518"/>
      <c r="E1" s="519"/>
      <c r="F1" s="519"/>
      <c r="G1" s="520" t="s">
        <v>16</v>
      </c>
    </row>
    <row r="2" customFormat="false" ht="6.75" hidden="false" customHeight="true" outlineLevel="0" collapsed="false">
      <c r="A2" s="521"/>
      <c r="B2" s="521"/>
      <c r="C2" s="521"/>
      <c r="D2" s="522"/>
      <c r="E2" s="519"/>
      <c r="F2" s="519"/>
      <c r="G2" s="519"/>
    </row>
    <row r="3" customFormat="false" ht="51" hidden="false" customHeight="true" outlineLevel="0" collapsed="false">
      <c r="A3" s="523" t="s">
        <v>577</v>
      </c>
      <c r="B3" s="523"/>
      <c r="C3" s="523"/>
      <c r="D3" s="523"/>
      <c r="E3" s="523"/>
      <c r="F3" s="523"/>
      <c r="G3" s="523"/>
    </row>
    <row r="4" customFormat="false" ht="16.5" hidden="false" customHeight="false" outlineLevel="0" collapsed="false">
      <c r="A4" s="523"/>
      <c r="B4" s="523"/>
      <c r="C4" s="523"/>
      <c r="D4" s="523"/>
      <c r="E4" s="523"/>
      <c r="F4" s="524"/>
      <c r="G4" s="525" t="s">
        <v>49</v>
      </c>
    </row>
    <row r="5" customFormat="false" ht="21.75" hidden="false" customHeight="true" outlineLevel="0" collapsed="false">
      <c r="A5" s="526" t="s">
        <v>578</v>
      </c>
      <c r="B5" s="527" t="s">
        <v>579</v>
      </c>
      <c r="C5" s="528" t="s">
        <v>580</v>
      </c>
      <c r="D5" s="528"/>
      <c r="E5" s="529" t="s">
        <v>581</v>
      </c>
      <c r="F5" s="529" t="s">
        <v>582</v>
      </c>
      <c r="G5" s="530" t="s">
        <v>583</v>
      </c>
    </row>
    <row r="6" customFormat="false" ht="51.75" hidden="false" customHeight="true" outlineLevel="0" collapsed="false">
      <c r="A6" s="526"/>
      <c r="B6" s="527"/>
      <c r="C6" s="531" t="s">
        <v>584</v>
      </c>
      <c r="D6" s="532" t="s">
        <v>585</v>
      </c>
      <c r="E6" s="529"/>
      <c r="F6" s="529"/>
      <c r="G6" s="530"/>
    </row>
    <row r="7" customFormat="false" ht="30" hidden="false" customHeight="true" outlineLevel="0" collapsed="false">
      <c r="A7" s="533" t="n">
        <v>304</v>
      </c>
      <c r="B7" s="534" t="s">
        <v>530</v>
      </c>
      <c r="C7" s="535" t="s">
        <v>586</v>
      </c>
      <c r="D7" s="536" t="s">
        <v>587</v>
      </c>
      <c r="E7" s="537" t="n">
        <v>139813</v>
      </c>
      <c r="F7" s="537" t="n">
        <v>559247</v>
      </c>
      <c r="G7" s="538" t="n">
        <f aca="false">SUM(E7:F7)</f>
        <v>699060</v>
      </c>
    </row>
    <row r="8" customFormat="false" ht="30" hidden="false" customHeight="true" outlineLevel="0" collapsed="false">
      <c r="A8" s="539" t="n">
        <v>312</v>
      </c>
      <c r="B8" s="540" t="s">
        <v>536</v>
      </c>
      <c r="C8" s="541" t="s">
        <v>588</v>
      </c>
      <c r="D8" s="542" t="s">
        <v>589</v>
      </c>
      <c r="E8" s="543" t="n">
        <v>0</v>
      </c>
      <c r="F8" s="543" t="n">
        <v>0</v>
      </c>
      <c r="G8" s="544" t="n">
        <f aca="false">SUM(E8:F8)</f>
        <v>0</v>
      </c>
    </row>
    <row r="9" customFormat="false" ht="30" hidden="false" customHeight="true" outlineLevel="0" collapsed="false">
      <c r="A9" s="539"/>
      <c r="B9" s="540"/>
      <c r="C9" s="541" t="s">
        <v>586</v>
      </c>
      <c r="D9" s="542" t="s">
        <v>587</v>
      </c>
      <c r="E9" s="543" t="n">
        <v>46509</v>
      </c>
      <c r="F9" s="543" t="n">
        <v>55943405</v>
      </c>
      <c r="G9" s="544" t="n">
        <f aca="false">SUM(E9:F9)</f>
        <v>55989914</v>
      </c>
    </row>
    <row r="10" customFormat="false" ht="30" hidden="false" customHeight="true" outlineLevel="0" collapsed="false">
      <c r="A10" s="539"/>
      <c r="B10" s="540"/>
      <c r="C10" s="535" t="s">
        <v>590</v>
      </c>
      <c r="D10" s="545" t="s">
        <v>591</v>
      </c>
      <c r="E10" s="546" t="n">
        <f aca="false">SUM(E8:E9)</f>
        <v>46509</v>
      </c>
      <c r="F10" s="546" t="n">
        <f aca="false">SUM(F8:F9)</f>
        <v>55943405</v>
      </c>
      <c r="G10" s="538" t="n">
        <f aca="false">SUM(E10:F10)</f>
        <v>55989914</v>
      </c>
    </row>
    <row r="11" customFormat="false" ht="30" hidden="false" customHeight="true" outlineLevel="0" collapsed="false">
      <c r="A11" s="539" t="n">
        <v>313</v>
      </c>
      <c r="B11" s="540" t="s">
        <v>537</v>
      </c>
      <c r="C11" s="541" t="s">
        <v>588</v>
      </c>
      <c r="D11" s="542" t="s">
        <v>589</v>
      </c>
      <c r="E11" s="547" t="n">
        <v>0</v>
      </c>
      <c r="F11" s="548" t="n">
        <v>0</v>
      </c>
      <c r="G11" s="549" t="n">
        <f aca="false">SUM(E11:F11)</f>
        <v>0</v>
      </c>
    </row>
    <row r="12" customFormat="false" ht="30" hidden="false" customHeight="true" outlineLevel="0" collapsed="false">
      <c r="A12" s="539"/>
      <c r="B12" s="540"/>
      <c r="C12" s="541" t="s">
        <v>586</v>
      </c>
      <c r="D12" s="542" t="s">
        <v>587</v>
      </c>
      <c r="E12" s="550" t="n">
        <v>329840</v>
      </c>
      <c r="F12" s="551" t="n">
        <v>2859332</v>
      </c>
      <c r="G12" s="549" t="n">
        <f aca="false">SUM(E12:F12)</f>
        <v>3189172</v>
      </c>
    </row>
    <row r="13" customFormat="false" ht="30" hidden="false" customHeight="true" outlineLevel="0" collapsed="false">
      <c r="A13" s="539"/>
      <c r="B13" s="540"/>
      <c r="C13" s="552" t="s">
        <v>590</v>
      </c>
      <c r="D13" s="553" t="s">
        <v>592</v>
      </c>
      <c r="E13" s="546" t="n">
        <f aca="false">SUM(E11:E12)</f>
        <v>329840</v>
      </c>
      <c r="F13" s="546" t="n">
        <f aca="false">SUM(F11:F12)</f>
        <v>2859332</v>
      </c>
      <c r="G13" s="554" t="n">
        <f aca="false">SUM(E13:F13)</f>
        <v>3189172</v>
      </c>
    </row>
    <row r="14" customFormat="false" ht="30" hidden="false" customHeight="true" outlineLevel="0" collapsed="false">
      <c r="A14" s="539" t="n">
        <v>314</v>
      </c>
      <c r="B14" s="540" t="s">
        <v>538</v>
      </c>
      <c r="C14" s="555" t="s">
        <v>588</v>
      </c>
      <c r="D14" s="556" t="s">
        <v>589</v>
      </c>
      <c r="E14" s="557" t="n">
        <v>5823007</v>
      </c>
      <c r="F14" s="557" t="n">
        <v>33390398</v>
      </c>
      <c r="G14" s="549" t="n">
        <f aca="false">SUM(E14:F14)</f>
        <v>39213405</v>
      </c>
    </row>
    <row r="15" customFormat="false" ht="30" hidden="false" customHeight="true" outlineLevel="0" collapsed="false">
      <c r="A15" s="539"/>
      <c r="B15" s="540"/>
      <c r="C15" s="541" t="s">
        <v>586</v>
      </c>
      <c r="D15" s="542" t="s">
        <v>587</v>
      </c>
      <c r="E15" s="558" t="n">
        <v>1111556</v>
      </c>
      <c r="F15" s="559" t="n">
        <v>4672891</v>
      </c>
      <c r="G15" s="549" t="n">
        <f aca="false">SUM(E15:F15)</f>
        <v>5784447</v>
      </c>
    </row>
    <row r="16" customFormat="false" ht="30" hidden="false" customHeight="true" outlineLevel="0" collapsed="false">
      <c r="A16" s="539"/>
      <c r="B16" s="540"/>
      <c r="C16" s="552" t="s">
        <v>590</v>
      </c>
      <c r="D16" s="553" t="s">
        <v>592</v>
      </c>
      <c r="E16" s="560" t="n">
        <f aca="false">SUM(E14:E15)</f>
        <v>6934563</v>
      </c>
      <c r="F16" s="560" t="n">
        <f aca="false">SUM(F14:F15)</f>
        <v>38063289</v>
      </c>
      <c r="G16" s="538" t="n">
        <f aca="false">SUM(G14:G15)</f>
        <v>44997852</v>
      </c>
    </row>
    <row r="17" customFormat="false" ht="30" hidden="false" customHeight="true" outlineLevel="0" collapsed="false">
      <c r="A17" s="539" t="n">
        <v>315</v>
      </c>
      <c r="B17" s="561" t="s">
        <v>574</v>
      </c>
      <c r="C17" s="541" t="s">
        <v>588</v>
      </c>
      <c r="D17" s="542" t="s">
        <v>589</v>
      </c>
      <c r="E17" s="547" t="n">
        <v>0</v>
      </c>
      <c r="F17" s="547" t="n">
        <v>25000000</v>
      </c>
      <c r="G17" s="549" t="n">
        <f aca="false">SUM(E17:F17)</f>
        <v>25000000</v>
      </c>
    </row>
    <row r="18" customFormat="false" ht="30" hidden="false" customHeight="true" outlineLevel="0" collapsed="false">
      <c r="A18" s="539"/>
      <c r="B18" s="561"/>
      <c r="C18" s="541" t="s">
        <v>586</v>
      </c>
      <c r="D18" s="542" t="s">
        <v>587</v>
      </c>
      <c r="E18" s="547" t="n">
        <v>13805000</v>
      </c>
      <c r="F18" s="548" t="n">
        <v>96618000</v>
      </c>
      <c r="G18" s="549" t="n">
        <f aca="false">SUM(E18:F18)</f>
        <v>110423000</v>
      </c>
    </row>
    <row r="19" customFormat="false" ht="30" hidden="false" customHeight="true" outlineLevel="0" collapsed="false">
      <c r="A19" s="539"/>
      <c r="B19" s="561"/>
      <c r="C19" s="552" t="s">
        <v>590</v>
      </c>
      <c r="D19" s="562" t="s">
        <v>593</v>
      </c>
      <c r="E19" s="547" t="n">
        <f aca="false">SUM(E17:E18)</f>
        <v>13805000</v>
      </c>
      <c r="F19" s="547" t="n">
        <f aca="false">SUM(F17:F18)</f>
        <v>121618000</v>
      </c>
      <c r="G19" s="549" t="n">
        <f aca="false">SUM(E19:F19)</f>
        <v>135423000</v>
      </c>
    </row>
    <row r="20" s="566" customFormat="true" ht="30" hidden="false" customHeight="true" outlineLevel="0" collapsed="false">
      <c r="A20" s="539" t="n">
        <v>322</v>
      </c>
      <c r="B20" s="561" t="s">
        <v>542</v>
      </c>
      <c r="C20" s="535" t="s">
        <v>588</v>
      </c>
      <c r="D20" s="563" t="s">
        <v>589</v>
      </c>
      <c r="E20" s="564" t="n">
        <v>0</v>
      </c>
      <c r="F20" s="565" t="n">
        <v>39300000</v>
      </c>
      <c r="G20" s="538" t="n">
        <f aca="false">SUM(E20:F20)</f>
        <v>39300000</v>
      </c>
    </row>
    <row r="21" customFormat="false" ht="30" hidden="false" customHeight="true" outlineLevel="0" collapsed="false">
      <c r="A21" s="539" t="n">
        <v>333</v>
      </c>
      <c r="B21" s="561" t="s">
        <v>594</v>
      </c>
      <c r="C21" s="541" t="s">
        <v>588</v>
      </c>
      <c r="D21" s="542" t="s">
        <v>589</v>
      </c>
      <c r="E21" s="547" t="n">
        <v>170000</v>
      </c>
      <c r="F21" s="547" t="n">
        <v>0</v>
      </c>
      <c r="G21" s="549" t="n">
        <f aca="false">SUM(E21:F21)</f>
        <v>170000</v>
      </c>
    </row>
    <row r="22" customFormat="false" ht="30" hidden="false" customHeight="true" outlineLevel="0" collapsed="false">
      <c r="A22" s="539"/>
      <c r="B22" s="561"/>
      <c r="C22" s="541" t="s">
        <v>586</v>
      </c>
      <c r="D22" s="542" t="s">
        <v>587</v>
      </c>
      <c r="E22" s="547" t="n">
        <v>41600000</v>
      </c>
      <c r="F22" s="548" t="n">
        <v>113139391</v>
      </c>
      <c r="G22" s="549" t="n">
        <f aca="false">SUM(E22:F22)</f>
        <v>154739391</v>
      </c>
    </row>
    <row r="23" customFormat="false" ht="30" hidden="false" customHeight="true" outlineLevel="0" collapsed="false">
      <c r="A23" s="539"/>
      <c r="B23" s="561"/>
      <c r="C23" s="552" t="s">
        <v>590</v>
      </c>
      <c r="D23" s="553" t="s">
        <v>591</v>
      </c>
      <c r="E23" s="546" t="n">
        <f aca="false">SUM(E21:E22)</f>
        <v>41770000</v>
      </c>
      <c r="F23" s="546" t="n">
        <f aca="false">SUM(F21:F22)</f>
        <v>113139391</v>
      </c>
      <c r="G23" s="554" t="n">
        <f aca="false">SUM(E23:F23)</f>
        <v>154909391</v>
      </c>
    </row>
    <row r="24" customFormat="false" ht="30" hidden="false" customHeight="true" outlineLevel="0" collapsed="false">
      <c r="A24" s="539" t="n">
        <v>335</v>
      </c>
      <c r="B24" s="561" t="s">
        <v>548</v>
      </c>
      <c r="C24" s="541" t="s">
        <v>588</v>
      </c>
      <c r="D24" s="542" t="s">
        <v>589</v>
      </c>
      <c r="E24" s="558" t="n">
        <v>7500000</v>
      </c>
      <c r="F24" s="567" t="n">
        <v>42500000</v>
      </c>
      <c r="G24" s="544" t="n">
        <f aca="false">SUM(E24:F24)</f>
        <v>50000000</v>
      </c>
    </row>
    <row r="25" customFormat="false" ht="30" hidden="false" customHeight="true" outlineLevel="0" collapsed="false">
      <c r="A25" s="539"/>
      <c r="B25" s="561"/>
      <c r="C25" s="541" t="s">
        <v>586</v>
      </c>
      <c r="D25" s="542" t="s">
        <v>587</v>
      </c>
      <c r="E25" s="558" t="n">
        <v>1042000</v>
      </c>
      <c r="F25" s="567" t="n">
        <v>180389000</v>
      </c>
      <c r="G25" s="544" t="n">
        <f aca="false">SUM(E25:F25)</f>
        <v>181431000</v>
      </c>
    </row>
    <row r="26" customFormat="false" ht="30" hidden="false" customHeight="true" outlineLevel="0" collapsed="false">
      <c r="A26" s="539"/>
      <c r="B26" s="561"/>
      <c r="C26" s="568" t="s">
        <v>590</v>
      </c>
      <c r="D26" s="553" t="s">
        <v>593</v>
      </c>
      <c r="E26" s="569" t="n">
        <f aca="false">SUM(E24:E25)</f>
        <v>8542000</v>
      </c>
      <c r="F26" s="569" t="n">
        <f aca="false">SUM(F24:F25)</f>
        <v>222889000</v>
      </c>
      <c r="G26" s="538" t="n">
        <f aca="false">SUM(E26:F26)</f>
        <v>231431000</v>
      </c>
    </row>
    <row r="27" customFormat="false" ht="30" hidden="false" customHeight="true" outlineLevel="0" collapsed="false">
      <c r="A27" s="570" t="n">
        <v>336</v>
      </c>
      <c r="B27" s="571" t="s">
        <v>549</v>
      </c>
      <c r="C27" s="541" t="s">
        <v>588</v>
      </c>
      <c r="D27" s="556" t="s">
        <v>589</v>
      </c>
      <c r="E27" s="557" t="n">
        <v>2841356</v>
      </c>
      <c r="F27" s="557" t="n">
        <v>16096436</v>
      </c>
      <c r="G27" s="549" t="n">
        <f aca="false">SUM(E27:F27)</f>
        <v>18937792</v>
      </c>
    </row>
    <row r="28" customFormat="false" ht="30" hidden="false" customHeight="true" outlineLevel="0" collapsed="false">
      <c r="A28" s="570"/>
      <c r="B28" s="571"/>
      <c r="C28" s="541" t="s">
        <v>586</v>
      </c>
      <c r="D28" s="542" t="s">
        <v>587</v>
      </c>
      <c r="E28" s="557" t="n">
        <v>1236105</v>
      </c>
      <c r="F28" s="557" t="n">
        <v>5468596</v>
      </c>
      <c r="G28" s="549" t="n">
        <f aca="false">SUM(E28:F28)</f>
        <v>6704701</v>
      </c>
    </row>
    <row r="29" s="566" customFormat="true" ht="30" hidden="false" customHeight="true" outlineLevel="0" collapsed="false">
      <c r="A29" s="570"/>
      <c r="B29" s="571"/>
      <c r="C29" s="572" t="s">
        <v>590</v>
      </c>
      <c r="D29" s="573" t="s">
        <v>592</v>
      </c>
      <c r="E29" s="569" t="n">
        <f aca="false">SUM(E27:E28)</f>
        <v>4077461</v>
      </c>
      <c r="F29" s="569" t="n">
        <f aca="false">SUM(F27:F28)</f>
        <v>21565032</v>
      </c>
      <c r="G29" s="574" t="n">
        <f aca="false">SUM(E29:F29)</f>
        <v>25642493</v>
      </c>
    </row>
    <row r="30" s="566" customFormat="true" ht="30" hidden="false" customHeight="true" outlineLevel="0" collapsed="false">
      <c r="A30" s="575" t="s">
        <v>595</v>
      </c>
      <c r="B30" s="575"/>
      <c r="C30" s="575"/>
      <c r="D30" s="575"/>
      <c r="E30" s="564" t="n">
        <f aca="false">SUM(E8,E11,E14,E17,E21,E24,E27,E20)</f>
        <v>16334363</v>
      </c>
      <c r="F30" s="564" t="n">
        <f aca="false">SUM(F8,F11,F14,F17,F21,F24,F27,F20)</f>
        <v>156286834</v>
      </c>
      <c r="G30" s="576" t="n">
        <f aca="false">SUM(G8,G11,G14,G17,G21,G24,G27,G20)</f>
        <v>172621197</v>
      </c>
    </row>
    <row r="31" s="566" customFormat="true" ht="30" hidden="false" customHeight="true" outlineLevel="0" collapsed="false">
      <c r="A31" s="577" t="s">
        <v>596</v>
      </c>
      <c r="B31" s="577"/>
      <c r="C31" s="577"/>
      <c r="D31" s="577"/>
      <c r="E31" s="564" t="n">
        <f aca="false">SUM(E7,E9,E12,E15,E18,E22,E25,E28)</f>
        <v>59310823</v>
      </c>
      <c r="F31" s="564" t="n">
        <f aca="false">SUM(F7,F9,F12,F15,F18,F22,F25,F28)</f>
        <v>459649862</v>
      </c>
      <c r="G31" s="576" t="n">
        <f aca="false">SUM(G7,G9,G12,G15,G18,G22,G25,G28)</f>
        <v>518960685</v>
      </c>
    </row>
    <row r="32" customFormat="false" ht="28.5" hidden="false" customHeight="true" outlineLevel="0" collapsed="false">
      <c r="A32" s="578" t="s">
        <v>597</v>
      </c>
      <c r="B32" s="578"/>
      <c r="C32" s="578"/>
      <c r="D32" s="578"/>
      <c r="E32" s="579" t="n">
        <f aca="false">SUM(E30:E31)</f>
        <v>75645186</v>
      </c>
      <c r="F32" s="579" t="n">
        <f aca="false">SUM(F30:F31)</f>
        <v>615936696</v>
      </c>
      <c r="G32" s="580" t="n">
        <f aca="false">SUM(E32:F32)</f>
        <v>691581882</v>
      </c>
    </row>
    <row r="33" customFormat="false" ht="12.75" hidden="true" customHeight="false" outlineLevel="0" collapsed="false">
      <c r="A33" s="566"/>
      <c r="B33" s="566"/>
      <c r="C33" s="566"/>
      <c r="D33" s="581"/>
      <c r="E33" s="582" t="e">
        <f aca="false">SUM(E7+E10+E13+E14+E19+E23+#REF!+E26+E29+E20)</f>
        <v>#VALUE!</v>
      </c>
      <c r="F33" s="582" t="e">
        <f aca="false">SUM(F7+F10+F13+F14+F19+F23+#REF!+F26+F29+F20)</f>
        <v>#VALUE!</v>
      </c>
      <c r="G33" s="582" t="e">
        <f aca="false">SUM(G7+G10+G13+G14+G19+G23+#REF!+G26+G29+G20)</f>
        <v>#VALUE!</v>
      </c>
    </row>
    <row r="34" customFormat="false" ht="12.75" hidden="false" customHeight="false" outlineLevel="0" collapsed="false">
      <c r="A34" s="566"/>
      <c r="B34" s="566"/>
      <c r="C34" s="566"/>
      <c r="F34" s="566"/>
    </row>
    <row r="35" customFormat="false" ht="12.75" hidden="false" customHeight="false" outlineLevel="0" collapsed="false">
      <c r="A35" s="583"/>
      <c r="B35" s="583"/>
      <c r="C35" s="583"/>
    </row>
    <row r="36" customFormat="false" ht="12.75" hidden="false" customHeight="false" outlineLevel="0" collapsed="false">
      <c r="D36" s="583"/>
    </row>
    <row r="37" customFormat="false" ht="12.75" hidden="false" customHeight="false" outlineLevel="0" collapsed="false">
      <c r="A37" s="583"/>
      <c r="B37" s="583"/>
      <c r="C37" s="583"/>
      <c r="D37" s="583"/>
    </row>
    <row r="38" customFormat="false" ht="12.75" hidden="false" customHeight="false" outlineLevel="0" collapsed="false">
      <c r="D38" s="583"/>
    </row>
    <row r="39" customFormat="false" ht="12.75" hidden="false" customHeight="false" outlineLevel="0" collapsed="false">
      <c r="A39" s="583"/>
      <c r="B39" s="583"/>
      <c r="C39" s="583"/>
      <c r="D39" s="583"/>
    </row>
    <row r="40" customFormat="false" ht="12.75" hidden="false" customHeight="false" outlineLevel="0" collapsed="false">
      <c r="D40" s="583"/>
    </row>
    <row r="41" customFormat="false" ht="12.75" hidden="false" customHeight="false" outlineLevel="0" collapsed="false">
      <c r="D41" s="583"/>
    </row>
  </sheetData>
  <mergeCells count="25">
    <mergeCell ref="A1:D1"/>
    <mergeCell ref="A3:G3"/>
    <mergeCell ref="A5:A6"/>
    <mergeCell ref="B5:B6"/>
    <mergeCell ref="C5:D5"/>
    <mergeCell ref="E5:E6"/>
    <mergeCell ref="F5:F6"/>
    <mergeCell ref="G5:G6"/>
    <mergeCell ref="A8:A10"/>
    <mergeCell ref="B8:B10"/>
    <mergeCell ref="A11:A13"/>
    <mergeCell ref="B11:B13"/>
    <mergeCell ref="A14:A16"/>
    <mergeCell ref="B14:B16"/>
    <mergeCell ref="A17:A19"/>
    <mergeCell ref="B17:B19"/>
    <mergeCell ref="A21:A23"/>
    <mergeCell ref="B21:B23"/>
    <mergeCell ref="A24:A26"/>
    <mergeCell ref="B24:B26"/>
    <mergeCell ref="A27:A29"/>
    <mergeCell ref="B27:B29"/>
    <mergeCell ref="A30:D30"/>
    <mergeCell ref="A31:D31"/>
    <mergeCell ref="A32:D32"/>
  </mergeCells>
  <printOptions headings="false" gridLines="false" gridLinesSet="true" horizontalCentered="true" verticalCentered="false"/>
  <pageMargins left="0.7875" right="0.7875" top="0.7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L95" activeCellId="0" sqref="L95"/>
    </sheetView>
  </sheetViews>
  <sheetFormatPr defaultColWidth="20.70703125" defaultRowHeight="15.75" zeroHeight="false" outlineLevelRow="0" outlineLevelCol="0"/>
  <cols>
    <col collapsed="false" customWidth="true" hidden="false" outlineLevel="0" max="1" min="1" style="584" width="9.85"/>
    <col collapsed="false" customWidth="true" hidden="false" outlineLevel="0" max="2" min="2" style="584" width="41.42"/>
    <col collapsed="false" customWidth="true" hidden="false" outlineLevel="0" max="3" min="3" style="584" width="12.28"/>
    <col collapsed="false" customWidth="true" hidden="false" outlineLevel="0" max="4" min="4" style="584" width="55.7"/>
    <col collapsed="false" customWidth="false" hidden="false" outlineLevel="0" max="7" min="5" style="584" width="20.7"/>
    <col collapsed="false" customWidth="true" hidden="false" outlineLevel="0" max="8" min="8" style="584" width="0.41"/>
    <col collapsed="false" customWidth="true" hidden="false" outlineLevel="0" max="93" min="9" style="584" width="9.14"/>
    <col collapsed="false" customWidth="true" hidden="false" outlineLevel="0" max="94" min="94" style="584" width="13.7"/>
    <col collapsed="false" customWidth="true" hidden="false" outlineLevel="0" max="246" min="95" style="584" width="9.14"/>
    <col collapsed="false" customWidth="true" hidden="false" outlineLevel="0" max="247" min="247" style="584" width="9.85"/>
    <col collapsed="false" customWidth="true" hidden="false" outlineLevel="0" max="248" min="248" style="584" width="41.42"/>
    <col collapsed="false" customWidth="true" hidden="false" outlineLevel="0" max="249" min="249" style="584" width="12.28"/>
    <col collapsed="false" customWidth="true" hidden="false" outlineLevel="0" max="250" min="250" style="584" width="55.7"/>
    <col collapsed="false" customWidth="false" hidden="false" outlineLevel="0" max="257" min="251" style="584" width="20.7"/>
  </cols>
  <sheetData>
    <row r="1" customFormat="false" ht="15.75" hidden="false" customHeight="false" outlineLevel="0" collapsed="false">
      <c r="A1" s="585" t="s">
        <v>576</v>
      </c>
      <c r="B1" s="585"/>
      <c r="C1" s="585"/>
      <c r="D1" s="585"/>
      <c r="E1" s="586"/>
      <c r="F1" s="587"/>
      <c r="G1" s="520"/>
    </row>
    <row r="2" customFormat="false" ht="15.75" hidden="false" customHeight="false" outlineLevel="0" collapsed="false">
      <c r="E2" s="586"/>
      <c r="F2" s="587"/>
      <c r="G2" s="588"/>
    </row>
    <row r="3" customFormat="false" ht="30.75" hidden="false" customHeight="true" outlineLevel="0" collapsed="false">
      <c r="A3" s="589" t="s">
        <v>598</v>
      </c>
      <c r="B3" s="589"/>
      <c r="C3" s="589"/>
      <c r="D3" s="589"/>
      <c r="E3" s="589"/>
      <c r="F3" s="589"/>
      <c r="G3" s="589"/>
    </row>
    <row r="4" customFormat="false" ht="30.75" hidden="false" customHeight="true" outlineLevel="0" collapsed="false">
      <c r="A4" s="589"/>
      <c r="B4" s="589"/>
      <c r="C4" s="589"/>
      <c r="D4" s="589"/>
      <c r="E4" s="589"/>
      <c r="F4" s="589"/>
      <c r="G4" s="589"/>
      <c r="J4" s="590"/>
    </row>
    <row r="5" customFormat="false" ht="15" hidden="false" customHeight="true" outlineLevel="0" collapsed="false">
      <c r="A5" s="589"/>
      <c r="B5" s="589"/>
      <c r="C5" s="589"/>
      <c r="D5" s="589"/>
      <c r="E5" s="589"/>
      <c r="F5" s="589"/>
      <c r="G5" s="589"/>
      <c r="J5" s="590"/>
    </row>
    <row r="6" customFormat="false" ht="15" hidden="false" customHeight="true" outlineLevel="0" collapsed="false">
      <c r="B6" s="591"/>
      <c r="C6" s="591"/>
      <c r="D6" s="591"/>
      <c r="E6" s="592" t="s">
        <v>49</v>
      </c>
      <c r="F6" s="592"/>
      <c r="G6" s="592"/>
      <c r="J6" s="590"/>
    </row>
    <row r="7" customFormat="false" ht="18.75" hidden="false" customHeight="true" outlineLevel="0" collapsed="false">
      <c r="A7" s="593" t="s">
        <v>578</v>
      </c>
      <c r="B7" s="594" t="s">
        <v>579</v>
      </c>
      <c r="C7" s="595" t="s">
        <v>599</v>
      </c>
      <c r="D7" s="596" t="s">
        <v>600</v>
      </c>
      <c r="E7" s="597" t="s">
        <v>601</v>
      </c>
      <c r="F7" s="597" t="s">
        <v>602</v>
      </c>
      <c r="G7" s="598" t="s">
        <v>583</v>
      </c>
      <c r="J7" s="590"/>
    </row>
    <row r="8" customFormat="false" ht="18.75" hidden="false" customHeight="true" outlineLevel="0" collapsed="false">
      <c r="A8" s="593"/>
      <c r="B8" s="594"/>
      <c r="C8" s="595"/>
      <c r="D8" s="596"/>
      <c r="E8" s="597"/>
      <c r="F8" s="597"/>
      <c r="G8" s="598"/>
      <c r="J8" s="590"/>
    </row>
    <row r="9" customFormat="false" ht="24.75" hidden="false" customHeight="true" outlineLevel="0" collapsed="false">
      <c r="A9" s="593"/>
      <c r="B9" s="594"/>
      <c r="C9" s="595"/>
      <c r="D9" s="596"/>
      <c r="E9" s="597"/>
      <c r="F9" s="597"/>
      <c r="G9" s="598"/>
      <c r="J9" s="590"/>
    </row>
    <row r="10" customFormat="false" ht="18" hidden="false" customHeight="true" outlineLevel="0" collapsed="false">
      <c r="A10" s="599" t="n">
        <v>304</v>
      </c>
      <c r="B10" s="600" t="s">
        <v>603</v>
      </c>
      <c r="C10" s="601" t="s">
        <v>604</v>
      </c>
      <c r="D10" s="601"/>
      <c r="E10" s="601"/>
      <c r="F10" s="601"/>
      <c r="G10" s="601"/>
      <c r="J10" s="590"/>
    </row>
    <row r="11" customFormat="false" ht="18" hidden="false" customHeight="true" outlineLevel="0" collapsed="false">
      <c r="A11" s="599"/>
      <c r="B11" s="600"/>
      <c r="C11" s="602" t="s">
        <v>605</v>
      </c>
      <c r="D11" s="603" t="s">
        <v>606</v>
      </c>
      <c r="E11" s="604" t="n">
        <v>16722529</v>
      </c>
      <c r="F11" s="604" t="n">
        <v>60031753</v>
      </c>
      <c r="G11" s="605" t="n">
        <f aca="false">E11+F11</f>
        <v>76754282</v>
      </c>
      <c r="J11" s="590"/>
    </row>
    <row r="12" customFormat="false" ht="21" hidden="false" customHeight="true" outlineLevel="0" collapsed="false">
      <c r="A12" s="599"/>
      <c r="B12" s="600"/>
      <c r="C12" s="606" t="s">
        <v>607</v>
      </c>
      <c r="D12" s="607" t="s">
        <v>608</v>
      </c>
      <c r="E12" s="608" t="n">
        <v>3284955</v>
      </c>
      <c r="F12" s="608" t="n">
        <v>18614745</v>
      </c>
      <c r="G12" s="609" t="n">
        <f aca="false">E12+F12</f>
        <v>21899700</v>
      </c>
      <c r="J12" s="590"/>
    </row>
    <row r="13" customFormat="false" ht="21" hidden="false" customHeight="true" outlineLevel="0" collapsed="false">
      <c r="A13" s="599"/>
      <c r="B13" s="600"/>
      <c r="C13" s="610" t="s">
        <v>609</v>
      </c>
      <c r="D13" s="610"/>
      <c r="E13" s="611" t="n">
        <f aca="false">SUM(E11:E12)</f>
        <v>20007484</v>
      </c>
      <c r="F13" s="612" t="n">
        <f aca="false">SUM(F11:F12)</f>
        <v>78646498</v>
      </c>
      <c r="G13" s="613" t="n">
        <f aca="false">SUM(G11:G12)</f>
        <v>98653982</v>
      </c>
      <c r="J13" s="590"/>
    </row>
    <row r="14" customFormat="false" ht="18" hidden="false" customHeight="true" outlineLevel="0" collapsed="false">
      <c r="A14" s="614" t="n">
        <v>312</v>
      </c>
      <c r="B14" s="615" t="s">
        <v>536</v>
      </c>
      <c r="C14" s="601" t="s">
        <v>610</v>
      </c>
      <c r="D14" s="601"/>
      <c r="E14" s="601"/>
      <c r="F14" s="601"/>
      <c r="G14" s="601"/>
      <c r="J14" s="590"/>
    </row>
    <row r="15" customFormat="false" ht="18" hidden="false" customHeight="true" outlineLevel="0" collapsed="false">
      <c r="A15" s="614"/>
      <c r="B15" s="615"/>
      <c r="C15" s="616" t="s">
        <v>611</v>
      </c>
      <c r="D15" s="617" t="s">
        <v>612</v>
      </c>
      <c r="E15" s="611" t="n">
        <v>1000000</v>
      </c>
      <c r="F15" s="618" t="n">
        <v>2000000</v>
      </c>
      <c r="G15" s="613" t="n">
        <f aca="false">E15+F15</f>
        <v>3000000</v>
      </c>
      <c r="J15" s="590"/>
    </row>
    <row r="16" customFormat="false" ht="18" hidden="false" customHeight="true" outlineLevel="0" collapsed="false">
      <c r="A16" s="614"/>
      <c r="B16" s="615"/>
      <c r="C16" s="619" t="s">
        <v>604</v>
      </c>
      <c r="D16" s="619"/>
      <c r="E16" s="619"/>
      <c r="F16" s="619"/>
      <c r="G16" s="619"/>
      <c r="H16" s="590"/>
      <c r="I16" s="590"/>
      <c r="J16" s="590"/>
    </row>
    <row r="17" customFormat="false" ht="18" hidden="false" customHeight="true" outlineLevel="0" collapsed="false">
      <c r="A17" s="614"/>
      <c r="B17" s="615"/>
      <c r="C17" s="602" t="s">
        <v>605</v>
      </c>
      <c r="D17" s="620" t="s">
        <v>613</v>
      </c>
      <c r="E17" s="621" t="n">
        <v>6492079</v>
      </c>
      <c r="F17" s="621" t="n">
        <v>8018857</v>
      </c>
      <c r="G17" s="622" t="n">
        <f aca="false">E17+F17</f>
        <v>14510936</v>
      </c>
      <c r="H17" s="590"/>
      <c r="I17" s="590"/>
      <c r="J17" s="590"/>
    </row>
    <row r="18" customFormat="false" ht="18" hidden="false" customHeight="true" outlineLevel="0" collapsed="false">
      <c r="A18" s="614"/>
      <c r="B18" s="615"/>
      <c r="C18" s="623" t="s">
        <v>614</v>
      </c>
      <c r="D18" s="624" t="s">
        <v>615</v>
      </c>
      <c r="E18" s="621" t="n">
        <v>19673549</v>
      </c>
      <c r="F18" s="621" t="n">
        <v>79026451</v>
      </c>
      <c r="G18" s="622" t="n">
        <f aca="false">E18+F18</f>
        <v>98700000</v>
      </c>
      <c r="H18" s="590"/>
      <c r="I18" s="590"/>
      <c r="J18" s="590"/>
    </row>
    <row r="19" customFormat="false" ht="18" hidden="false" customHeight="true" outlineLevel="0" collapsed="false">
      <c r="A19" s="614"/>
      <c r="B19" s="615"/>
      <c r="C19" s="625" t="s">
        <v>616</v>
      </c>
      <c r="D19" s="626" t="s">
        <v>617</v>
      </c>
      <c r="E19" s="621" t="n">
        <v>40584420</v>
      </c>
      <c r="F19" s="621" t="n">
        <v>229978377</v>
      </c>
      <c r="G19" s="622" t="n">
        <f aca="false">E19+F19</f>
        <v>270562797</v>
      </c>
      <c r="H19" s="590"/>
      <c r="I19" s="590"/>
      <c r="J19" s="590"/>
    </row>
    <row r="20" customFormat="false" ht="18" hidden="false" customHeight="true" outlineLevel="0" collapsed="false">
      <c r="A20" s="614"/>
      <c r="B20" s="615"/>
      <c r="C20" s="625" t="s">
        <v>618</v>
      </c>
      <c r="D20" s="626" t="s">
        <v>619</v>
      </c>
      <c r="E20" s="621" t="n">
        <v>7730640</v>
      </c>
      <c r="F20" s="621" t="n">
        <v>43806960</v>
      </c>
      <c r="G20" s="622" t="n">
        <f aca="false">E20+F20</f>
        <v>51537600</v>
      </c>
      <c r="H20" s="590"/>
      <c r="I20" s="590"/>
      <c r="J20" s="590"/>
    </row>
    <row r="21" customFormat="false" ht="18" hidden="false" customHeight="true" outlineLevel="0" collapsed="false">
      <c r="A21" s="614"/>
      <c r="B21" s="615"/>
      <c r="C21" s="625" t="s">
        <v>620</v>
      </c>
      <c r="D21" s="626" t="s">
        <v>621</v>
      </c>
      <c r="E21" s="621" t="n">
        <v>1906209</v>
      </c>
      <c r="F21" s="621" t="n">
        <v>10801851</v>
      </c>
      <c r="G21" s="622" t="n">
        <f aca="false">E21+F21</f>
        <v>12708060</v>
      </c>
      <c r="H21" s="590"/>
      <c r="I21" s="590"/>
      <c r="J21" s="590"/>
    </row>
    <row r="22" customFormat="false" ht="18" hidden="false" customHeight="true" outlineLevel="0" collapsed="false">
      <c r="A22" s="614"/>
      <c r="B22" s="615"/>
      <c r="C22" s="627" t="s">
        <v>622</v>
      </c>
      <c r="D22" s="628" t="s">
        <v>623</v>
      </c>
      <c r="E22" s="608" t="n">
        <v>11215833</v>
      </c>
      <c r="F22" s="608" t="n">
        <v>33647500</v>
      </c>
      <c r="G22" s="609" t="n">
        <f aca="false">E22+F22</f>
        <v>44863333</v>
      </c>
      <c r="H22" s="590"/>
      <c r="I22" s="590"/>
      <c r="J22" s="590"/>
    </row>
    <row r="23" customFormat="false" ht="18" hidden="false" customHeight="true" outlineLevel="0" collapsed="false">
      <c r="A23" s="614"/>
      <c r="B23" s="615"/>
      <c r="C23" s="629" t="s">
        <v>609</v>
      </c>
      <c r="D23" s="629"/>
      <c r="E23" s="612" t="n">
        <f aca="false">SUM(E17:E22)</f>
        <v>87602730</v>
      </c>
      <c r="F23" s="612" t="n">
        <f aca="false">SUM(F17:F22)</f>
        <v>405279996</v>
      </c>
      <c r="G23" s="630" t="n">
        <f aca="false">E23+F23</f>
        <v>492882726</v>
      </c>
      <c r="H23" s="590"/>
      <c r="I23" s="590"/>
      <c r="J23" s="590"/>
    </row>
    <row r="24" customFormat="false" ht="18" hidden="false" customHeight="true" outlineLevel="0" collapsed="false">
      <c r="A24" s="614"/>
      <c r="B24" s="615"/>
      <c r="C24" s="610" t="s">
        <v>624</v>
      </c>
      <c r="D24" s="610"/>
      <c r="E24" s="612" t="n">
        <f aca="false">SUM(E17:E22)+E15</f>
        <v>88602730</v>
      </c>
      <c r="F24" s="612" t="n">
        <f aca="false">SUM(F17:F22)+F15</f>
        <v>407279996</v>
      </c>
      <c r="G24" s="631" t="n">
        <f aca="false">E24+F24</f>
        <v>495882726</v>
      </c>
      <c r="H24" s="590"/>
      <c r="I24" s="590"/>
      <c r="J24" s="590"/>
    </row>
    <row r="25" customFormat="false" ht="18" hidden="false" customHeight="true" outlineLevel="0" collapsed="false">
      <c r="A25" s="632" t="n">
        <v>313</v>
      </c>
      <c r="B25" s="633" t="s">
        <v>537</v>
      </c>
      <c r="C25" s="601" t="s">
        <v>610</v>
      </c>
      <c r="D25" s="601"/>
      <c r="E25" s="601"/>
      <c r="F25" s="601"/>
      <c r="G25" s="601"/>
      <c r="H25" s="590"/>
      <c r="I25" s="590"/>
      <c r="J25" s="590"/>
    </row>
    <row r="26" customFormat="false" ht="18" hidden="false" customHeight="true" outlineLevel="0" collapsed="false">
      <c r="A26" s="632"/>
      <c r="B26" s="633"/>
      <c r="C26" s="634" t="s">
        <v>625</v>
      </c>
      <c r="D26" s="635" t="s">
        <v>626</v>
      </c>
      <c r="E26" s="636" t="n">
        <v>0</v>
      </c>
      <c r="F26" s="637" t="n">
        <v>98832500</v>
      </c>
      <c r="G26" s="638" t="n">
        <f aca="false">E26+F26</f>
        <v>98832500</v>
      </c>
      <c r="H26" s="590"/>
      <c r="I26" s="590"/>
      <c r="J26" s="590"/>
    </row>
    <row r="27" customFormat="false" ht="18" hidden="false" customHeight="true" outlineLevel="0" collapsed="false">
      <c r="A27" s="632"/>
      <c r="B27" s="633"/>
      <c r="C27" s="627" t="s">
        <v>627</v>
      </c>
      <c r="D27" s="628" t="s">
        <v>628</v>
      </c>
      <c r="E27" s="608" t="n">
        <v>293384</v>
      </c>
      <c r="F27" s="608" t="n">
        <v>0</v>
      </c>
      <c r="G27" s="609" t="n">
        <f aca="false">E27+F27</f>
        <v>293384</v>
      </c>
      <c r="H27" s="590"/>
      <c r="I27" s="590"/>
      <c r="J27" s="590"/>
    </row>
    <row r="28" customFormat="false" ht="18" hidden="false" customHeight="true" outlineLevel="0" collapsed="false">
      <c r="A28" s="632"/>
      <c r="B28" s="633"/>
      <c r="C28" s="639" t="s">
        <v>597</v>
      </c>
      <c r="D28" s="639"/>
      <c r="E28" s="640" t="n">
        <f aca="false">SUM(E26:E27)</f>
        <v>293384</v>
      </c>
      <c r="F28" s="641" t="n">
        <f aca="false">SUM(F26:F27)</f>
        <v>98832500</v>
      </c>
      <c r="G28" s="642" t="n">
        <f aca="false">SUM(G26:G27)</f>
        <v>99125884</v>
      </c>
      <c r="H28" s="590"/>
      <c r="I28" s="590"/>
      <c r="J28" s="590"/>
    </row>
    <row r="29" customFormat="false" ht="18" hidden="false" customHeight="true" outlineLevel="0" collapsed="false">
      <c r="A29" s="632"/>
      <c r="B29" s="633"/>
      <c r="C29" s="619" t="s">
        <v>604</v>
      </c>
      <c r="D29" s="619"/>
      <c r="E29" s="619"/>
      <c r="F29" s="619"/>
      <c r="G29" s="619"/>
      <c r="H29" s="590"/>
      <c r="I29" s="590"/>
      <c r="J29" s="590"/>
    </row>
    <row r="30" customFormat="false" ht="18" hidden="false" customHeight="true" outlineLevel="0" collapsed="false">
      <c r="A30" s="632"/>
      <c r="B30" s="633"/>
      <c r="C30" s="616" t="s">
        <v>605</v>
      </c>
      <c r="D30" s="620" t="s">
        <v>606</v>
      </c>
      <c r="E30" s="604" t="n">
        <v>1918456066</v>
      </c>
      <c r="F30" s="604" t="n">
        <v>11278412590</v>
      </c>
      <c r="G30" s="605" t="n">
        <f aca="false">E30+F30</f>
        <v>13196868656</v>
      </c>
      <c r="H30" s="590"/>
      <c r="I30" s="590"/>
      <c r="J30" s="590"/>
    </row>
    <row r="31" customFormat="false" ht="18" hidden="false" customHeight="true" outlineLevel="0" collapsed="false">
      <c r="A31" s="632"/>
      <c r="B31" s="633"/>
      <c r="C31" s="623" t="s">
        <v>614</v>
      </c>
      <c r="D31" s="624" t="s">
        <v>615</v>
      </c>
      <c r="E31" s="621" t="n">
        <v>19652542</v>
      </c>
      <c r="F31" s="621" t="n">
        <v>6023907</v>
      </c>
      <c r="G31" s="622" t="n">
        <f aca="false">E31+F31</f>
        <v>25676449</v>
      </c>
      <c r="H31" s="590"/>
      <c r="I31" s="590"/>
      <c r="J31" s="590"/>
    </row>
    <row r="32" customFormat="false" ht="18" hidden="false" customHeight="true" outlineLevel="0" collapsed="false">
      <c r="A32" s="632"/>
      <c r="B32" s="633"/>
      <c r="C32" s="643" t="n">
        <v>10905</v>
      </c>
      <c r="D32" s="644" t="s">
        <v>629</v>
      </c>
      <c r="E32" s="621" t="n">
        <v>3343650</v>
      </c>
      <c r="F32" s="621" t="n">
        <v>18947350</v>
      </c>
      <c r="G32" s="622" t="n">
        <f aca="false">E32+F32</f>
        <v>22291000</v>
      </c>
      <c r="H32" s="590"/>
      <c r="I32" s="590"/>
      <c r="J32" s="590"/>
    </row>
    <row r="33" customFormat="false" ht="18" hidden="false" customHeight="true" outlineLevel="0" collapsed="false">
      <c r="A33" s="632"/>
      <c r="B33" s="633"/>
      <c r="C33" s="625" t="s">
        <v>630</v>
      </c>
      <c r="D33" s="626" t="s">
        <v>631</v>
      </c>
      <c r="E33" s="621" t="n">
        <v>32465138</v>
      </c>
      <c r="F33" s="621" t="n">
        <v>183969110</v>
      </c>
      <c r="G33" s="622" t="n">
        <f aca="false">E33+F33</f>
        <v>216434248</v>
      </c>
      <c r="H33" s="590"/>
      <c r="I33" s="590"/>
      <c r="J33" s="590"/>
    </row>
    <row r="34" customFormat="false" ht="18" hidden="false" customHeight="true" outlineLevel="0" collapsed="false">
      <c r="A34" s="632"/>
      <c r="B34" s="633"/>
      <c r="C34" s="627" t="s">
        <v>632</v>
      </c>
      <c r="D34" s="628" t="s">
        <v>633</v>
      </c>
      <c r="E34" s="608" t="n">
        <v>2209974</v>
      </c>
      <c r="F34" s="608" t="n">
        <v>1906916</v>
      </c>
      <c r="G34" s="609" t="n">
        <f aca="false">E34+F34</f>
        <v>4116890</v>
      </c>
      <c r="H34" s="590"/>
      <c r="I34" s="590"/>
      <c r="J34" s="590"/>
    </row>
    <row r="35" customFormat="false" ht="18" hidden="false" customHeight="true" outlineLevel="0" collapsed="false">
      <c r="A35" s="632"/>
      <c r="B35" s="633"/>
      <c r="C35" s="610" t="s">
        <v>597</v>
      </c>
      <c r="D35" s="610"/>
      <c r="E35" s="612" t="n">
        <f aca="false">SUM(E30:E34)</f>
        <v>1976127370</v>
      </c>
      <c r="F35" s="612" t="n">
        <f aca="false">SUM(F30:F34)</f>
        <v>11489259873</v>
      </c>
      <c r="G35" s="631" t="n">
        <f aca="false">SUM(G30:G34)</f>
        <v>13465387243</v>
      </c>
      <c r="H35" s="590"/>
      <c r="I35" s="590"/>
    </row>
    <row r="36" customFormat="false" ht="18" hidden="false" customHeight="true" outlineLevel="0" collapsed="false">
      <c r="A36" s="632"/>
      <c r="B36" s="633"/>
      <c r="C36" s="645" t="s">
        <v>624</v>
      </c>
      <c r="D36" s="645"/>
      <c r="E36" s="641" t="n">
        <f aca="false">E28+E35</f>
        <v>1976420754</v>
      </c>
      <c r="F36" s="641" t="n">
        <f aca="false">F28+F35</f>
        <v>11588092373</v>
      </c>
      <c r="G36" s="642" t="n">
        <f aca="false">G28+G35</f>
        <v>13564513127</v>
      </c>
      <c r="H36" s="590"/>
      <c r="I36" s="590"/>
    </row>
    <row r="37" customFormat="false" ht="18" hidden="false" customHeight="true" outlineLevel="0" collapsed="false">
      <c r="A37" s="632" t="n">
        <v>314</v>
      </c>
      <c r="B37" s="633" t="s">
        <v>538</v>
      </c>
      <c r="C37" s="601" t="s">
        <v>610</v>
      </c>
      <c r="D37" s="601"/>
      <c r="E37" s="601"/>
      <c r="F37" s="601"/>
      <c r="G37" s="601"/>
      <c r="H37" s="590"/>
      <c r="I37" s="590"/>
    </row>
    <row r="38" customFormat="false" ht="18" hidden="false" customHeight="true" outlineLevel="0" collapsed="false">
      <c r="A38" s="632"/>
      <c r="B38" s="633"/>
      <c r="C38" s="646" t="s">
        <v>634</v>
      </c>
      <c r="D38" s="647" t="s">
        <v>635</v>
      </c>
      <c r="E38" s="648" t="n">
        <v>500000</v>
      </c>
      <c r="F38" s="649" t="n">
        <v>2000000</v>
      </c>
      <c r="G38" s="650" t="n">
        <f aca="false">E38+F38</f>
        <v>2500000</v>
      </c>
    </row>
    <row r="39" customFormat="false" ht="18" hidden="false" customHeight="true" outlineLevel="0" collapsed="false">
      <c r="A39" s="632"/>
      <c r="B39" s="633"/>
      <c r="C39" s="619" t="s">
        <v>604</v>
      </c>
      <c r="D39" s="619"/>
      <c r="E39" s="619"/>
      <c r="F39" s="619"/>
      <c r="G39" s="619"/>
    </row>
    <row r="40" customFormat="false" ht="18" hidden="false" customHeight="true" outlineLevel="0" collapsed="false">
      <c r="A40" s="632"/>
      <c r="B40" s="633"/>
      <c r="C40" s="602" t="s">
        <v>636</v>
      </c>
      <c r="D40" s="651" t="s">
        <v>637</v>
      </c>
      <c r="E40" s="652" t="n">
        <v>6000000</v>
      </c>
      <c r="F40" s="653" t="n">
        <v>0</v>
      </c>
      <c r="G40" s="654" t="n">
        <f aca="false">E40+F40</f>
        <v>6000000</v>
      </c>
    </row>
    <row r="41" customFormat="false" ht="18" hidden="false" customHeight="true" outlineLevel="0" collapsed="false">
      <c r="A41" s="632"/>
      <c r="B41" s="633"/>
      <c r="C41" s="623" t="s">
        <v>605</v>
      </c>
      <c r="D41" s="624" t="s">
        <v>606</v>
      </c>
      <c r="E41" s="652" t="n">
        <v>67831463</v>
      </c>
      <c r="F41" s="637" t="n">
        <v>53159754</v>
      </c>
      <c r="G41" s="655" t="n">
        <f aca="false">E41+F41</f>
        <v>120991217</v>
      </c>
    </row>
    <row r="42" customFormat="false" ht="18" hidden="false" customHeight="true" outlineLevel="0" collapsed="false">
      <c r="A42" s="632"/>
      <c r="B42" s="633"/>
      <c r="C42" s="623" t="n">
        <v>10602</v>
      </c>
      <c r="D42" s="624" t="s">
        <v>638</v>
      </c>
      <c r="E42" s="652" t="n">
        <v>6000000</v>
      </c>
      <c r="F42" s="637" t="n">
        <v>0</v>
      </c>
      <c r="G42" s="655" t="n">
        <f aca="false">E42+F42</f>
        <v>6000000</v>
      </c>
    </row>
    <row r="43" customFormat="false" ht="18" hidden="false" customHeight="true" outlineLevel="0" collapsed="false">
      <c r="A43" s="632"/>
      <c r="B43" s="633"/>
      <c r="C43" s="623" t="s">
        <v>614</v>
      </c>
      <c r="D43" s="624" t="s">
        <v>615</v>
      </c>
      <c r="E43" s="652" t="n">
        <v>221620166</v>
      </c>
      <c r="F43" s="637" t="n">
        <v>0</v>
      </c>
      <c r="G43" s="655" t="n">
        <f aca="false">E43+F43</f>
        <v>221620166</v>
      </c>
    </row>
    <row r="44" customFormat="false" ht="18" hidden="false" customHeight="true" outlineLevel="0" collapsed="false">
      <c r="A44" s="632"/>
      <c r="B44" s="633"/>
      <c r="C44" s="625" t="s">
        <v>639</v>
      </c>
      <c r="D44" s="656" t="s">
        <v>640</v>
      </c>
      <c r="E44" s="652" t="n">
        <v>2421625</v>
      </c>
      <c r="F44" s="637" t="n">
        <v>0</v>
      </c>
      <c r="G44" s="655" t="n">
        <f aca="false">E44+F44</f>
        <v>2421625</v>
      </c>
    </row>
    <row r="45" customFormat="false" ht="18" hidden="false" customHeight="true" outlineLevel="0" collapsed="false">
      <c r="A45" s="632"/>
      <c r="B45" s="633"/>
      <c r="C45" s="625" t="s">
        <v>622</v>
      </c>
      <c r="D45" s="656" t="s">
        <v>641</v>
      </c>
      <c r="E45" s="652" t="n">
        <v>49283012</v>
      </c>
      <c r="F45" s="637" t="n">
        <v>4592336</v>
      </c>
      <c r="G45" s="655" t="n">
        <f aca="false">E45+F45</f>
        <v>53875348</v>
      </c>
    </row>
    <row r="46" customFormat="false" ht="18" hidden="false" customHeight="true" outlineLevel="0" collapsed="false">
      <c r="A46" s="632"/>
      <c r="B46" s="633"/>
      <c r="C46" s="606" t="s">
        <v>642</v>
      </c>
      <c r="D46" s="657" t="s">
        <v>643</v>
      </c>
      <c r="E46" s="658" t="n">
        <f aca="false">41133334+15000000</f>
        <v>56133334</v>
      </c>
      <c r="F46" s="658" t="n">
        <f aca="false">5332303</f>
        <v>5332303</v>
      </c>
      <c r="G46" s="659" t="n">
        <f aca="false">E46+F46</f>
        <v>61465637</v>
      </c>
    </row>
    <row r="47" customFormat="false" ht="18" hidden="false" customHeight="true" outlineLevel="0" collapsed="false">
      <c r="A47" s="632"/>
      <c r="B47" s="633"/>
      <c r="C47" s="627" t="s">
        <v>644</v>
      </c>
      <c r="D47" s="660"/>
      <c r="E47" s="661" t="n">
        <f aca="false">SUM(E40:E46)</f>
        <v>409289600</v>
      </c>
      <c r="F47" s="661" t="n">
        <f aca="false">SUM(F40:F46)</f>
        <v>63084393</v>
      </c>
      <c r="G47" s="659" t="n">
        <f aca="false">SUM(G40:G46)</f>
        <v>472373993</v>
      </c>
    </row>
    <row r="48" customFormat="false" ht="18" hidden="false" customHeight="true" outlineLevel="0" collapsed="false">
      <c r="A48" s="632"/>
      <c r="B48" s="633"/>
      <c r="C48" s="610" t="s">
        <v>624</v>
      </c>
      <c r="D48" s="610"/>
      <c r="E48" s="662" t="n">
        <f aca="false">E47+E38</f>
        <v>409789600</v>
      </c>
      <c r="F48" s="662" t="n">
        <f aca="false">F47+F38</f>
        <v>65084393</v>
      </c>
      <c r="G48" s="663" t="n">
        <f aca="false">G47+G38</f>
        <v>474873993</v>
      </c>
    </row>
    <row r="49" customFormat="false" ht="18" hidden="false" customHeight="true" outlineLevel="0" collapsed="false">
      <c r="A49" s="632" t="n">
        <v>315</v>
      </c>
      <c r="B49" s="633" t="s">
        <v>574</v>
      </c>
      <c r="C49" s="601" t="s">
        <v>610</v>
      </c>
      <c r="D49" s="601"/>
      <c r="E49" s="601"/>
      <c r="F49" s="601"/>
      <c r="G49" s="601"/>
    </row>
    <row r="50" customFormat="false" ht="18" hidden="false" customHeight="true" outlineLevel="0" collapsed="false">
      <c r="A50" s="632"/>
      <c r="B50" s="633"/>
      <c r="C50" s="606" t="s">
        <v>645</v>
      </c>
      <c r="D50" s="664" t="s">
        <v>646</v>
      </c>
      <c r="E50" s="665" t="n">
        <v>15000000</v>
      </c>
      <c r="F50" s="666" t="n">
        <v>12733196</v>
      </c>
      <c r="G50" s="667" t="n">
        <f aca="false">E50+F50</f>
        <v>27733196</v>
      </c>
    </row>
    <row r="51" customFormat="false" ht="18" hidden="false" customHeight="true" outlineLevel="0" collapsed="false">
      <c r="A51" s="632"/>
      <c r="B51" s="633"/>
      <c r="C51" s="619" t="s">
        <v>604</v>
      </c>
      <c r="D51" s="619"/>
      <c r="E51" s="619"/>
      <c r="F51" s="619"/>
      <c r="G51" s="619"/>
    </row>
    <row r="52" customFormat="false" ht="18" hidden="false" customHeight="true" outlineLevel="0" collapsed="false">
      <c r="A52" s="632"/>
      <c r="B52" s="633"/>
      <c r="C52" s="616" t="s">
        <v>605</v>
      </c>
      <c r="D52" s="603" t="s">
        <v>606</v>
      </c>
      <c r="E52" s="668" t="n">
        <v>1463000</v>
      </c>
      <c r="F52" s="668" t="n">
        <v>8288000</v>
      </c>
      <c r="G52" s="669" t="n">
        <f aca="false">E52+F52</f>
        <v>9751000</v>
      </c>
    </row>
    <row r="53" customFormat="false" ht="18" hidden="false" customHeight="true" outlineLevel="0" collapsed="false">
      <c r="A53" s="632"/>
      <c r="B53" s="633"/>
      <c r="C53" s="670" t="s">
        <v>647</v>
      </c>
      <c r="D53" s="671" t="s">
        <v>648</v>
      </c>
      <c r="E53" s="652" t="n">
        <v>2000000</v>
      </c>
      <c r="F53" s="652" t="n">
        <v>455000000</v>
      </c>
      <c r="G53" s="654" t="n">
        <f aca="false">E53+F53</f>
        <v>457000000</v>
      </c>
    </row>
    <row r="54" customFormat="false" ht="18" hidden="false" customHeight="true" outlineLevel="0" collapsed="false">
      <c r="A54" s="632"/>
      <c r="B54" s="633"/>
      <c r="C54" s="670" t="s">
        <v>649</v>
      </c>
      <c r="D54" s="671" t="s">
        <v>638</v>
      </c>
      <c r="E54" s="652" t="n">
        <v>68000000</v>
      </c>
      <c r="F54" s="652" t="n">
        <v>2565000000</v>
      </c>
      <c r="G54" s="654" t="n">
        <f aca="false">E54+F54</f>
        <v>2633000000</v>
      </c>
    </row>
    <row r="55" customFormat="false" ht="18" hidden="false" customHeight="true" outlineLevel="0" collapsed="false">
      <c r="A55" s="632"/>
      <c r="B55" s="633"/>
      <c r="C55" s="625" t="s">
        <v>614</v>
      </c>
      <c r="D55" s="671" t="s">
        <v>615</v>
      </c>
      <c r="E55" s="652" t="n">
        <v>31005000</v>
      </c>
      <c r="F55" s="637" t="n">
        <v>175695000</v>
      </c>
      <c r="G55" s="672" t="n">
        <f aca="false">E55+F55</f>
        <v>206700000</v>
      </c>
    </row>
    <row r="56" customFormat="false" ht="18" hidden="false" customHeight="true" outlineLevel="0" collapsed="false">
      <c r="A56" s="632"/>
      <c r="B56" s="633"/>
      <c r="C56" s="625" t="s">
        <v>607</v>
      </c>
      <c r="D56" s="671" t="s">
        <v>608</v>
      </c>
      <c r="E56" s="652" t="n">
        <v>255150</v>
      </c>
      <c r="F56" s="637" t="n">
        <v>1445850</v>
      </c>
      <c r="G56" s="672" t="n">
        <f aca="false">E56+F56</f>
        <v>1701000</v>
      </c>
    </row>
    <row r="57" customFormat="false" ht="18" hidden="false" customHeight="true" outlineLevel="0" collapsed="false">
      <c r="A57" s="632"/>
      <c r="B57" s="633"/>
      <c r="C57" s="625" t="s">
        <v>650</v>
      </c>
      <c r="D57" s="671" t="s">
        <v>651</v>
      </c>
      <c r="E57" s="652" t="n">
        <v>1000000</v>
      </c>
      <c r="F57" s="637" t="n">
        <v>3000000</v>
      </c>
      <c r="G57" s="672" t="n">
        <f aca="false">E57+F57</f>
        <v>4000000</v>
      </c>
    </row>
    <row r="58" customFormat="false" ht="18" hidden="false" customHeight="true" outlineLevel="0" collapsed="false">
      <c r="A58" s="632"/>
      <c r="B58" s="633"/>
      <c r="C58" s="625" t="s">
        <v>652</v>
      </c>
      <c r="D58" s="671" t="s">
        <v>653</v>
      </c>
      <c r="E58" s="652" t="n">
        <v>1400000</v>
      </c>
      <c r="F58" s="637" t="n">
        <v>5600000</v>
      </c>
      <c r="G58" s="672" t="n">
        <f aca="false">E58+F58</f>
        <v>7000000</v>
      </c>
    </row>
    <row r="59" customFormat="false" ht="18" hidden="false" customHeight="true" outlineLevel="0" collapsed="false">
      <c r="A59" s="632"/>
      <c r="B59" s="633"/>
      <c r="C59" s="627" t="s">
        <v>654</v>
      </c>
      <c r="D59" s="607" t="s">
        <v>655</v>
      </c>
      <c r="E59" s="661" t="n">
        <v>550000</v>
      </c>
      <c r="F59" s="658" t="n">
        <v>3116666</v>
      </c>
      <c r="G59" s="673" t="n">
        <f aca="false">E59+F59</f>
        <v>3666666</v>
      </c>
    </row>
    <row r="60" customFormat="false" ht="18" hidden="false" customHeight="true" outlineLevel="0" collapsed="false">
      <c r="A60" s="632"/>
      <c r="B60" s="633"/>
      <c r="C60" s="674" t="s">
        <v>644</v>
      </c>
      <c r="D60" s="674"/>
      <c r="E60" s="661" t="n">
        <f aca="false">SUM(E52:E59)</f>
        <v>105673150</v>
      </c>
      <c r="F60" s="661" t="n">
        <f aca="false">SUM(F52:F59)</f>
        <v>3217145516</v>
      </c>
      <c r="G60" s="675" t="n">
        <f aca="false">SUM(G52:G59)</f>
        <v>3322818666</v>
      </c>
    </row>
    <row r="61" customFormat="false" ht="18" hidden="false" customHeight="true" outlineLevel="0" collapsed="false">
      <c r="A61" s="632"/>
      <c r="B61" s="633"/>
      <c r="C61" s="676" t="s">
        <v>624</v>
      </c>
      <c r="D61" s="676"/>
      <c r="E61" s="677" t="n">
        <f aca="false">E60+E50</f>
        <v>120673150</v>
      </c>
      <c r="F61" s="678" t="n">
        <f aca="false">F60+F50</f>
        <v>3229878712</v>
      </c>
      <c r="G61" s="642" t="n">
        <f aca="false">G60+G50</f>
        <v>3350551862</v>
      </c>
    </row>
    <row r="62" customFormat="false" ht="18" hidden="false" customHeight="true" outlineLevel="0" collapsed="false">
      <c r="A62" s="632" t="n">
        <v>317</v>
      </c>
      <c r="B62" s="633" t="s">
        <v>540</v>
      </c>
      <c r="C62" s="601" t="s">
        <v>610</v>
      </c>
      <c r="D62" s="601"/>
      <c r="E62" s="601"/>
      <c r="F62" s="601"/>
      <c r="G62" s="601"/>
    </row>
    <row r="63" customFormat="false" ht="18" hidden="false" customHeight="true" outlineLevel="0" collapsed="false">
      <c r="A63" s="632"/>
      <c r="B63" s="633"/>
      <c r="C63" s="679" t="s">
        <v>656</v>
      </c>
      <c r="D63" s="680" t="s">
        <v>657</v>
      </c>
      <c r="E63" s="648" t="n">
        <v>8000000</v>
      </c>
      <c r="F63" s="649" t="n">
        <v>0</v>
      </c>
      <c r="G63" s="681" t="n">
        <f aca="false">E63+F63</f>
        <v>8000000</v>
      </c>
    </row>
    <row r="64" customFormat="false" ht="18" hidden="false" customHeight="true" outlineLevel="0" collapsed="false">
      <c r="A64" s="632"/>
      <c r="B64" s="633"/>
      <c r="C64" s="619" t="s">
        <v>604</v>
      </c>
      <c r="D64" s="619"/>
      <c r="E64" s="619"/>
      <c r="F64" s="619"/>
      <c r="G64" s="619"/>
    </row>
    <row r="65" customFormat="false" ht="18" hidden="false" customHeight="true" outlineLevel="0" collapsed="false">
      <c r="A65" s="632"/>
      <c r="B65" s="633"/>
      <c r="C65" s="682" t="s">
        <v>605</v>
      </c>
      <c r="D65" s="683" t="s">
        <v>606</v>
      </c>
      <c r="E65" s="684" t="n">
        <v>10300517</v>
      </c>
      <c r="F65" s="684" t="n">
        <v>58369596</v>
      </c>
      <c r="G65" s="669" t="n">
        <f aca="false">E65+F65</f>
        <v>68670113</v>
      </c>
    </row>
    <row r="66" customFormat="false" ht="18" hidden="false" customHeight="true" outlineLevel="0" collapsed="false">
      <c r="A66" s="632"/>
      <c r="B66" s="633"/>
      <c r="C66" s="646" t="s">
        <v>614</v>
      </c>
      <c r="D66" s="671" t="s">
        <v>615</v>
      </c>
      <c r="E66" s="637" t="n">
        <f aca="false">1313247935+500000000</f>
        <v>1813247935</v>
      </c>
      <c r="F66" s="637" t="n">
        <v>7441738298</v>
      </c>
      <c r="G66" s="654" t="n">
        <f aca="false">E66+F66</f>
        <v>9254986233</v>
      </c>
    </row>
    <row r="67" customFormat="false" ht="18" hidden="false" customHeight="true" outlineLevel="0" collapsed="false">
      <c r="A67" s="632"/>
      <c r="B67" s="633"/>
      <c r="C67" s="623" t="n">
        <v>10800</v>
      </c>
      <c r="D67" s="624" t="s">
        <v>658</v>
      </c>
      <c r="E67" s="637" t="n">
        <v>0</v>
      </c>
      <c r="F67" s="637" t="n">
        <v>266392000</v>
      </c>
      <c r="G67" s="654" t="n">
        <f aca="false">E67+F67</f>
        <v>266392000</v>
      </c>
    </row>
    <row r="68" customFormat="false" ht="18" hidden="false" customHeight="true" outlineLevel="0" collapsed="false">
      <c r="A68" s="632"/>
      <c r="B68" s="633"/>
      <c r="C68" s="623" t="s">
        <v>659</v>
      </c>
      <c r="D68" s="624" t="s">
        <v>660</v>
      </c>
      <c r="E68" s="637" t="n">
        <v>146999933</v>
      </c>
      <c r="F68" s="637" t="n">
        <v>832999620</v>
      </c>
      <c r="G68" s="654" t="n">
        <f aca="false">E68+F68</f>
        <v>979999553</v>
      </c>
    </row>
    <row r="69" customFormat="false" ht="18" hidden="false" customHeight="true" outlineLevel="0" collapsed="false">
      <c r="A69" s="632"/>
      <c r="B69" s="633"/>
      <c r="C69" s="623" t="s">
        <v>661</v>
      </c>
      <c r="D69" s="624" t="s">
        <v>662</v>
      </c>
      <c r="E69" s="637" t="n">
        <v>50678514</v>
      </c>
      <c r="F69" s="637" t="n">
        <v>60511579</v>
      </c>
      <c r="G69" s="654" t="n">
        <f aca="false">E69+F69</f>
        <v>111190093</v>
      </c>
    </row>
    <row r="70" customFormat="false" ht="18" hidden="false" customHeight="true" outlineLevel="0" collapsed="false">
      <c r="A70" s="632"/>
      <c r="B70" s="633"/>
      <c r="C70" s="623" t="n">
        <v>11100</v>
      </c>
      <c r="D70" s="624" t="s">
        <v>663</v>
      </c>
      <c r="E70" s="637" t="n">
        <v>300000</v>
      </c>
      <c r="F70" s="637" t="n">
        <v>1700000</v>
      </c>
      <c r="G70" s="654" t="n">
        <f aca="false">E70+F70</f>
        <v>2000000</v>
      </c>
    </row>
    <row r="71" customFormat="false" ht="18" hidden="false" customHeight="true" outlineLevel="0" collapsed="false">
      <c r="A71" s="632"/>
      <c r="B71" s="633"/>
      <c r="C71" s="623" t="n">
        <v>11101</v>
      </c>
      <c r="D71" s="624" t="s">
        <v>653</v>
      </c>
      <c r="E71" s="637" t="n">
        <v>2050000</v>
      </c>
      <c r="F71" s="637"/>
      <c r="G71" s="654" t="n">
        <f aca="false">E71+F71</f>
        <v>2050000</v>
      </c>
    </row>
    <row r="72" customFormat="false" ht="18" hidden="false" customHeight="true" outlineLevel="0" collapsed="false">
      <c r="A72" s="632"/>
      <c r="B72" s="633"/>
      <c r="C72" s="623" t="s">
        <v>654</v>
      </c>
      <c r="D72" s="624" t="s">
        <v>664</v>
      </c>
      <c r="E72" s="637" t="n">
        <v>1400000</v>
      </c>
      <c r="F72" s="637" t="n">
        <v>0</v>
      </c>
      <c r="G72" s="654" t="n">
        <f aca="false">E72+F72</f>
        <v>1400000</v>
      </c>
    </row>
    <row r="73" customFormat="false" ht="18" hidden="false" customHeight="true" outlineLevel="0" collapsed="false">
      <c r="A73" s="632"/>
      <c r="B73" s="633"/>
      <c r="C73" s="685" t="n">
        <v>11120</v>
      </c>
      <c r="D73" s="686" t="s">
        <v>665</v>
      </c>
      <c r="E73" s="658" t="n">
        <v>2550000</v>
      </c>
      <c r="F73" s="658" t="n">
        <v>0</v>
      </c>
      <c r="G73" s="675" t="n">
        <f aca="false">E73+F73</f>
        <v>2550000</v>
      </c>
    </row>
    <row r="74" customFormat="false" ht="18" hidden="false" customHeight="true" outlineLevel="0" collapsed="false">
      <c r="A74" s="632"/>
      <c r="B74" s="633"/>
      <c r="C74" s="687" t="s">
        <v>597</v>
      </c>
      <c r="D74" s="687"/>
      <c r="E74" s="678" t="n">
        <f aca="false">SUM(E65:E73)</f>
        <v>2027526899</v>
      </c>
      <c r="F74" s="678" t="n">
        <f aca="false">SUM(F65:F73)</f>
        <v>8661711093</v>
      </c>
      <c r="G74" s="688" t="n">
        <f aca="false">E74+F74</f>
        <v>10689237992</v>
      </c>
    </row>
    <row r="75" customFormat="false" ht="18" hidden="false" customHeight="true" outlineLevel="0" collapsed="false">
      <c r="A75" s="632"/>
      <c r="B75" s="633"/>
      <c r="C75" s="687" t="s">
        <v>624</v>
      </c>
      <c r="D75" s="687"/>
      <c r="E75" s="678" t="n">
        <f aca="false">E63+E74</f>
        <v>2035526899</v>
      </c>
      <c r="F75" s="678" t="n">
        <f aca="false">F63+F74</f>
        <v>8661711093</v>
      </c>
      <c r="G75" s="688" t="n">
        <f aca="false">G63+G74</f>
        <v>10697237992</v>
      </c>
    </row>
    <row r="76" customFormat="false" ht="18" hidden="false" customHeight="true" outlineLevel="0" collapsed="false">
      <c r="A76" s="632" t="n">
        <v>322</v>
      </c>
      <c r="B76" s="633" t="s">
        <v>542</v>
      </c>
      <c r="C76" s="619" t="s">
        <v>604</v>
      </c>
      <c r="D76" s="619"/>
      <c r="E76" s="619"/>
      <c r="F76" s="619"/>
      <c r="G76" s="619"/>
    </row>
    <row r="77" customFormat="false" ht="18" hidden="false" customHeight="true" outlineLevel="0" collapsed="false">
      <c r="A77" s="632"/>
      <c r="B77" s="633"/>
      <c r="C77" s="602" t="s">
        <v>666</v>
      </c>
      <c r="D77" s="689" t="s">
        <v>667</v>
      </c>
      <c r="E77" s="690" t="n">
        <v>1560252000</v>
      </c>
      <c r="F77" s="684" t="n">
        <v>12314761333</v>
      </c>
      <c r="G77" s="691" t="n">
        <f aca="false">E77+F77</f>
        <v>13875013333</v>
      </c>
    </row>
    <row r="78" customFormat="false" ht="18" hidden="false" customHeight="true" outlineLevel="0" collapsed="false">
      <c r="A78" s="632"/>
      <c r="B78" s="633"/>
      <c r="C78" s="623" t="s">
        <v>605</v>
      </c>
      <c r="D78" s="624" t="s">
        <v>606</v>
      </c>
      <c r="E78" s="692" t="n">
        <v>4191003</v>
      </c>
      <c r="F78" s="637" t="n">
        <v>17708997</v>
      </c>
      <c r="G78" s="693" t="n">
        <f aca="false">E78+F78</f>
        <v>21900000</v>
      </c>
    </row>
    <row r="79" customFormat="false" ht="18" hidden="false" customHeight="true" outlineLevel="0" collapsed="false">
      <c r="A79" s="632"/>
      <c r="B79" s="633"/>
      <c r="C79" s="623" t="s">
        <v>614</v>
      </c>
      <c r="D79" s="624" t="s">
        <v>615</v>
      </c>
      <c r="E79" s="692" t="n">
        <v>3340000</v>
      </c>
      <c r="F79" s="637" t="n">
        <v>14113101</v>
      </c>
      <c r="G79" s="693" t="n">
        <f aca="false">E79+F79</f>
        <v>17453101</v>
      </c>
    </row>
    <row r="80" customFormat="false" ht="18" hidden="false" customHeight="true" outlineLevel="0" collapsed="false">
      <c r="A80" s="632"/>
      <c r="B80" s="633"/>
      <c r="C80" s="606" t="s">
        <v>668</v>
      </c>
      <c r="D80" s="694" t="s">
        <v>669</v>
      </c>
      <c r="E80" s="695" t="n">
        <v>18000000</v>
      </c>
      <c r="F80" s="658" t="n">
        <v>0</v>
      </c>
      <c r="G80" s="659" t="n">
        <f aca="false">E80+F80</f>
        <v>18000000</v>
      </c>
    </row>
    <row r="81" customFormat="false" ht="18" hidden="false" customHeight="true" outlineLevel="0" collapsed="false">
      <c r="A81" s="632"/>
      <c r="B81" s="633"/>
      <c r="C81" s="687" t="s">
        <v>597</v>
      </c>
      <c r="D81" s="687"/>
      <c r="E81" s="678" t="n">
        <f aca="false">SUM(E77:E80)</f>
        <v>1585783003</v>
      </c>
      <c r="F81" s="678" t="n">
        <f aca="false">SUM(F77:F80)</f>
        <v>12346583431</v>
      </c>
      <c r="G81" s="688" t="n">
        <f aca="false">SUM(G77:G80)</f>
        <v>13932366434</v>
      </c>
    </row>
    <row r="82" customFormat="false" ht="18" hidden="false" customHeight="true" outlineLevel="0" collapsed="false">
      <c r="A82" s="632" t="n">
        <v>327</v>
      </c>
      <c r="B82" s="633" t="s">
        <v>670</v>
      </c>
      <c r="C82" s="619" t="s">
        <v>604</v>
      </c>
      <c r="D82" s="619"/>
      <c r="E82" s="619"/>
      <c r="F82" s="619"/>
      <c r="G82" s="619"/>
    </row>
    <row r="83" customFormat="false" ht="18" hidden="false" customHeight="true" outlineLevel="0" collapsed="false">
      <c r="A83" s="632"/>
      <c r="B83" s="633"/>
      <c r="C83" s="670" t="s">
        <v>671</v>
      </c>
      <c r="D83" s="696" t="s">
        <v>672</v>
      </c>
      <c r="E83" s="637" t="n">
        <v>0</v>
      </c>
      <c r="F83" s="637" t="n">
        <f aca="false">2295462000+376446000</f>
        <v>2671908000</v>
      </c>
      <c r="G83" s="654" t="n">
        <f aca="false">E83+F83</f>
        <v>2671908000</v>
      </c>
    </row>
    <row r="84" customFormat="false" ht="18" hidden="false" customHeight="true" outlineLevel="0" collapsed="false">
      <c r="A84" s="632"/>
      <c r="B84" s="633"/>
      <c r="C84" s="670" t="s">
        <v>673</v>
      </c>
      <c r="D84" s="696" t="s">
        <v>674</v>
      </c>
      <c r="E84" s="637" t="n">
        <f aca="false">21335453</f>
        <v>21335453</v>
      </c>
      <c r="F84" s="637" t="n">
        <f aca="false">10743129949+2223554000</f>
        <v>12966683949</v>
      </c>
      <c r="G84" s="654" t="n">
        <f aca="false">E84+F84</f>
        <v>12988019402</v>
      </c>
    </row>
    <row r="85" customFormat="false" ht="18" hidden="false" customHeight="true" outlineLevel="0" collapsed="false">
      <c r="A85" s="632"/>
      <c r="B85" s="633"/>
      <c r="C85" s="627" t="s">
        <v>675</v>
      </c>
      <c r="D85" s="697" t="s">
        <v>676</v>
      </c>
      <c r="E85" s="658" t="n">
        <v>1685000</v>
      </c>
      <c r="F85" s="658" t="n">
        <v>807460045</v>
      </c>
      <c r="G85" s="675" t="n">
        <f aca="false">E85+F85</f>
        <v>809145045</v>
      </c>
    </row>
    <row r="86" customFormat="false" ht="18" hidden="false" customHeight="true" outlineLevel="0" collapsed="false">
      <c r="A86" s="632"/>
      <c r="B86" s="633"/>
      <c r="C86" s="610" t="s">
        <v>597</v>
      </c>
      <c r="D86" s="610"/>
      <c r="E86" s="698" t="n">
        <f aca="false">SUM(E83:E85)</f>
        <v>23020453</v>
      </c>
      <c r="F86" s="698" t="n">
        <f aca="false">SUM(F83:F85)</f>
        <v>16446051994</v>
      </c>
      <c r="G86" s="663" t="n">
        <f aca="false">SUM(G83:G85)</f>
        <v>16469072447</v>
      </c>
    </row>
    <row r="87" customFormat="false" ht="18" hidden="false" customHeight="true" outlineLevel="0" collapsed="false">
      <c r="A87" s="632" t="n">
        <v>329</v>
      </c>
      <c r="B87" s="633" t="s">
        <v>545</v>
      </c>
      <c r="C87" s="699" t="s">
        <v>604</v>
      </c>
      <c r="D87" s="699"/>
      <c r="E87" s="699"/>
      <c r="F87" s="699"/>
      <c r="G87" s="699"/>
    </row>
    <row r="88" customFormat="false" ht="18" hidden="false" customHeight="true" outlineLevel="0" collapsed="false">
      <c r="A88" s="632"/>
      <c r="B88" s="633"/>
      <c r="C88" s="646" t="s">
        <v>677</v>
      </c>
      <c r="D88" s="700" t="s">
        <v>678</v>
      </c>
      <c r="E88" s="701" t="n">
        <v>30000000</v>
      </c>
      <c r="F88" s="701" t="n">
        <v>90000000</v>
      </c>
      <c r="G88" s="655" t="n">
        <f aca="false">E88+F88</f>
        <v>120000000</v>
      </c>
    </row>
    <row r="89" customFormat="false" ht="18" hidden="false" customHeight="true" outlineLevel="0" collapsed="false">
      <c r="A89" s="632"/>
      <c r="B89" s="633"/>
      <c r="C89" s="702" t="s">
        <v>614</v>
      </c>
      <c r="D89" s="686" t="s">
        <v>615</v>
      </c>
      <c r="E89" s="703" t="n">
        <v>26386650</v>
      </c>
      <c r="F89" s="703" t="n">
        <v>149524350</v>
      </c>
      <c r="G89" s="704" t="n">
        <f aca="false">E89+F89</f>
        <v>175911000</v>
      </c>
    </row>
    <row r="90" customFormat="false" ht="18" hidden="false" customHeight="true" outlineLevel="0" collapsed="false">
      <c r="A90" s="632"/>
      <c r="B90" s="633"/>
      <c r="C90" s="705" t="s">
        <v>609</v>
      </c>
      <c r="D90" s="705"/>
      <c r="E90" s="706" t="n">
        <f aca="false">E88+E89</f>
        <v>56386650</v>
      </c>
      <c r="F90" s="706" t="n">
        <f aca="false">F88+F89</f>
        <v>239524350</v>
      </c>
      <c r="G90" s="631" t="n">
        <f aca="false">G88+G89</f>
        <v>295911000</v>
      </c>
    </row>
    <row r="91" customFormat="false" ht="18" hidden="false" customHeight="true" outlineLevel="0" collapsed="false">
      <c r="A91" s="632"/>
      <c r="B91" s="633"/>
      <c r="C91" s="619" t="s">
        <v>679</v>
      </c>
      <c r="D91" s="619"/>
      <c r="E91" s="619"/>
      <c r="F91" s="619"/>
      <c r="G91" s="619"/>
    </row>
    <row r="92" customFormat="false" ht="18" hidden="false" customHeight="true" outlineLevel="0" collapsed="false">
      <c r="A92" s="632"/>
      <c r="B92" s="633"/>
      <c r="C92" s="670" t="s">
        <v>680</v>
      </c>
      <c r="D92" s="696" t="s">
        <v>681</v>
      </c>
      <c r="E92" s="701" t="n">
        <f aca="false">2500000000</f>
        <v>2500000000</v>
      </c>
      <c r="F92" s="701" t="n">
        <v>7500000000</v>
      </c>
      <c r="G92" s="655" t="n">
        <f aca="false">E92+F92</f>
        <v>10000000000</v>
      </c>
    </row>
    <row r="93" customFormat="false" ht="18" hidden="false" customHeight="true" outlineLevel="0" collapsed="false">
      <c r="A93" s="632"/>
      <c r="B93" s="633"/>
      <c r="C93" s="670" t="s">
        <v>682</v>
      </c>
      <c r="D93" s="696" t="s">
        <v>683</v>
      </c>
      <c r="E93" s="701" t="n">
        <v>834845000</v>
      </c>
      <c r="F93" s="701" t="n">
        <v>23211127000</v>
      </c>
      <c r="G93" s="655" t="n">
        <f aca="false">E93+F93</f>
        <v>24045972000</v>
      </c>
    </row>
    <row r="94" customFormat="false" ht="18" hidden="false" customHeight="true" outlineLevel="0" collapsed="false">
      <c r="A94" s="632"/>
      <c r="B94" s="633"/>
      <c r="C94" s="670" t="s">
        <v>684</v>
      </c>
      <c r="D94" s="696" t="s">
        <v>685</v>
      </c>
      <c r="E94" s="701" t="n">
        <v>160127000</v>
      </c>
      <c r="F94" s="701" t="n">
        <v>498997000</v>
      </c>
      <c r="G94" s="655" t="n">
        <f aca="false">E94+F94</f>
        <v>659124000</v>
      </c>
    </row>
    <row r="95" customFormat="false" ht="18" hidden="false" customHeight="true" outlineLevel="0" collapsed="false">
      <c r="A95" s="632"/>
      <c r="B95" s="633"/>
      <c r="C95" s="606" t="s">
        <v>686</v>
      </c>
      <c r="D95" s="694" t="s">
        <v>687</v>
      </c>
      <c r="E95" s="703" t="n">
        <v>32000000</v>
      </c>
      <c r="F95" s="703" t="n">
        <v>32000000</v>
      </c>
      <c r="G95" s="704" t="n">
        <f aca="false">E95+F95</f>
        <v>64000000</v>
      </c>
    </row>
    <row r="96" customFormat="false" ht="18" hidden="false" customHeight="true" outlineLevel="0" collapsed="false">
      <c r="A96" s="632"/>
      <c r="B96" s="633"/>
      <c r="C96" s="610" t="s">
        <v>688</v>
      </c>
      <c r="D96" s="610"/>
      <c r="E96" s="678" t="n">
        <f aca="false">SUM(E92:E95)</f>
        <v>3526972000</v>
      </c>
      <c r="F96" s="678" t="n">
        <f aca="false">SUM(F92:F95)</f>
        <v>31242124000</v>
      </c>
      <c r="G96" s="642" t="n">
        <f aca="false">SUM(G92:G95)</f>
        <v>34769096000</v>
      </c>
    </row>
    <row r="97" customFormat="false" ht="18" hidden="false" customHeight="true" outlineLevel="0" collapsed="false">
      <c r="A97" s="632"/>
      <c r="B97" s="633"/>
      <c r="C97" s="645" t="s">
        <v>689</v>
      </c>
      <c r="D97" s="645"/>
      <c r="E97" s="698" t="n">
        <f aca="false">E96+E90</f>
        <v>3583358650</v>
      </c>
      <c r="F97" s="698" t="n">
        <f aca="false">F96+F90</f>
        <v>31481648350</v>
      </c>
      <c r="G97" s="642" t="n">
        <f aca="false">G96+G90</f>
        <v>35065007000</v>
      </c>
    </row>
    <row r="98" customFormat="false" ht="18" hidden="false" customHeight="true" outlineLevel="0" collapsed="false">
      <c r="A98" s="632" t="n">
        <v>333</v>
      </c>
      <c r="B98" s="633" t="s">
        <v>546</v>
      </c>
      <c r="C98" s="699" t="s">
        <v>610</v>
      </c>
      <c r="D98" s="699"/>
      <c r="E98" s="699"/>
      <c r="F98" s="699"/>
      <c r="G98" s="699"/>
    </row>
    <row r="99" customFormat="false" ht="18" hidden="false" customHeight="true" outlineLevel="0" collapsed="false">
      <c r="A99" s="632"/>
      <c r="B99" s="633"/>
      <c r="C99" s="646" t="s">
        <v>690</v>
      </c>
      <c r="D99" s="707" t="s">
        <v>691</v>
      </c>
      <c r="E99" s="708" t="n">
        <v>2296000</v>
      </c>
      <c r="F99" s="709" t="n">
        <v>0</v>
      </c>
      <c r="G99" s="655" t="n">
        <v>2296000</v>
      </c>
    </row>
    <row r="100" customFormat="false" ht="18" hidden="false" customHeight="true" outlineLevel="0" collapsed="false">
      <c r="A100" s="632"/>
      <c r="B100" s="633"/>
      <c r="C100" s="646" t="s">
        <v>692</v>
      </c>
      <c r="D100" s="707" t="s">
        <v>693</v>
      </c>
      <c r="E100" s="652" t="n">
        <v>1186560</v>
      </c>
      <c r="F100" s="637" t="n">
        <v>0</v>
      </c>
      <c r="G100" s="655" t="n">
        <f aca="false">E100+F100</f>
        <v>1186560</v>
      </c>
    </row>
    <row r="101" customFormat="false" ht="18" hidden="false" customHeight="true" outlineLevel="0" collapsed="false">
      <c r="A101" s="632"/>
      <c r="B101" s="633"/>
      <c r="C101" s="646" t="s">
        <v>694</v>
      </c>
      <c r="D101" s="707" t="s">
        <v>695</v>
      </c>
      <c r="E101" s="652" t="n">
        <v>1205334</v>
      </c>
      <c r="F101" s="637" t="n">
        <v>0</v>
      </c>
      <c r="G101" s="655" t="n">
        <f aca="false">E101+F101</f>
        <v>1205334</v>
      </c>
    </row>
    <row r="102" customFormat="false" ht="18" hidden="false" customHeight="true" outlineLevel="0" collapsed="false">
      <c r="A102" s="632"/>
      <c r="B102" s="633"/>
      <c r="C102" s="627" t="s">
        <v>696</v>
      </c>
      <c r="D102" s="710" t="s">
        <v>697</v>
      </c>
      <c r="E102" s="652" t="n">
        <v>1918000</v>
      </c>
      <c r="F102" s="637" t="n">
        <v>0</v>
      </c>
      <c r="G102" s="655" t="n">
        <v>1918000</v>
      </c>
    </row>
    <row r="103" customFormat="false" ht="18" hidden="false" customHeight="true" outlineLevel="0" collapsed="false">
      <c r="A103" s="632"/>
      <c r="B103" s="633"/>
      <c r="C103" s="676" t="s">
        <v>698</v>
      </c>
      <c r="D103" s="676"/>
      <c r="E103" s="662" t="n">
        <f aca="false">E99+E100+E101+E102</f>
        <v>6605894</v>
      </c>
      <c r="F103" s="698" t="n">
        <f aca="false">F99+F100+F101+F102</f>
        <v>0</v>
      </c>
      <c r="G103" s="711" t="n">
        <f aca="false">G99+G100+G101+G102</f>
        <v>6605894</v>
      </c>
    </row>
    <row r="104" customFormat="false" ht="18" hidden="false" customHeight="true" outlineLevel="0" collapsed="false">
      <c r="A104" s="632"/>
      <c r="B104" s="633"/>
      <c r="C104" s="619" t="s">
        <v>604</v>
      </c>
      <c r="D104" s="619"/>
      <c r="E104" s="619"/>
      <c r="F104" s="619"/>
      <c r="G104" s="619"/>
    </row>
    <row r="105" customFormat="false" ht="18" hidden="false" customHeight="true" outlineLevel="0" collapsed="false">
      <c r="A105" s="632"/>
      <c r="B105" s="633"/>
      <c r="C105" s="616" t="s">
        <v>636</v>
      </c>
      <c r="D105" s="712" t="s">
        <v>637</v>
      </c>
      <c r="E105" s="668" t="n">
        <v>1682321781</v>
      </c>
      <c r="F105" s="684" t="n">
        <v>7915530416</v>
      </c>
      <c r="G105" s="713" t="n">
        <f aca="false">E105+F105</f>
        <v>9597852197</v>
      </c>
    </row>
    <row r="106" customFormat="false" ht="18" hidden="false" customHeight="true" outlineLevel="0" collapsed="false">
      <c r="A106" s="632"/>
      <c r="B106" s="633"/>
      <c r="C106" s="627" t="s">
        <v>699</v>
      </c>
      <c r="D106" s="710" t="s">
        <v>700</v>
      </c>
      <c r="E106" s="661" t="n">
        <f aca="false">85000+48206116</f>
        <v>48291116</v>
      </c>
      <c r="F106" s="658" t="n">
        <f aca="false">271778</f>
        <v>271778</v>
      </c>
      <c r="G106" s="704" t="n">
        <f aca="false">E106+F106</f>
        <v>48562894</v>
      </c>
    </row>
    <row r="107" customFormat="false" ht="18" hidden="false" customHeight="true" outlineLevel="0" collapsed="false">
      <c r="A107" s="632"/>
      <c r="B107" s="633"/>
      <c r="C107" s="676" t="s">
        <v>701</v>
      </c>
      <c r="D107" s="676"/>
      <c r="E107" s="652" t="n">
        <f aca="false">E105+E106</f>
        <v>1730612897</v>
      </c>
      <c r="F107" s="637" t="n">
        <f aca="false">F105+F106</f>
        <v>7915802194</v>
      </c>
      <c r="G107" s="655" t="n">
        <f aca="false">G105+G106</f>
        <v>9646415091</v>
      </c>
    </row>
    <row r="108" customFormat="false" ht="18" hidden="false" customHeight="true" outlineLevel="0" collapsed="false">
      <c r="A108" s="632"/>
      <c r="B108" s="633"/>
      <c r="C108" s="676" t="s">
        <v>624</v>
      </c>
      <c r="D108" s="676"/>
      <c r="E108" s="698" t="n">
        <f aca="false">E103+E107</f>
        <v>1737218791</v>
      </c>
      <c r="F108" s="698" t="n">
        <f aca="false">F103+F107</f>
        <v>7915802194</v>
      </c>
      <c r="G108" s="663" t="n">
        <f aca="false">G103+G107</f>
        <v>9653020985</v>
      </c>
    </row>
    <row r="109" customFormat="false" ht="18" hidden="false" customHeight="true" outlineLevel="0" collapsed="false">
      <c r="A109" s="714" t="n">
        <v>334</v>
      </c>
      <c r="B109" s="715" t="s">
        <v>547</v>
      </c>
      <c r="C109" s="716" t="s">
        <v>604</v>
      </c>
      <c r="D109" s="716"/>
      <c r="E109" s="716"/>
      <c r="F109" s="716"/>
      <c r="G109" s="716"/>
    </row>
    <row r="110" customFormat="false" ht="18" hidden="false" customHeight="true" outlineLevel="0" collapsed="false">
      <c r="A110" s="714"/>
      <c r="B110" s="715"/>
      <c r="C110" s="717" t="s">
        <v>605</v>
      </c>
      <c r="D110" s="718" t="s">
        <v>606</v>
      </c>
      <c r="E110" s="719" t="n">
        <v>4180000</v>
      </c>
      <c r="F110" s="668" t="n">
        <v>0</v>
      </c>
      <c r="G110" s="669" t="n">
        <f aca="false">E110+F110</f>
        <v>4180000</v>
      </c>
    </row>
    <row r="111" customFormat="false" ht="18" hidden="false" customHeight="true" outlineLevel="0" collapsed="false">
      <c r="A111" s="714"/>
      <c r="B111" s="715"/>
      <c r="C111" s="720" t="s">
        <v>614</v>
      </c>
      <c r="D111" s="721" t="s">
        <v>615</v>
      </c>
      <c r="E111" s="722" t="n">
        <v>14000000</v>
      </c>
      <c r="F111" s="661" t="n">
        <v>0</v>
      </c>
      <c r="G111" s="675" t="n">
        <f aca="false">E111+F111</f>
        <v>14000000</v>
      </c>
    </row>
    <row r="112" customFormat="false" ht="18" hidden="false" customHeight="true" outlineLevel="0" collapsed="false">
      <c r="A112" s="714"/>
      <c r="B112" s="715"/>
      <c r="C112" s="676" t="s">
        <v>597</v>
      </c>
      <c r="D112" s="676" t="s">
        <v>702</v>
      </c>
      <c r="E112" s="723" t="n">
        <f aca="false">E110+E111</f>
        <v>18180000</v>
      </c>
      <c r="F112" s="723" t="n">
        <f aca="false">F110+F111</f>
        <v>0</v>
      </c>
      <c r="G112" s="688" t="n">
        <f aca="false">G110+G111</f>
        <v>18180000</v>
      </c>
    </row>
    <row r="113" customFormat="false" ht="18" hidden="false" customHeight="true" outlineLevel="0" collapsed="false">
      <c r="A113" s="632" t="n">
        <v>335</v>
      </c>
      <c r="B113" s="633" t="s">
        <v>548</v>
      </c>
      <c r="C113" s="699" t="s">
        <v>604</v>
      </c>
      <c r="D113" s="699"/>
      <c r="E113" s="699"/>
      <c r="F113" s="699"/>
      <c r="G113" s="699"/>
    </row>
    <row r="114" customFormat="false" ht="18" hidden="false" customHeight="true" outlineLevel="0" collapsed="false">
      <c r="A114" s="632"/>
      <c r="B114" s="633"/>
      <c r="C114" s="616" t="s">
        <v>605</v>
      </c>
      <c r="D114" s="620" t="s">
        <v>606</v>
      </c>
      <c r="E114" s="724" t="n">
        <v>124765958</v>
      </c>
      <c r="F114" s="724" t="n">
        <v>475672700</v>
      </c>
      <c r="G114" s="691" t="n">
        <f aca="false">E114+F114</f>
        <v>600438658</v>
      </c>
    </row>
    <row r="115" customFormat="false" ht="18" hidden="false" customHeight="true" outlineLevel="0" collapsed="false">
      <c r="A115" s="632"/>
      <c r="B115" s="633"/>
      <c r="C115" s="625" t="s">
        <v>649</v>
      </c>
      <c r="D115" s="725" t="s">
        <v>638</v>
      </c>
      <c r="E115" s="701" t="n">
        <v>2850000</v>
      </c>
      <c r="F115" s="701" t="n">
        <v>0</v>
      </c>
      <c r="G115" s="693" t="n">
        <f aca="false">E115+F115</f>
        <v>2850000</v>
      </c>
    </row>
    <row r="116" customFormat="false" ht="18" hidden="false" customHeight="true" outlineLevel="0" collapsed="false">
      <c r="A116" s="632"/>
      <c r="B116" s="633"/>
      <c r="C116" s="627" t="s">
        <v>614</v>
      </c>
      <c r="D116" s="726" t="s">
        <v>615</v>
      </c>
      <c r="E116" s="703" t="n">
        <v>133000000</v>
      </c>
      <c r="F116" s="703" t="n">
        <v>0</v>
      </c>
      <c r="G116" s="659" t="n">
        <f aca="false">E116+F116</f>
        <v>133000000</v>
      </c>
    </row>
    <row r="117" customFormat="false" ht="18" hidden="false" customHeight="true" outlineLevel="0" collapsed="false">
      <c r="A117" s="632"/>
      <c r="B117" s="633"/>
      <c r="C117" s="676" t="s">
        <v>597</v>
      </c>
      <c r="D117" s="676"/>
      <c r="E117" s="678" t="n">
        <f aca="false">SUM(E114:E116)</f>
        <v>260615958</v>
      </c>
      <c r="F117" s="678" t="n">
        <f aca="false">SUM(F114:F116)</f>
        <v>475672700</v>
      </c>
      <c r="G117" s="630" t="n">
        <f aca="false">SUM(G114:G116)</f>
        <v>736288658</v>
      </c>
    </row>
    <row r="118" customFormat="false" ht="18" hidden="false" customHeight="true" outlineLevel="0" collapsed="false">
      <c r="A118" s="727" t="n">
        <v>336</v>
      </c>
      <c r="B118" s="728" t="s">
        <v>549</v>
      </c>
      <c r="C118" s="729" t="s">
        <v>610</v>
      </c>
      <c r="D118" s="729"/>
      <c r="E118" s="729"/>
      <c r="F118" s="729"/>
      <c r="G118" s="729"/>
    </row>
    <row r="119" customFormat="false" ht="18" hidden="false" customHeight="true" outlineLevel="0" collapsed="false">
      <c r="A119" s="727"/>
      <c r="B119" s="728"/>
      <c r="C119" s="717" t="s">
        <v>703</v>
      </c>
      <c r="D119" s="730" t="s">
        <v>704</v>
      </c>
      <c r="E119" s="731" t="n">
        <f aca="false">285123+47777+254925</f>
        <v>587825</v>
      </c>
      <c r="F119" s="732" t="n">
        <f aca="false">1140495+191108+1019700</f>
        <v>2351303</v>
      </c>
      <c r="G119" s="733" t="n">
        <f aca="false">E119+F119</f>
        <v>2939128</v>
      </c>
    </row>
    <row r="120" customFormat="false" ht="18" hidden="false" customHeight="true" outlineLevel="0" collapsed="false">
      <c r="A120" s="727"/>
      <c r="B120" s="728"/>
      <c r="C120" s="716" t="s">
        <v>604</v>
      </c>
      <c r="D120" s="716"/>
      <c r="E120" s="716"/>
      <c r="F120" s="716"/>
      <c r="G120" s="716"/>
    </row>
    <row r="121" customFormat="false" ht="18" hidden="false" customHeight="true" outlineLevel="0" collapsed="false">
      <c r="A121" s="727"/>
      <c r="B121" s="728"/>
      <c r="C121" s="734" t="s">
        <v>605</v>
      </c>
      <c r="D121" s="735" t="s">
        <v>606</v>
      </c>
      <c r="E121" s="701" t="n">
        <f aca="false">21791788+2</f>
        <v>21791790</v>
      </c>
      <c r="F121" s="637" t="n">
        <v>123072795</v>
      </c>
      <c r="G121" s="672" t="n">
        <f aca="false">E121+F121</f>
        <v>144864585</v>
      </c>
    </row>
    <row r="122" customFormat="false" ht="18" hidden="false" customHeight="true" outlineLevel="0" collapsed="false">
      <c r="A122" s="727"/>
      <c r="B122" s="728"/>
      <c r="C122" s="734" t="s">
        <v>649</v>
      </c>
      <c r="D122" s="735" t="s">
        <v>705</v>
      </c>
      <c r="E122" s="701" t="n">
        <v>8840000</v>
      </c>
      <c r="F122" s="637" t="n">
        <v>13260000</v>
      </c>
      <c r="G122" s="672" t="n">
        <f aca="false">E122+F122</f>
        <v>22100000</v>
      </c>
    </row>
    <row r="123" customFormat="false" ht="18" hidden="false" customHeight="true" outlineLevel="0" collapsed="false">
      <c r="A123" s="727"/>
      <c r="B123" s="728"/>
      <c r="C123" s="734" t="s">
        <v>614</v>
      </c>
      <c r="D123" s="736" t="s">
        <v>706</v>
      </c>
      <c r="E123" s="701" t="n">
        <v>12439050</v>
      </c>
      <c r="F123" s="637" t="n">
        <v>52560950</v>
      </c>
      <c r="G123" s="672" t="n">
        <f aca="false">E123+F123</f>
        <v>65000000</v>
      </c>
    </row>
    <row r="124" customFormat="false" ht="18" hidden="false" customHeight="true" outlineLevel="0" collapsed="false">
      <c r="A124" s="727"/>
      <c r="B124" s="728"/>
      <c r="C124" s="734" t="s">
        <v>652</v>
      </c>
      <c r="D124" s="700" t="s">
        <v>707</v>
      </c>
      <c r="E124" s="701" t="n">
        <v>798533</v>
      </c>
      <c r="F124" s="637" t="n">
        <v>4525021</v>
      </c>
      <c r="G124" s="672" t="n">
        <f aca="false">E124+F124</f>
        <v>5323554</v>
      </c>
    </row>
    <row r="125" customFormat="false" ht="18" hidden="false" customHeight="true" outlineLevel="0" collapsed="false">
      <c r="A125" s="727"/>
      <c r="B125" s="728"/>
      <c r="C125" s="720" t="s">
        <v>708</v>
      </c>
      <c r="D125" s="721" t="s">
        <v>709</v>
      </c>
      <c r="E125" s="703" t="n">
        <v>0</v>
      </c>
      <c r="F125" s="703" t="n">
        <v>811222</v>
      </c>
      <c r="G125" s="673" t="n">
        <f aca="false">E125+F125</f>
        <v>811222</v>
      </c>
    </row>
    <row r="126" customFormat="false" ht="18" hidden="false" customHeight="true" outlineLevel="0" collapsed="false">
      <c r="A126" s="727"/>
      <c r="B126" s="728"/>
      <c r="C126" s="737" t="s">
        <v>609</v>
      </c>
      <c r="D126" s="737"/>
      <c r="E126" s="678" t="n">
        <f aca="false">SUM(E121:E125)</f>
        <v>43869373</v>
      </c>
      <c r="F126" s="678" t="n">
        <f aca="false">SUM(F121:F125)</f>
        <v>194229988</v>
      </c>
      <c r="G126" s="738" t="n">
        <f aca="false">SUM(G121:G125)</f>
        <v>238099361</v>
      </c>
    </row>
    <row r="127" customFormat="false" ht="18" hidden="false" customHeight="true" outlineLevel="0" collapsed="false">
      <c r="A127" s="727"/>
      <c r="B127" s="728"/>
      <c r="C127" s="676" t="s">
        <v>624</v>
      </c>
      <c r="D127" s="676"/>
      <c r="E127" s="678" t="n">
        <f aca="false">E126+E119</f>
        <v>44457198</v>
      </c>
      <c r="F127" s="678" t="n">
        <f aca="false">F126+F119</f>
        <v>196581291</v>
      </c>
      <c r="G127" s="738" t="n">
        <f aca="false">G126+G119</f>
        <v>241038489</v>
      </c>
    </row>
    <row r="128" customFormat="false" ht="18" hidden="false" customHeight="true" outlineLevel="0" collapsed="false">
      <c r="A128" s="632" t="n">
        <v>344</v>
      </c>
      <c r="B128" s="633" t="s">
        <v>551</v>
      </c>
      <c r="C128" s="699" t="s">
        <v>610</v>
      </c>
      <c r="D128" s="699"/>
      <c r="E128" s="699"/>
      <c r="F128" s="699"/>
      <c r="G128" s="699"/>
    </row>
    <row r="129" customFormat="false" ht="18" hidden="false" customHeight="true" outlineLevel="0" collapsed="false">
      <c r="A129" s="632"/>
      <c r="B129" s="633"/>
      <c r="C129" s="739" t="s">
        <v>710</v>
      </c>
      <c r="D129" s="740" t="s">
        <v>711</v>
      </c>
      <c r="E129" s="741" t="n">
        <v>537948</v>
      </c>
      <c r="F129" s="741" t="n">
        <v>2151792</v>
      </c>
      <c r="G129" s="742" t="n">
        <f aca="false">E129+F129</f>
        <v>2689740</v>
      </c>
    </row>
    <row r="130" customFormat="false" ht="18" hidden="false" customHeight="true" outlineLevel="0" collapsed="false">
      <c r="A130" s="743" t="n">
        <v>345</v>
      </c>
      <c r="B130" s="744" t="s">
        <v>552</v>
      </c>
      <c r="C130" s="619" t="s">
        <v>604</v>
      </c>
      <c r="D130" s="619"/>
      <c r="E130" s="619"/>
      <c r="F130" s="619"/>
      <c r="G130" s="619"/>
    </row>
    <row r="131" customFormat="false" ht="18" hidden="false" customHeight="true" outlineLevel="0" collapsed="false">
      <c r="A131" s="743"/>
      <c r="B131" s="744"/>
      <c r="C131" s="745" t="s">
        <v>712</v>
      </c>
      <c r="D131" s="746" t="s">
        <v>713</v>
      </c>
      <c r="E131" s="747" t="n">
        <v>4860165</v>
      </c>
      <c r="F131" s="747" t="n">
        <v>14381570</v>
      </c>
      <c r="G131" s="748" t="n">
        <f aca="false">E131+F131</f>
        <v>19241735</v>
      </c>
    </row>
    <row r="132" customFormat="false" ht="18" hidden="false" customHeight="true" outlineLevel="0" collapsed="false">
      <c r="A132" s="749" t="s">
        <v>714</v>
      </c>
      <c r="B132" s="749"/>
      <c r="C132" s="749"/>
      <c r="D132" s="749"/>
      <c r="E132" s="703" t="n">
        <f aca="false">E26+E63</f>
        <v>8000000</v>
      </c>
      <c r="F132" s="703" t="n">
        <f aca="false">F26+F63</f>
        <v>98832500</v>
      </c>
      <c r="G132" s="750" t="n">
        <f aca="false">G26+G63</f>
        <v>106832500</v>
      </c>
    </row>
    <row r="133" customFormat="false" ht="18" hidden="false" customHeight="true" outlineLevel="0" collapsed="false">
      <c r="A133" s="749" t="s">
        <v>715</v>
      </c>
      <c r="B133" s="749"/>
      <c r="C133" s="749"/>
      <c r="D133" s="749"/>
      <c r="E133" s="751" t="n">
        <f aca="false">E27+E38+E50+E99+E100+E101+E102+E119+E129+E15</f>
        <v>24525051</v>
      </c>
      <c r="F133" s="751" t="n">
        <f aca="false">F27+F38+F50+F99+F100+F101+F102+F119+F129+F15</f>
        <v>21236291</v>
      </c>
      <c r="G133" s="752" t="n">
        <f aca="false">G27+G38+G50+G99+G100+G101+G102+G119+G129+G15</f>
        <v>45761342</v>
      </c>
    </row>
    <row r="134" customFormat="false" ht="18" hidden="false" customHeight="true" outlineLevel="0" collapsed="false">
      <c r="A134" s="753" t="s">
        <v>716</v>
      </c>
      <c r="B134" s="753"/>
      <c r="C134" s="753"/>
      <c r="D134" s="753"/>
      <c r="E134" s="754" t="n">
        <f aca="false">E132+E133</f>
        <v>32525051</v>
      </c>
      <c r="F134" s="754" t="n">
        <f aca="false">F132+F133</f>
        <v>120068791</v>
      </c>
      <c r="G134" s="755" t="n">
        <f aca="false">G132+G133</f>
        <v>152593842</v>
      </c>
    </row>
    <row r="135" customFormat="false" ht="18" hidden="false" customHeight="true" outlineLevel="0" collapsed="false">
      <c r="A135" s="756" t="s">
        <v>717</v>
      </c>
      <c r="B135" s="756"/>
      <c r="C135" s="756"/>
      <c r="D135" s="756"/>
      <c r="E135" s="751" t="n">
        <f aca="false">E11+E12+E18+E19+E20+E21+E30+E31+E32+E40+E41+E42+E43+E44+E52+E53+E54+E55+E56+E57+E59+E65+E67+E68+E69+E70+E73+E77+E78+E79+E83+E89+E105+E110+E111+E114+E115+E116+E121+E122+E123+E124+E66+E88+E17+E84+E71+E72+E58</f>
        <v>8125412160</v>
      </c>
      <c r="F135" s="751" t="n">
        <f aca="false">F11+F12+F18+F19+F20+F21+F30+F31+F32+F40+F41+F42+F43+F44+F52+F53+F54+F55+F56+F57+F59+F65+F67+F68+F69+F70+F73+F77+F78+F79+F83+F89+F105+F110+F111+F114+F115+F116+F121+F122+F123+F124+F66+F88+F17+F84+F71+F72+F58</f>
        <v>60495000816</v>
      </c>
      <c r="G135" s="752" t="n">
        <f aca="false">G11+G12+G18+G19+G20+G21+G30+G31+G32+G40+G41+G42+G43+G44+G52+G53+G54+G55+G56+G57+G59+G65+G67+G68+G69+G70+G73+G77+G78+G79+G83+G89+G105+G110+G111+G114+G115+G116+G121+G122+G123+G124+G66+G88+G17+G84+G71+G72+G58</f>
        <v>68620412976</v>
      </c>
    </row>
    <row r="136" customFormat="false" ht="18" hidden="false" customHeight="true" outlineLevel="0" collapsed="false">
      <c r="A136" s="749" t="s">
        <v>718</v>
      </c>
      <c r="B136" s="749"/>
      <c r="C136" s="749"/>
      <c r="D136" s="749"/>
      <c r="E136" s="751" t="n">
        <f aca="false">E22+E33+E34+E45+E80+E85+E106+E125+E131+E46</f>
        <v>224143572</v>
      </c>
      <c r="F136" s="751" t="n">
        <f aca="false">F22+F33+F34+F45+F80+F85+F106+F125+F131+F46</f>
        <v>1052372780</v>
      </c>
      <c r="G136" s="752" t="n">
        <f aca="false">G22+G33+G34+G45+G80+G85+G106+G125+G131+G46</f>
        <v>1276516352</v>
      </c>
    </row>
    <row r="137" customFormat="false" ht="18" hidden="false" customHeight="true" outlineLevel="0" collapsed="false">
      <c r="A137" s="753" t="s">
        <v>719</v>
      </c>
      <c r="B137" s="753"/>
      <c r="C137" s="753"/>
      <c r="D137" s="753"/>
      <c r="E137" s="754" t="n">
        <f aca="false">E135+E136</f>
        <v>8349555732</v>
      </c>
      <c r="F137" s="754" t="n">
        <f aca="false">F135+F136</f>
        <v>61547373596</v>
      </c>
      <c r="G137" s="755" t="n">
        <f aca="false">G135+G136</f>
        <v>69896929328</v>
      </c>
    </row>
    <row r="138" customFormat="false" ht="18" hidden="false" customHeight="true" outlineLevel="0" collapsed="false">
      <c r="A138" s="757" t="s">
        <v>720</v>
      </c>
      <c r="B138" s="757"/>
      <c r="C138" s="757"/>
      <c r="D138" s="757"/>
      <c r="E138" s="754" t="n">
        <f aca="false">E92+E93+E94+E95</f>
        <v>3526972000</v>
      </c>
      <c r="F138" s="754" t="n">
        <f aca="false">F92+F93+F94+F95</f>
        <v>31242124000</v>
      </c>
      <c r="G138" s="755" t="n">
        <f aca="false">G92+G93+G94+G95</f>
        <v>34769096000</v>
      </c>
    </row>
    <row r="139" customFormat="false" ht="18" hidden="false" customHeight="true" outlineLevel="0" collapsed="false">
      <c r="A139" s="758" t="s">
        <v>721</v>
      </c>
      <c r="B139" s="758"/>
      <c r="C139" s="758"/>
      <c r="D139" s="758"/>
      <c r="E139" s="759" t="n">
        <f aca="false">E134+E137+E138</f>
        <v>11909052783</v>
      </c>
      <c r="F139" s="759" t="n">
        <f aca="false">F134+F137+F138</f>
        <v>92909566387</v>
      </c>
      <c r="G139" s="748" t="n">
        <f aca="false">G134+G137+G138</f>
        <v>104818619170</v>
      </c>
    </row>
    <row r="140" customFormat="false" ht="15" hidden="false" customHeight="true" outlineLevel="0" collapsed="false">
      <c r="A140" s="760"/>
      <c r="B140" s="760"/>
      <c r="C140" s="760"/>
      <c r="D140" s="761"/>
      <c r="E140" s="762"/>
      <c r="F140" s="762"/>
      <c r="G140" s="762"/>
    </row>
    <row r="141" customFormat="false" ht="15.75" hidden="true" customHeight="false" outlineLevel="0" collapsed="false">
      <c r="A141" s="760"/>
      <c r="B141" s="760"/>
      <c r="C141" s="760"/>
      <c r="D141" s="763"/>
      <c r="E141" s="764"/>
      <c r="F141" s="764"/>
      <c r="G141" s="764"/>
    </row>
    <row r="142" customFormat="false" ht="15.75" hidden="true" customHeight="false" outlineLevel="0" collapsed="false">
      <c r="A142" s="760"/>
      <c r="B142" s="760"/>
      <c r="C142" s="760"/>
      <c r="D142" s="763"/>
      <c r="E142" s="765"/>
      <c r="F142" s="765"/>
      <c r="G142" s="765"/>
    </row>
    <row r="143" customFormat="false" ht="15.75" hidden="true" customHeight="false" outlineLevel="0" collapsed="false">
      <c r="A143" s="760"/>
      <c r="B143" s="760"/>
      <c r="C143" s="760"/>
      <c r="D143" s="763"/>
      <c r="E143" s="765"/>
      <c r="F143" s="765"/>
      <c r="G143" s="765"/>
    </row>
    <row r="144" customFormat="false" ht="15.75" hidden="true" customHeight="false" outlineLevel="0" collapsed="false">
      <c r="A144" s="760"/>
      <c r="B144" s="760"/>
      <c r="C144" s="760"/>
      <c r="D144" s="763"/>
      <c r="E144" s="765"/>
      <c r="F144" s="765"/>
      <c r="G144" s="765"/>
    </row>
    <row r="145" customFormat="false" ht="15.75" hidden="true" customHeight="false" outlineLevel="0" collapsed="false">
      <c r="A145" s="760"/>
      <c r="B145" s="760"/>
      <c r="C145" s="760"/>
      <c r="D145" s="763"/>
      <c r="E145" s="765"/>
      <c r="F145" s="765"/>
      <c r="G145" s="765"/>
    </row>
    <row r="146" customFormat="false" ht="15.75" hidden="true" customHeight="false" outlineLevel="0" collapsed="false">
      <c r="A146" s="765"/>
      <c r="B146" s="765"/>
      <c r="C146" s="765"/>
      <c r="D146" s="763"/>
      <c r="E146" s="766"/>
      <c r="F146" s="766"/>
      <c r="G146" s="767"/>
    </row>
    <row r="147" customFormat="false" ht="15.75" hidden="true" customHeight="false" outlineLevel="0" collapsed="false">
      <c r="A147" s="760"/>
      <c r="B147" s="760"/>
      <c r="C147" s="760"/>
      <c r="D147" s="763"/>
      <c r="E147" s="766"/>
      <c r="F147" s="766"/>
      <c r="G147" s="767"/>
    </row>
    <row r="148" customFormat="false" ht="15.75" hidden="true" customHeight="false" outlineLevel="0" collapsed="false">
      <c r="A148" s="760"/>
      <c r="B148" s="760"/>
      <c r="C148" s="760"/>
      <c r="D148" s="763"/>
      <c r="E148" s="766"/>
      <c r="F148" s="766"/>
      <c r="G148" s="765"/>
    </row>
    <row r="149" customFormat="false" ht="15.75" hidden="true" customHeight="false" outlineLevel="0" collapsed="false">
      <c r="A149" s="760"/>
      <c r="B149" s="760"/>
      <c r="C149" s="760"/>
      <c r="D149" s="763"/>
      <c r="E149" s="766"/>
      <c r="F149" s="766"/>
      <c r="G149" s="767"/>
    </row>
    <row r="150" customFormat="false" ht="15.75" hidden="false" customHeight="false" outlineLevel="0" collapsed="false">
      <c r="A150" s="760"/>
      <c r="B150" s="760"/>
      <c r="C150" s="760"/>
      <c r="D150" s="763"/>
      <c r="E150" s="765"/>
      <c r="F150" s="765"/>
      <c r="G150" s="765"/>
    </row>
    <row r="151" customFormat="false" ht="15.75" hidden="false" customHeight="false" outlineLevel="0" collapsed="false">
      <c r="A151" s="760"/>
      <c r="B151" s="760"/>
      <c r="C151" s="760"/>
      <c r="D151" s="763"/>
      <c r="E151" s="768"/>
      <c r="F151" s="767"/>
      <c r="G151" s="767"/>
    </row>
    <row r="152" customFormat="false" ht="15.75" hidden="false" customHeight="false" outlineLevel="0" collapsed="false">
      <c r="A152" s="760"/>
      <c r="B152" s="760"/>
      <c r="C152" s="760"/>
      <c r="D152" s="763"/>
      <c r="E152" s="765"/>
      <c r="F152" s="765"/>
      <c r="G152" s="765"/>
    </row>
    <row r="153" customFormat="false" ht="15.75" hidden="false" customHeight="false" outlineLevel="0" collapsed="false">
      <c r="A153" s="760"/>
      <c r="B153" s="760"/>
      <c r="C153" s="760"/>
      <c r="D153" s="763"/>
      <c r="E153" s="768"/>
      <c r="F153" s="767"/>
      <c r="G153" s="767"/>
    </row>
    <row r="154" customFormat="false" ht="15.75" hidden="false" customHeight="false" outlineLevel="0" collapsed="false">
      <c r="A154" s="760"/>
      <c r="B154" s="760"/>
      <c r="C154" s="760"/>
      <c r="D154" s="763"/>
      <c r="E154" s="760"/>
      <c r="F154" s="765"/>
      <c r="G154" s="765"/>
    </row>
    <row r="155" customFormat="false" ht="15.75" hidden="false" customHeight="false" outlineLevel="0" collapsed="false">
      <c r="A155" s="760"/>
      <c r="B155" s="760"/>
      <c r="C155" s="760"/>
      <c r="D155" s="763"/>
      <c r="E155" s="760"/>
      <c r="F155" s="767"/>
      <c r="G155" s="767"/>
    </row>
    <row r="156" customFormat="false" ht="15.75" hidden="false" customHeight="false" outlineLevel="0" collapsed="false">
      <c r="A156" s="763"/>
      <c r="B156" s="763"/>
      <c r="C156" s="763"/>
      <c r="D156" s="763"/>
      <c r="E156" s="760"/>
      <c r="F156" s="765"/>
      <c r="G156" s="765"/>
    </row>
    <row r="157" customFormat="false" ht="15.75" hidden="false" customHeight="false" outlineLevel="0" collapsed="false">
      <c r="A157" s="760"/>
      <c r="B157" s="760"/>
      <c r="C157" s="760"/>
      <c r="D157" s="763"/>
      <c r="E157" s="760"/>
      <c r="F157" s="767"/>
      <c r="G157" s="767"/>
    </row>
    <row r="158" customFormat="false" ht="15.75" hidden="false" customHeight="false" outlineLevel="0" collapsed="false">
      <c r="A158" s="769"/>
      <c r="B158" s="769"/>
      <c r="C158" s="769"/>
      <c r="D158" s="763"/>
      <c r="E158" s="767"/>
      <c r="F158" s="767"/>
      <c r="G158" s="767"/>
    </row>
    <row r="159" customFormat="false" ht="15.75" hidden="false" customHeight="false" outlineLevel="0" collapsed="false">
      <c r="A159" s="769"/>
      <c r="B159" s="769"/>
      <c r="C159" s="769"/>
      <c r="D159" s="763"/>
      <c r="E159" s="767"/>
      <c r="F159" s="767"/>
      <c r="G159" s="767"/>
    </row>
    <row r="160" customFormat="false" ht="15.75" hidden="false" customHeight="false" outlineLevel="0" collapsed="false">
      <c r="A160" s="769"/>
      <c r="B160" s="769"/>
      <c r="C160" s="769"/>
      <c r="D160" s="763"/>
      <c r="E160" s="767"/>
      <c r="F160" s="767"/>
      <c r="G160" s="767"/>
    </row>
    <row r="161" customFormat="false" ht="15.75" hidden="false" customHeight="false" outlineLevel="0" collapsed="false">
      <c r="A161" s="760"/>
      <c r="B161" s="760"/>
      <c r="C161" s="760"/>
      <c r="D161" s="760"/>
      <c r="E161" s="760"/>
      <c r="F161" s="760"/>
      <c r="G161" s="760"/>
    </row>
    <row r="162" customFormat="false" ht="15.75" hidden="false" customHeight="false" outlineLevel="0" collapsed="false">
      <c r="A162" s="760"/>
      <c r="B162" s="760"/>
      <c r="C162" s="760"/>
      <c r="D162" s="760"/>
      <c r="E162" s="760"/>
      <c r="F162" s="760"/>
      <c r="G162" s="760"/>
    </row>
    <row r="163" customFormat="false" ht="15.75" hidden="false" customHeight="false" outlineLevel="0" collapsed="false">
      <c r="A163" s="760"/>
      <c r="B163" s="760"/>
      <c r="C163" s="760"/>
      <c r="D163" s="760"/>
      <c r="E163" s="760"/>
      <c r="F163" s="760"/>
      <c r="G163" s="760"/>
    </row>
    <row r="164" customFormat="false" ht="15.75" hidden="false" customHeight="false" outlineLevel="0" collapsed="false">
      <c r="A164" s="760"/>
      <c r="B164" s="760"/>
      <c r="C164" s="760"/>
      <c r="D164" s="760"/>
      <c r="E164" s="760"/>
      <c r="F164" s="760"/>
      <c r="G164" s="760"/>
    </row>
  </sheetData>
  <mergeCells count="94">
    <mergeCell ref="A1:D1"/>
    <mergeCell ref="A3:G5"/>
    <mergeCell ref="E6:G6"/>
    <mergeCell ref="A7:A9"/>
    <mergeCell ref="B7:B9"/>
    <mergeCell ref="C7:C9"/>
    <mergeCell ref="D7:D9"/>
    <mergeCell ref="E7:E9"/>
    <mergeCell ref="F7:F9"/>
    <mergeCell ref="G7:G9"/>
    <mergeCell ref="A10:A13"/>
    <mergeCell ref="B10:B13"/>
    <mergeCell ref="C10:G10"/>
    <mergeCell ref="C13:D13"/>
    <mergeCell ref="A14:A24"/>
    <mergeCell ref="B14:B24"/>
    <mergeCell ref="C14:G14"/>
    <mergeCell ref="C16:G16"/>
    <mergeCell ref="C23:D23"/>
    <mergeCell ref="C24:D24"/>
    <mergeCell ref="A25:A36"/>
    <mergeCell ref="B25:B36"/>
    <mergeCell ref="C25:G25"/>
    <mergeCell ref="C28:D28"/>
    <mergeCell ref="C29:G29"/>
    <mergeCell ref="C35:D35"/>
    <mergeCell ref="C36:D36"/>
    <mergeCell ref="A37:A48"/>
    <mergeCell ref="B37:B48"/>
    <mergeCell ref="C37:G37"/>
    <mergeCell ref="C39:G39"/>
    <mergeCell ref="C48:D48"/>
    <mergeCell ref="A49:A61"/>
    <mergeCell ref="B49:B61"/>
    <mergeCell ref="C49:G49"/>
    <mergeCell ref="C51:G51"/>
    <mergeCell ref="C60:D60"/>
    <mergeCell ref="C61:D61"/>
    <mergeCell ref="A62:A75"/>
    <mergeCell ref="B62:B75"/>
    <mergeCell ref="C62:G62"/>
    <mergeCell ref="C64:G64"/>
    <mergeCell ref="C74:D74"/>
    <mergeCell ref="C75:D75"/>
    <mergeCell ref="A76:A81"/>
    <mergeCell ref="B76:B81"/>
    <mergeCell ref="C76:G76"/>
    <mergeCell ref="C81:D81"/>
    <mergeCell ref="A82:A86"/>
    <mergeCell ref="B82:B86"/>
    <mergeCell ref="C82:G82"/>
    <mergeCell ref="C86:D86"/>
    <mergeCell ref="A87:A97"/>
    <mergeCell ref="B87:B97"/>
    <mergeCell ref="C87:G87"/>
    <mergeCell ref="C90:D90"/>
    <mergeCell ref="C91:G91"/>
    <mergeCell ref="C96:D96"/>
    <mergeCell ref="C97:D97"/>
    <mergeCell ref="A98:A108"/>
    <mergeCell ref="B98:B108"/>
    <mergeCell ref="C98:G98"/>
    <mergeCell ref="C103:D103"/>
    <mergeCell ref="C104:G104"/>
    <mergeCell ref="C107:D107"/>
    <mergeCell ref="C108:D108"/>
    <mergeCell ref="A109:A112"/>
    <mergeCell ref="B109:B112"/>
    <mergeCell ref="C109:G109"/>
    <mergeCell ref="C112:D112"/>
    <mergeCell ref="A113:A117"/>
    <mergeCell ref="B113:B117"/>
    <mergeCell ref="C113:G113"/>
    <mergeCell ref="C117:D117"/>
    <mergeCell ref="A118:A127"/>
    <mergeCell ref="B118:B127"/>
    <mergeCell ref="C118:G118"/>
    <mergeCell ref="C120:G120"/>
    <mergeCell ref="C126:D126"/>
    <mergeCell ref="C127:D127"/>
    <mergeCell ref="A128:A129"/>
    <mergeCell ref="B128:B129"/>
    <mergeCell ref="C128:G128"/>
    <mergeCell ref="A130:A131"/>
    <mergeCell ref="B130:B131"/>
    <mergeCell ref="C130:G130"/>
    <mergeCell ref="A132:D132"/>
    <mergeCell ref="A133:D133"/>
    <mergeCell ref="A134:D134"/>
    <mergeCell ref="A135:D135"/>
    <mergeCell ref="A136:D136"/>
    <mergeCell ref="A137:D137"/>
    <mergeCell ref="A138:D138"/>
    <mergeCell ref="A139:D139"/>
  </mergeCells>
  <printOptions headings="false" gridLines="false" gridLinesSet="true" horizontalCentered="true" verticalCentered="false"/>
  <pageMargins left="0.509722222222222" right="0.259722222222222" top="0.759722222222222" bottom="0.379861111111111" header="0.511805555555556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2Tabulka č. 8
&amp;10strana &amp;P</oddHeader>
    <oddFooter/>
  </headerFooter>
  <rowBreaks count="2" manualBreakCount="2">
    <brk id="86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99" colorId="64" zoomScale="85" zoomScaleNormal="85" zoomScalePageLayoutView="100" workbookViewId="0">
      <selection pane="topLeft" activeCell="F123" activeCellId="0" sqref="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.85"/>
    <col collapsed="false" customWidth="true" hidden="false" outlineLevel="0" max="2" min="2" style="770" width="46.56"/>
    <col collapsed="false" customWidth="true" hidden="true" outlineLevel="0" max="3" min="3" style="771" width="19.85"/>
    <col collapsed="false" customWidth="true" hidden="false" outlineLevel="0" max="4" min="4" style="770" width="18.99"/>
    <col collapsed="false" customWidth="true" hidden="false" outlineLevel="0" max="7" min="5" style="770" width="18.7"/>
    <col collapsed="false" customWidth="true" hidden="false" outlineLevel="0" max="8" min="8" style="54" width="18.99"/>
    <col collapsed="false" customWidth="true" hidden="false" outlineLevel="0" max="9" min="9" style="54" width="11.42"/>
    <col collapsed="false" customWidth="true" hidden="false" outlineLevel="0" max="10" min="10" style="99" width="5.71"/>
    <col collapsed="false" customWidth="false" hidden="false" outlineLevel="0" max="257" min="11" style="54" width="9.14"/>
  </cols>
  <sheetData>
    <row r="1" customFormat="false" ht="15" hidden="false" customHeight="false" outlineLevel="0" collapsed="false">
      <c r="B1" s="772" t="s">
        <v>722</v>
      </c>
      <c r="C1" s="773"/>
      <c r="D1" s="772"/>
      <c r="E1" s="772"/>
      <c r="F1" s="772"/>
      <c r="G1" s="772"/>
      <c r="H1" s="774"/>
    </row>
    <row r="2" customFormat="false" ht="15" hidden="false" customHeight="false" outlineLevel="0" collapsed="false">
      <c r="B2" s="775"/>
      <c r="C2" s="776"/>
      <c r="D2" s="775"/>
      <c r="E2" s="775"/>
      <c r="F2" s="775"/>
      <c r="G2" s="777"/>
      <c r="H2" s="778"/>
      <c r="I2" s="779"/>
      <c r="K2" s="99"/>
    </row>
    <row r="3" customFormat="false" ht="16.5" hidden="false" customHeight="true" outlineLevel="0" collapsed="false">
      <c r="B3" s="506" t="s">
        <v>723</v>
      </c>
      <c r="C3" s="506"/>
      <c r="D3" s="506"/>
      <c r="E3" s="506"/>
      <c r="F3" s="506"/>
      <c r="G3" s="506"/>
      <c r="H3" s="506"/>
      <c r="I3" s="506"/>
    </row>
    <row r="4" customFormat="false" ht="15.75" hidden="false" customHeight="false" outlineLevel="0" collapsed="false">
      <c r="B4" s="780"/>
      <c r="C4" s="781"/>
      <c r="D4" s="780"/>
      <c r="E4" s="780"/>
      <c r="F4" s="780"/>
      <c r="G4" s="782"/>
    </row>
    <row r="5" customFormat="false" ht="13.5" hidden="false" customHeight="false" outlineLevel="0" collapsed="false">
      <c r="B5" s="783"/>
      <c r="C5" s="784"/>
      <c r="D5" s="783"/>
      <c r="E5" s="783"/>
      <c r="F5" s="783"/>
      <c r="G5" s="785"/>
      <c r="I5" s="54" t="s">
        <v>49</v>
      </c>
    </row>
    <row r="6" customFormat="false" ht="14.25" hidden="false" customHeight="true" outlineLevel="0" collapsed="false">
      <c r="B6" s="786" t="s">
        <v>57</v>
      </c>
      <c r="C6" s="787"/>
      <c r="D6" s="788"/>
      <c r="E6" s="788"/>
      <c r="F6" s="788"/>
      <c r="G6" s="789" t="s">
        <v>724</v>
      </c>
      <c r="H6" s="789" t="s">
        <v>725</v>
      </c>
      <c r="I6" s="790" t="s">
        <v>726</v>
      </c>
    </row>
    <row r="7" customFormat="false" ht="67.5" hidden="false" customHeight="true" outlineLevel="0" collapsed="false">
      <c r="B7" s="786"/>
      <c r="C7" s="791" t="s">
        <v>727</v>
      </c>
      <c r="D7" s="792" t="s">
        <v>728</v>
      </c>
      <c r="E7" s="793" t="s">
        <v>729</v>
      </c>
      <c r="F7" s="793" t="s">
        <v>730</v>
      </c>
      <c r="G7" s="789"/>
      <c r="H7" s="789"/>
      <c r="I7" s="790"/>
    </row>
    <row r="8" customFormat="false" ht="15.75" hidden="false" customHeight="false" outlineLevel="0" collapsed="false">
      <c r="B8" s="794"/>
      <c r="C8" s="795"/>
      <c r="D8" s="796"/>
      <c r="E8" s="796"/>
      <c r="F8" s="796"/>
      <c r="G8" s="797"/>
      <c r="H8" s="798"/>
      <c r="I8" s="799"/>
    </row>
    <row r="9" s="99" customFormat="true" ht="15" hidden="false" customHeight="false" outlineLevel="0" collapsed="false">
      <c r="B9" s="800"/>
      <c r="C9" s="801"/>
      <c r="D9" s="802"/>
      <c r="E9" s="802"/>
      <c r="F9" s="802"/>
      <c r="G9" s="803"/>
      <c r="H9" s="804"/>
      <c r="I9" s="805"/>
      <c r="J9" s="806"/>
    </row>
    <row r="10" customFormat="false" ht="15.75" hidden="false" customHeight="false" outlineLevel="0" collapsed="false">
      <c r="B10" s="807" t="s">
        <v>731</v>
      </c>
      <c r="C10" s="808" t="n">
        <v>2502394000</v>
      </c>
      <c r="D10" s="809" t="n">
        <v>1382951000</v>
      </c>
      <c r="E10" s="809" t="n">
        <v>3442627319</v>
      </c>
      <c r="F10" s="809" t="n">
        <v>1262621818</v>
      </c>
      <c r="G10" s="809" t="n">
        <v>3839628862</v>
      </c>
      <c r="H10" s="809" t="n">
        <v>3780593174</v>
      </c>
      <c r="I10" s="810" t="n">
        <v>98.5</v>
      </c>
      <c r="J10" s="806"/>
    </row>
    <row r="11" customFormat="false" ht="15.75" hidden="false" customHeight="false" outlineLevel="0" collapsed="false">
      <c r="B11" s="811"/>
      <c r="C11" s="812"/>
      <c r="D11" s="813"/>
      <c r="E11" s="813"/>
      <c r="F11" s="813"/>
      <c r="G11" s="813"/>
      <c r="H11" s="813"/>
      <c r="I11" s="814"/>
      <c r="J11" s="806"/>
    </row>
    <row r="12" customFormat="false" ht="71.25" hidden="false" customHeight="false" outlineLevel="0" collapsed="false">
      <c r="B12" s="815" t="s">
        <v>732</v>
      </c>
      <c r="C12" s="816" t="n">
        <v>6682000</v>
      </c>
      <c r="D12" s="817" t="n">
        <v>5000000</v>
      </c>
      <c r="E12" s="817" t="n">
        <v>92749280</v>
      </c>
      <c r="F12" s="817" t="n">
        <v>17291453.27</v>
      </c>
      <c r="G12" s="817" t="n">
        <v>140000000</v>
      </c>
      <c r="H12" s="817" t="n">
        <v>140000000</v>
      </c>
      <c r="I12" s="818" t="n">
        <v>100</v>
      </c>
      <c r="J12" s="806"/>
    </row>
    <row r="13" customFormat="false" ht="15" hidden="false" customHeight="false" outlineLevel="0" collapsed="false">
      <c r="B13" s="819"/>
      <c r="C13" s="820"/>
      <c r="D13" s="821"/>
      <c r="E13" s="821"/>
      <c r="F13" s="821"/>
      <c r="G13" s="821"/>
      <c r="H13" s="821"/>
      <c r="I13" s="822" t="s">
        <v>79</v>
      </c>
      <c r="J13" s="806"/>
    </row>
    <row r="14" customFormat="false" ht="48.75" hidden="false" customHeight="true" outlineLevel="0" collapsed="false">
      <c r="B14" s="815" t="s">
        <v>733</v>
      </c>
      <c r="C14" s="816" t="n">
        <v>3971000</v>
      </c>
      <c r="D14" s="817" t="n">
        <v>22855000</v>
      </c>
      <c r="E14" s="817" t="n">
        <v>56441336</v>
      </c>
      <c r="F14" s="817" t="n">
        <v>31971895</v>
      </c>
      <c r="G14" s="817" t="n">
        <v>60000000</v>
      </c>
      <c r="H14" s="817" t="n">
        <v>60000000</v>
      </c>
      <c r="I14" s="818" t="n">
        <v>100</v>
      </c>
      <c r="J14" s="806"/>
    </row>
    <row r="15" customFormat="false" ht="15" hidden="false" customHeight="false" outlineLevel="0" collapsed="false">
      <c r="B15" s="819"/>
      <c r="C15" s="820"/>
      <c r="D15" s="821"/>
      <c r="E15" s="821"/>
      <c r="F15" s="821"/>
      <c r="G15" s="821"/>
      <c r="H15" s="821"/>
      <c r="I15" s="822" t="s">
        <v>79</v>
      </c>
      <c r="J15" s="806"/>
    </row>
    <row r="16" customFormat="false" ht="14.25" hidden="false" customHeight="false" outlineLevel="0" collapsed="false">
      <c r="B16" s="815" t="s">
        <v>734</v>
      </c>
      <c r="C16" s="808" t="n">
        <v>10729037824</v>
      </c>
      <c r="D16" s="809" t="n">
        <v>5290050945</v>
      </c>
      <c r="E16" s="809" t="n">
        <v>4953391402</v>
      </c>
      <c r="F16" s="809" t="n">
        <v>4761231806</v>
      </c>
      <c r="G16" s="809" t="n">
        <v>5200000000</v>
      </c>
      <c r="H16" s="809" t="n">
        <v>4900000000</v>
      </c>
      <c r="I16" s="823" t="n">
        <v>94.2</v>
      </c>
      <c r="J16" s="806"/>
    </row>
    <row r="17" customFormat="false" ht="14.25" hidden="false" customHeight="false" outlineLevel="0" collapsed="false">
      <c r="B17" s="819"/>
      <c r="C17" s="824"/>
      <c r="D17" s="825"/>
      <c r="E17" s="825"/>
      <c r="F17" s="825"/>
      <c r="G17" s="825"/>
      <c r="H17" s="825"/>
      <c r="I17" s="826" t="s">
        <v>79</v>
      </c>
      <c r="J17" s="806"/>
    </row>
    <row r="18" customFormat="false" ht="42.75" hidden="false" customHeight="false" outlineLevel="0" collapsed="false">
      <c r="B18" s="815" t="s">
        <v>735</v>
      </c>
      <c r="C18" s="827" t="n">
        <v>13964663185</v>
      </c>
      <c r="D18" s="828" t="n">
        <v>6679730708</v>
      </c>
      <c r="E18" s="828" t="n">
        <v>6692672671</v>
      </c>
      <c r="F18" s="828" t="n">
        <v>6925651375.4617</v>
      </c>
      <c r="G18" s="828" t="n">
        <v>6922174000</v>
      </c>
      <c r="H18" s="828" t="n">
        <v>8368000000</v>
      </c>
      <c r="I18" s="829" t="n">
        <v>120.9</v>
      </c>
      <c r="J18" s="806"/>
    </row>
    <row r="19" customFormat="false" ht="30" hidden="false" customHeight="false" outlineLevel="0" collapsed="false">
      <c r="B19" s="830" t="s">
        <v>736</v>
      </c>
      <c r="C19" s="831" t="n">
        <v>491390927</v>
      </c>
      <c r="D19" s="832" t="n">
        <v>552755780</v>
      </c>
      <c r="E19" s="832" t="n">
        <v>1169867280</v>
      </c>
      <c r="F19" s="832" t="n">
        <v>1769916828.73</v>
      </c>
      <c r="G19" s="832" t="n">
        <v>1540000000</v>
      </c>
      <c r="H19" s="832" t="n">
        <v>1270000000</v>
      </c>
      <c r="I19" s="833" t="n">
        <v>82.5</v>
      </c>
      <c r="J19" s="806"/>
    </row>
    <row r="20" s="152" customFormat="true" ht="30" hidden="false" customHeight="false" outlineLevel="0" collapsed="false">
      <c r="B20" s="830" t="s">
        <v>737</v>
      </c>
      <c r="C20" s="831" t="n">
        <v>1000000000</v>
      </c>
      <c r="D20" s="832" t="n">
        <v>1000000000</v>
      </c>
      <c r="E20" s="832" t="n">
        <v>1500000000</v>
      </c>
      <c r="F20" s="832" t="n">
        <v>1250000000</v>
      </c>
      <c r="G20" s="832" t="n">
        <v>0</v>
      </c>
      <c r="H20" s="832" t="n">
        <v>2200000000</v>
      </c>
      <c r="I20" s="833" t="s">
        <v>79</v>
      </c>
      <c r="J20" s="806"/>
    </row>
    <row r="21" s="152" customFormat="true" ht="30" hidden="false" customHeight="false" outlineLevel="0" collapsed="false">
      <c r="B21" s="830" t="s">
        <v>738</v>
      </c>
      <c r="C21" s="831"/>
      <c r="D21" s="832"/>
      <c r="E21" s="832"/>
      <c r="F21" s="832"/>
      <c r="G21" s="832" t="n">
        <v>1000000000</v>
      </c>
      <c r="H21" s="832" t="n">
        <v>1000000000</v>
      </c>
      <c r="I21" s="833" t="n">
        <v>100</v>
      </c>
      <c r="J21" s="806"/>
    </row>
    <row r="22" customFormat="false" ht="15" hidden="false" customHeight="false" outlineLevel="0" collapsed="false">
      <c r="B22" s="830" t="s">
        <v>739</v>
      </c>
      <c r="C22" s="831" t="n">
        <v>199776356</v>
      </c>
      <c r="D22" s="832" t="n">
        <v>173769420</v>
      </c>
      <c r="E22" s="832" t="n">
        <v>141882894</v>
      </c>
      <c r="F22" s="832" t="n">
        <v>123354451.92</v>
      </c>
      <c r="G22" s="832" t="n">
        <v>111174000</v>
      </c>
      <c r="H22" s="832" t="n">
        <v>0</v>
      </c>
      <c r="I22" s="833" t="n">
        <v>0</v>
      </c>
      <c r="J22" s="806"/>
    </row>
    <row r="23" customFormat="false" ht="15" hidden="false" customHeight="false" outlineLevel="0" collapsed="false">
      <c r="B23" s="830" t="s">
        <v>740</v>
      </c>
      <c r="C23" s="831" t="n">
        <v>2520028213</v>
      </c>
      <c r="D23" s="832" t="n">
        <v>2628195851</v>
      </c>
      <c r="E23" s="832" t="n">
        <v>2170849929</v>
      </c>
      <c r="F23" s="832" t="n">
        <v>2051710052.1017</v>
      </c>
      <c r="G23" s="832" t="n">
        <v>2210000000</v>
      </c>
      <c r="H23" s="832" t="n">
        <v>1936000000</v>
      </c>
      <c r="I23" s="833" t="n">
        <v>87.6</v>
      </c>
      <c r="J23" s="806"/>
    </row>
    <row r="24" customFormat="false" ht="30" hidden="false" customHeight="false" outlineLevel="0" collapsed="false">
      <c r="B24" s="830" t="s">
        <v>741</v>
      </c>
      <c r="C24" s="831" t="n">
        <v>7203000000</v>
      </c>
      <c r="D24" s="832"/>
      <c r="E24" s="832"/>
      <c r="F24" s="832"/>
      <c r="G24" s="832" t="n">
        <v>1000000</v>
      </c>
      <c r="H24" s="832" t="n">
        <v>1000000</v>
      </c>
      <c r="I24" s="833" t="n">
        <v>100</v>
      </c>
      <c r="J24" s="806"/>
    </row>
    <row r="25" customFormat="false" ht="15" hidden="false" customHeight="false" outlineLevel="0" collapsed="false">
      <c r="B25" s="830" t="s">
        <v>742</v>
      </c>
      <c r="C25" s="831" t="n">
        <v>2255113158</v>
      </c>
      <c r="D25" s="832" t="n">
        <v>2172520099</v>
      </c>
      <c r="E25" s="832" t="n">
        <v>1710072568</v>
      </c>
      <c r="F25" s="832" t="n">
        <v>1730670042.71</v>
      </c>
      <c r="G25" s="832" t="n">
        <v>1810000000</v>
      </c>
      <c r="H25" s="832" t="n">
        <v>1711000000</v>
      </c>
      <c r="I25" s="833" t="n">
        <v>94.5</v>
      </c>
      <c r="J25" s="806"/>
    </row>
    <row r="26" customFormat="false" ht="17.25" hidden="false" customHeight="true" outlineLevel="0" collapsed="false">
      <c r="B26" s="834" t="s">
        <v>743</v>
      </c>
      <c r="C26" s="831"/>
      <c r="D26" s="832"/>
      <c r="E26" s="832"/>
      <c r="F26" s="832"/>
      <c r="G26" s="832" t="n">
        <v>250000000</v>
      </c>
      <c r="H26" s="832" t="n">
        <v>250000000</v>
      </c>
      <c r="I26" s="833" t="n">
        <v>100</v>
      </c>
      <c r="J26" s="806"/>
    </row>
    <row r="27" customFormat="false" ht="17.25" hidden="false" customHeight="true" outlineLevel="0" collapsed="false">
      <c r="B27" s="834" t="s">
        <v>744</v>
      </c>
      <c r="C27" s="831" t="n">
        <v>295354531</v>
      </c>
      <c r="D27" s="832" t="n">
        <v>152489558</v>
      </c>
      <c r="E27" s="832"/>
      <c r="F27" s="832"/>
      <c r="G27" s="832"/>
      <c r="H27" s="832"/>
      <c r="I27" s="833"/>
      <c r="J27" s="806"/>
    </row>
    <row r="28" customFormat="false" ht="15" hidden="false" customHeight="false" outlineLevel="0" collapsed="false">
      <c r="B28" s="835"/>
      <c r="C28" s="812"/>
      <c r="D28" s="813"/>
      <c r="E28" s="813"/>
      <c r="F28" s="813"/>
      <c r="G28" s="813"/>
      <c r="H28" s="813"/>
      <c r="I28" s="814" t="s">
        <v>79</v>
      </c>
      <c r="J28" s="806"/>
    </row>
    <row r="29" customFormat="false" ht="28.5" hidden="false" customHeight="false" outlineLevel="0" collapsed="false">
      <c r="B29" s="815" t="s">
        <v>745</v>
      </c>
      <c r="C29" s="827" t="n">
        <v>7181333826</v>
      </c>
      <c r="D29" s="828" t="n">
        <v>7672477421</v>
      </c>
      <c r="E29" s="828" t="n">
        <v>8566117258</v>
      </c>
      <c r="F29" s="828" t="n">
        <v>8099454618.82</v>
      </c>
      <c r="G29" s="828" t="n">
        <v>9164880000</v>
      </c>
      <c r="H29" s="828" t="n">
        <v>8580755000</v>
      </c>
      <c r="I29" s="829" t="n">
        <v>93.6</v>
      </c>
      <c r="J29" s="806"/>
    </row>
    <row r="30" customFormat="false" ht="15" hidden="false" customHeight="false" outlineLevel="0" collapsed="false">
      <c r="B30" s="836" t="s">
        <v>746</v>
      </c>
      <c r="C30" s="831" t="n">
        <v>5587829588</v>
      </c>
      <c r="D30" s="832" t="n">
        <v>5744748764</v>
      </c>
      <c r="E30" s="832" t="n">
        <v>6690088274</v>
      </c>
      <c r="F30" s="832" t="n">
        <v>6888595236.82</v>
      </c>
      <c r="G30" s="832" t="n">
        <v>7800000000</v>
      </c>
      <c r="H30" s="832" t="n">
        <v>7200000000</v>
      </c>
      <c r="I30" s="833" t="n">
        <v>92.3</v>
      </c>
      <c r="J30" s="806"/>
    </row>
    <row r="31" customFormat="false" ht="30" hidden="false" customHeight="false" outlineLevel="0" collapsed="false">
      <c r="B31" s="834" t="s">
        <v>747</v>
      </c>
      <c r="C31" s="831" t="n">
        <v>323750</v>
      </c>
      <c r="D31" s="832" t="n">
        <v>164375</v>
      </c>
      <c r="E31" s="832" t="n">
        <v>206875</v>
      </c>
      <c r="F31" s="832" t="n">
        <v>58750</v>
      </c>
      <c r="G31" s="832" t="n">
        <v>300000</v>
      </c>
      <c r="H31" s="832" t="n">
        <v>300000</v>
      </c>
      <c r="I31" s="833" t="n">
        <v>100</v>
      </c>
      <c r="J31" s="806"/>
    </row>
    <row r="32" customFormat="false" ht="15" hidden="true" customHeight="false" outlineLevel="0" collapsed="false">
      <c r="B32" s="837" t="s">
        <v>748</v>
      </c>
      <c r="C32" s="831"/>
      <c r="D32" s="838"/>
      <c r="E32" s="838" t="n">
        <v>0</v>
      </c>
      <c r="F32" s="838"/>
      <c r="G32" s="838" t="n">
        <v>0</v>
      </c>
      <c r="H32" s="838" t="n">
        <v>0</v>
      </c>
      <c r="I32" s="839" t="s">
        <v>79</v>
      </c>
      <c r="J32" s="806"/>
    </row>
    <row r="33" customFormat="false" ht="60" hidden="false" customHeight="false" outlineLevel="0" collapsed="false">
      <c r="B33" s="830" t="s">
        <v>749</v>
      </c>
      <c r="C33" s="831" t="n">
        <v>305401000</v>
      </c>
      <c r="D33" s="832" t="n">
        <v>634536000</v>
      </c>
      <c r="E33" s="832" t="n">
        <v>258262000</v>
      </c>
      <c r="F33" s="832" t="n">
        <v>662443771</v>
      </c>
      <c r="G33" s="832" t="n">
        <v>848300000</v>
      </c>
      <c r="H33" s="832" t="n">
        <v>850000000</v>
      </c>
      <c r="I33" s="833" t="n">
        <v>100.2</v>
      </c>
      <c r="J33" s="806" t="s">
        <v>750</v>
      </c>
    </row>
    <row r="34" customFormat="false" ht="45" hidden="false" customHeight="false" outlineLevel="0" collapsed="false">
      <c r="B34" s="840" t="s">
        <v>751</v>
      </c>
      <c r="C34" s="831" t="n">
        <v>778530000</v>
      </c>
      <c r="D34" s="832" t="n">
        <v>730530000</v>
      </c>
      <c r="E34" s="832" t="n">
        <v>645530000</v>
      </c>
      <c r="F34" s="832"/>
      <c r="G34" s="832" t="n">
        <v>0</v>
      </c>
      <c r="H34" s="832" t="n">
        <v>0</v>
      </c>
      <c r="I34" s="833" t="s">
        <v>79</v>
      </c>
      <c r="J34" s="806"/>
    </row>
    <row r="35" customFormat="false" ht="45" hidden="false" customHeight="false" outlineLevel="0" collapsed="false">
      <c r="B35" s="830" t="s">
        <v>752</v>
      </c>
      <c r="C35" s="831" t="n">
        <v>1145738</v>
      </c>
      <c r="D35" s="832" t="n">
        <v>1011615</v>
      </c>
      <c r="E35" s="832" t="n">
        <v>1109990</v>
      </c>
      <c r="F35" s="832" t="n">
        <v>1088014</v>
      </c>
      <c r="G35" s="832" t="n">
        <v>1400000</v>
      </c>
      <c r="H35" s="832" t="n">
        <v>1400000</v>
      </c>
      <c r="I35" s="833" t="n">
        <v>100</v>
      </c>
      <c r="J35" s="806"/>
    </row>
    <row r="36" customFormat="false" ht="75" hidden="false" customHeight="false" outlineLevel="0" collapsed="false">
      <c r="B36" s="830" t="s">
        <v>753</v>
      </c>
      <c r="C36" s="831"/>
      <c r="D36" s="832" t="n">
        <v>50000000</v>
      </c>
      <c r="E36" s="832"/>
      <c r="F36" s="832"/>
      <c r="G36" s="832" t="n">
        <v>0</v>
      </c>
      <c r="H36" s="832" t="n">
        <v>0</v>
      </c>
      <c r="I36" s="833" t="s">
        <v>79</v>
      </c>
      <c r="J36" s="806"/>
    </row>
    <row r="37" customFormat="false" ht="15" hidden="false" customHeight="false" outlineLevel="0" collapsed="false">
      <c r="B37" s="830" t="s">
        <v>754</v>
      </c>
      <c r="C37" s="831" t="n">
        <v>6300000</v>
      </c>
      <c r="D37" s="832" t="n">
        <v>6300000</v>
      </c>
      <c r="E37" s="832" t="n">
        <v>6300000</v>
      </c>
      <c r="F37" s="832" t="n">
        <v>6300000</v>
      </c>
      <c r="G37" s="832" t="n">
        <v>8000000</v>
      </c>
      <c r="H37" s="832" t="n">
        <v>6300000</v>
      </c>
      <c r="I37" s="833" t="n">
        <v>78.8</v>
      </c>
      <c r="J37" s="806"/>
    </row>
    <row r="38" customFormat="false" ht="15" hidden="false" customHeight="false" outlineLevel="0" collapsed="false">
      <c r="B38" s="830" t="s">
        <v>755</v>
      </c>
      <c r="C38" s="831" t="n">
        <v>6750000</v>
      </c>
      <c r="D38" s="832" t="n">
        <v>6750000</v>
      </c>
      <c r="E38" s="832" t="n">
        <v>6750000</v>
      </c>
      <c r="F38" s="832" t="n">
        <v>6750000</v>
      </c>
      <c r="G38" s="832" t="n">
        <v>6750000</v>
      </c>
      <c r="H38" s="832" t="n">
        <v>6750000</v>
      </c>
      <c r="I38" s="833" t="n">
        <v>100</v>
      </c>
      <c r="J38" s="806"/>
    </row>
    <row r="39" customFormat="false" ht="15" hidden="false" customHeight="false" outlineLevel="0" collapsed="false">
      <c r="B39" s="830" t="s">
        <v>756</v>
      </c>
      <c r="C39" s="831" t="n">
        <v>1530000</v>
      </c>
      <c r="D39" s="832" t="n">
        <v>1530000</v>
      </c>
      <c r="E39" s="832" t="n">
        <v>1530000</v>
      </c>
      <c r="F39" s="832" t="n">
        <v>1530000</v>
      </c>
      <c r="G39" s="832" t="n">
        <v>1530000</v>
      </c>
      <c r="H39" s="832" t="n">
        <v>1530000</v>
      </c>
      <c r="I39" s="833" t="n">
        <v>100</v>
      </c>
      <c r="J39" s="806"/>
    </row>
    <row r="40" customFormat="false" ht="15" hidden="false" customHeight="false" outlineLevel="0" collapsed="false">
      <c r="B40" s="830" t="s">
        <v>757</v>
      </c>
      <c r="C40" s="831" t="n">
        <v>270000</v>
      </c>
      <c r="D40" s="832" t="n">
        <v>270000</v>
      </c>
      <c r="E40" s="832" t="n">
        <v>270000</v>
      </c>
      <c r="F40" s="832" t="n">
        <v>270000</v>
      </c>
      <c r="G40" s="832" t="n">
        <v>270000</v>
      </c>
      <c r="H40" s="832" t="n">
        <v>270000</v>
      </c>
      <c r="I40" s="833" t="n">
        <v>100</v>
      </c>
      <c r="J40" s="806"/>
    </row>
    <row r="41" customFormat="false" ht="15" hidden="false" customHeight="false" outlineLevel="0" collapsed="false">
      <c r="B41" s="830" t="s">
        <v>758</v>
      </c>
      <c r="C41" s="831" t="n">
        <v>491453750</v>
      </c>
      <c r="D41" s="832" t="n">
        <v>494836667</v>
      </c>
      <c r="E41" s="832" t="n">
        <v>470862919</v>
      </c>
      <c r="F41" s="832" t="n">
        <v>488137917</v>
      </c>
      <c r="G41" s="832" t="n">
        <v>496530000</v>
      </c>
      <c r="H41" s="832" t="n">
        <v>512405000</v>
      </c>
      <c r="I41" s="833" t="n">
        <v>103.2</v>
      </c>
      <c r="J41" s="806"/>
    </row>
    <row r="42" s="84" customFormat="true" ht="15" hidden="false" customHeight="false" outlineLevel="0" collapsed="false">
      <c r="B42" s="830" t="s">
        <v>759</v>
      </c>
      <c r="C42" s="841"/>
      <c r="D42" s="842"/>
      <c r="E42" s="842" t="n">
        <v>483407200</v>
      </c>
      <c r="F42" s="842" t="n">
        <v>42480930</v>
      </c>
      <c r="G42" s="842" t="n">
        <v>0</v>
      </c>
      <c r="H42" s="842" t="n">
        <v>0</v>
      </c>
      <c r="I42" s="843" t="s">
        <v>79</v>
      </c>
      <c r="J42" s="844"/>
    </row>
    <row r="43" customFormat="false" ht="15" hidden="false" customHeight="false" outlineLevel="0" collapsed="false">
      <c r="B43" s="840" t="s">
        <v>760</v>
      </c>
      <c r="C43" s="831" t="n">
        <v>1800000</v>
      </c>
      <c r="D43" s="832" t="n">
        <v>1800000</v>
      </c>
      <c r="E43" s="832" t="n">
        <v>1800000</v>
      </c>
      <c r="F43" s="832" t="n">
        <v>1800000</v>
      </c>
      <c r="G43" s="832" t="n">
        <v>1800000</v>
      </c>
      <c r="H43" s="832" t="n">
        <v>1800000</v>
      </c>
      <c r="I43" s="833" t="n">
        <v>100</v>
      </c>
      <c r="J43" s="806"/>
    </row>
    <row r="44" customFormat="false" ht="15" hidden="false" customHeight="false" outlineLevel="0" collapsed="false">
      <c r="B44" s="835"/>
      <c r="C44" s="812"/>
      <c r="D44" s="813"/>
      <c r="E44" s="813"/>
      <c r="F44" s="813"/>
      <c r="G44" s="813"/>
      <c r="H44" s="813"/>
      <c r="I44" s="814" t="s">
        <v>79</v>
      </c>
      <c r="J44" s="806"/>
    </row>
    <row r="45" customFormat="false" ht="63" hidden="false" customHeight="false" outlineLevel="0" collapsed="false">
      <c r="B45" s="807" t="s">
        <v>761</v>
      </c>
      <c r="C45" s="808" t="n">
        <v>1074348000</v>
      </c>
      <c r="D45" s="809" t="n">
        <v>1035651000</v>
      </c>
      <c r="E45" s="809" t="n">
        <v>1035651000</v>
      </c>
      <c r="F45" s="809" t="n">
        <v>1040870000</v>
      </c>
      <c r="G45" s="809" t="n">
        <v>1040870000</v>
      </c>
      <c r="H45" s="809" t="n">
        <v>1069942700</v>
      </c>
      <c r="I45" s="823" t="n">
        <v>102.8</v>
      </c>
      <c r="J45" s="806"/>
    </row>
    <row r="46" customFormat="false" ht="15" hidden="false" customHeight="false" outlineLevel="0" collapsed="false">
      <c r="B46" s="835"/>
      <c r="C46" s="845"/>
      <c r="D46" s="846"/>
      <c r="E46" s="846"/>
      <c r="F46" s="846"/>
      <c r="G46" s="813"/>
      <c r="H46" s="813"/>
      <c r="I46" s="814" t="s">
        <v>79</v>
      </c>
      <c r="J46" s="806"/>
    </row>
    <row r="47" customFormat="false" ht="83.25" hidden="false" customHeight="true" outlineLevel="0" collapsed="false">
      <c r="B47" s="807" t="s">
        <v>762</v>
      </c>
      <c r="C47" s="808" t="n">
        <v>9183550000</v>
      </c>
      <c r="D47" s="809" t="n">
        <v>9010404000</v>
      </c>
      <c r="E47" s="809" t="n">
        <v>7428354100</v>
      </c>
      <c r="F47" s="809" t="n">
        <v>7431305000</v>
      </c>
      <c r="G47" s="809" t="n">
        <v>7434739068</v>
      </c>
      <c r="H47" s="809" t="n">
        <v>7517337044</v>
      </c>
      <c r="I47" s="823" t="n">
        <v>101.1</v>
      </c>
      <c r="J47" s="806"/>
    </row>
    <row r="48" customFormat="false" ht="15" hidden="false" customHeight="false" outlineLevel="0" collapsed="false">
      <c r="B48" s="835"/>
      <c r="C48" s="845"/>
      <c r="D48" s="846"/>
      <c r="E48" s="846"/>
      <c r="F48" s="846"/>
      <c r="G48" s="813"/>
      <c r="H48" s="813"/>
      <c r="I48" s="814" t="s">
        <v>79</v>
      </c>
      <c r="J48" s="806"/>
    </row>
    <row r="49" customFormat="false" ht="63" hidden="false" customHeight="false" outlineLevel="0" collapsed="false">
      <c r="B49" s="807" t="s">
        <v>763</v>
      </c>
      <c r="C49" s="808" t="n">
        <v>966264000</v>
      </c>
      <c r="D49" s="809" t="n">
        <v>968383000</v>
      </c>
      <c r="E49" s="809" t="n">
        <v>813410000</v>
      </c>
      <c r="F49" s="809" t="n">
        <v>816534000</v>
      </c>
      <c r="G49" s="809" t="n">
        <v>814349000</v>
      </c>
      <c r="H49" s="809" t="n">
        <v>833725300</v>
      </c>
      <c r="I49" s="823" t="n">
        <v>102.4</v>
      </c>
      <c r="J49" s="806"/>
    </row>
    <row r="50" customFormat="false" ht="15" hidden="false" customHeight="false" outlineLevel="0" collapsed="false">
      <c r="B50" s="835"/>
      <c r="C50" s="845"/>
      <c r="D50" s="846"/>
      <c r="E50" s="846"/>
      <c r="F50" s="846"/>
      <c r="G50" s="813"/>
      <c r="H50" s="813"/>
      <c r="I50" s="814" t="s">
        <v>79</v>
      </c>
      <c r="J50" s="847"/>
    </row>
    <row r="51" customFormat="false" ht="31.5" hidden="false" customHeight="false" outlineLevel="0" collapsed="false">
      <c r="B51" s="807" t="s">
        <v>764</v>
      </c>
      <c r="C51" s="827" t="n">
        <v>1406963303</v>
      </c>
      <c r="D51" s="828" t="n">
        <v>998231305</v>
      </c>
      <c r="E51" s="828" t="n">
        <v>1077857909</v>
      </c>
      <c r="F51" s="828" t="n">
        <v>128820118.89</v>
      </c>
      <c r="G51" s="828" t="n">
        <v>325595000</v>
      </c>
      <c r="H51" s="828" t="n">
        <v>305495200</v>
      </c>
      <c r="I51" s="829" t="n">
        <v>93.8</v>
      </c>
      <c r="J51" s="806"/>
    </row>
    <row r="52" s="99" customFormat="true" ht="30" hidden="false" customHeight="false" outlineLevel="0" collapsed="false">
      <c r="B52" s="830" t="s">
        <v>765</v>
      </c>
      <c r="C52" s="831" t="n">
        <v>45000000</v>
      </c>
      <c r="D52" s="832" t="n">
        <v>45000000</v>
      </c>
      <c r="E52" s="832" t="n">
        <v>45000000</v>
      </c>
      <c r="F52" s="832" t="n">
        <v>45000000</v>
      </c>
      <c r="G52" s="832" t="n">
        <v>45000000</v>
      </c>
      <c r="H52" s="832" t="n">
        <v>45000000</v>
      </c>
      <c r="I52" s="833" t="n">
        <v>100</v>
      </c>
      <c r="J52" s="806"/>
    </row>
    <row r="53" s="99" customFormat="true" ht="30" hidden="false" customHeight="false" outlineLevel="0" collapsed="false">
      <c r="B53" s="834" t="s">
        <v>766</v>
      </c>
      <c r="C53" s="831" t="n">
        <v>78567355</v>
      </c>
      <c r="D53" s="832" t="n">
        <v>98094733</v>
      </c>
      <c r="E53" s="832" t="n">
        <v>915916440</v>
      </c>
      <c r="F53" s="832" t="n">
        <v>12060249</v>
      </c>
      <c r="G53" s="832" t="n">
        <v>85000000</v>
      </c>
      <c r="H53" s="832" t="n">
        <v>85000000</v>
      </c>
      <c r="I53" s="833" t="n">
        <v>100</v>
      </c>
      <c r="J53" s="806"/>
    </row>
    <row r="54" s="99" customFormat="true" ht="30" hidden="false" customHeight="false" outlineLevel="0" collapsed="false">
      <c r="B54" s="834" t="s">
        <v>767</v>
      </c>
      <c r="C54" s="831" t="n">
        <v>111180948</v>
      </c>
      <c r="D54" s="832" t="n">
        <v>115689572</v>
      </c>
      <c r="E54" s="832" t="n">
        <v>116941469</v>
      </c>
      <c r="F54" s="832" t="n">
        <v>71759869.89</v>
      </c>
      <c r="G54" s="832" t="n">
        <v>195595000</v>
      </c>
      <c r="H54" s="832" t="n">
        <v>175495200</v>
      </c>
      <c r="I54" s="833" t="n">
        <v>89.7</v>
      </c>
      <c r="J54" s="806"/>
    </row>
    <row r="55" s="99" customFormat="true" ht="30" hidden="false" customHeight="false" outlineLevel="0" collapsed="false">
      <c r="B55" s="834" t="s">
        <v>768</v>
      </c>
      <c r="C55" s="831" t="n">
        <v>739447000</v>
      </c>
      <c r="D55" s="832" t="n">
        <v>739447000</v>
      </c>
      <c r="E55" s="832"/>
      <c r="F55" s="832"/>
      <c r="G55" s="832"/>
      <c r="H55" s="832"/>
      <c r="I55" s="833"/>
      <c r="J55" s="806"/>
    </row>
    <row r="56" s="99" customFormat="true" ht="15" hidden="false" customHeight="false" outlineLevel="0" collapsed="false">
      <c r="B56" s="834"/>
      <c r="C56" s="831"/>
      <c r="D56" s="832"/>
      <c r="E56" s="832"/>
      <c r="F56" s="832"/>
      <c r="G56" s="832"/>
      <c r="H56" s="832"/>
      <c r="I56" s="833"/>
      <c r="J56" s="806"/>
    </row>
    <row r="57" s="99" customFormat="true" ht="30" hidden="true" customHeight="false" outlineLevel="0" collapsed="false">
      <c r="B57" s="848" t="s">
        <v>769</v>
      </c>
      <c r="C57" s="831"/>
      <c r="D57" s="838"/>
      <c r="E57" s="838"/>
      <c r="F57" s="838"/>
      <c r="G57" s="838" t="n">
        <v>0</v>
      </c>
      <c r="H57" s="838" t="n">
        <v>0</v>
      </c>
      <c r="I57" s="839" t="s">
        <v>79</v>
      </c>
      <c r="J57" s="806"/>
    </row>
    <row r="58" s="99" customFormat="true" ht="45" hidden="true" customHeight="false" outlineLevel="0" collapsed="false">
      <c r="B58" s="848" t="s">
        <v>770</v>
      </c>
      <c r="C58" s="831" t="n">
        <v>212180000</v>
      </c>
      <c r="D58" s="838"/>
      <c r="E58" s="838"/>
      <c r="F58" s="838"/>
      <c r="G58" s="838"/>
      <c r="H58" s="838"/>
      <c r="I58" s="839"/>
      <c r="J58" s="806"/>
    </row>
    <row r="59" s="99" customFormat="true" ht="45" hidden="true" customHeight="false" outlineLevel="0" collapsed="false">
      <c r="B59" s="848" t="s">
        <v>771</v>
      </c>
      <c r="C59" s="831" t="n">
        <v>220588000</v>
      </c>
      <c r="D59" s="838"/>
      <c r="E59" s="838"/>
      <c r="F59" s="838"/>
      <c r="G59" s="838"/>
      <c r="H59" s="838"/>
      <c r="I59" s="839"/>
      <c r="J59" s="806"/>
    </row>
    <row r="60" s="99" customFormat="true" ht="15" hidden="false" customHeight="false" outlineLevel="0" collapsed="false">
      <c r="B60" s="849"/>
      <c r="C60" s="812"/>
      <c r="D60" s="813"/>
      <c r="E60" s="813"/>
      <c r="F60" s="813"/>
      <c r="G60" s="813"/>
      <c r="H60" s="813"/>
      <c r="I60" s="814" t="s">
        <v>79</v>
      </c>
      <c r="J60" s="806"/>
    </row>
    <row r="61" customFormat="false" ht="31.5" hidden="false" customHeight="false" outlineLevel="0" collapsed="false">
      <c r="B61" s="807" t="s">
        <v>772</v>
      </c>
      <c r="C61" s="827" t="n">
        <v>52717218927</v>
      </c>
      <c r="D61" s="828" t="n">
        <v>52867263840</v>
      </c>
      <c r="E61" s="828" t="n">
        <v>53676144801</v>
      </c>
      <c r="F61" s="828" t="n">
        <v>59867077552</v>
      </c>
      <c r="G61" s="828" t="n">
        <v>62181000000</v>
      </c>
      <c r="H61" s="828" t="n">
        <v>63058000000</v>
      </c>
      <c r="I61" s="829" t="n">
        <v>101.4</v>
      </c>
      <c r="J61" s="806"/>
    </row>
    <row r="62" customFormat="false" ht="15" hidden="false" customHeight="false" outlineLevel="0" collapsed="false">
      <c r="B62" s="830" t="s">
        <v>773</v>
      </c>
      <c r="C62" s="831" t="n">
        <v>52717218927</v>
      </c>
      <c r="D62" s="850" t="n">
        <v>52867263840</v>
      </c>
      <c r="E62" s="832" t="n">
        <v>53676144801</v>
      </c>
      <c r="F62" s="832" t="n">
        <v>59867077552</v>
      </c>
      <c r="G62" s="832" t="n">
        <v>62181000000</v>
      </c>
      <c r="H62" s="832" t="n">
        <v>63058000000</v>
      </c>
      <c r="I62" s="833" t="n">
        <v>101.4</v>
      </c>
      <c r="J62" s="806"/>
    </row>
    <row r="63" customFormat="false" ht="15" hidden="false" customHeight="false" outlineLevel="0" collapsed="false">
      <c r="B63" s="835"/>
      <c r="C63" s="845"/>
      <c r="D63" s="846"/>
      <c r="E63" s="846"/>
      <c r="F63" s="846"/>
      <c r="G63" s="813"/>
      <c r="H63" s="813"/>
      <c r="I63" s="814" t="s">
        <v>79</v>
      </c>
      <c r="J63" s="806"/>
    </row>
    <row r="64" customFormat="false" ht="15.75" hidden="false" customHeight="false" outlineLevel="0" collapsed="false">
      <c r="B64" s="807" t="s">
        <v>774</v>
      </c>
      <c r="C64" s="827" t="n">
        <v>6776497295</v>
      </c>
      <c r="D64" s="828" t="n">
        <v>6136023732</v>
      </c>
      <c r="E64" s="828" t="n">
        <v>10030595041</v>
      </c>
      <c r="F64" s="828" t="n">
        <v>4045624463.46</v>
      </c>
      <c r="G64" s="828" t="n">
        <v>4135689209</v>
      </c>
      <c r="H64" s="828" t="n">
        <v>5310977550</v>
      </c>
      <c r="I64" s="829" t="n">
        <v>128.4</v>
      </c>
      <c r="J64" s="806"/>
    </row>
    <row r="65" customFormat="false" ht="15.75" hidden="false" customHeight="true" outlineLevel="0" collapsed="false">
      <c r="B65" s="830" t="s">
        <v>775</v>
      </c>
      <c r="C65" s="831" t="n">
        <v>72655218</v>
      </c>
      <c r="D65" s="832" t="n">
        <v>88411367</v>
      </c>
      <c r="E65" s="832" t="n">
        <v>80389623</v>
      </c>
      <c r="F65" s="832" t="n">
        <v>89020811.92</v>
      </c>
      <c r="G65" s="832" t="n">
        <v>90000000</v>
      </c>
      <c r="H65" s="832" t="n">
        <v>90000000</v>
      </c>
      <c r="I65" s="833" t="n">
        <v>100</v>
      </c>
      <c r="J65" s="806"/>
    </row>
    <row r="66" customFormat="false" ht="15" hidden="false" customHeight="false" outlineLevel="0" collapsed="false">
      <c r="B66" s="830" t="s">
        <v>776</v>
      </c>
      <c r="C66" s="831" t="n">
        <v>37159419</v>
      </c>
      <c r="D66" s="832" t="n">
        <v>46963354</v>
      </c>
      <c r="E66" s="832" t="n">
        <v>41979996</v>
      </c>
      <c r="F66" s="832" t="n">
        <v>32509696.88</v>
      </c>
      <c r="G66" s="832" t="n">
        <v>75000000</v>
      </c>
      <c r="H66" s="832" t="n">
        <v>75000000</v>
      </c>
      <c r="I66" s="833" t="n">
        <v>100</v>
      </c>
      <c r="J66" s="806"/>
    </row>
    <row r="67" customFormat="false" ht="15" hidden="false" customHeight="false" outlineLevel="0" collapsed="false">
      <c r="B67" s="830" t="s">
        <v>777</v>
      </c>
      <c r="C67" s="831" t="n">
        <v>101650452</v>
      </c>
      <c r="D67" s="832" t="n">
        <v>111994518</v>
      </c>
      <c r="E67" s="832" t="n">
        <v>165157208</v>
      </c>
      <c r="F67" s="832" t="n">
        <v>176176344.76</v>
      </c>
      <c r="G67" s="832" t="n">
        <v>200000000</v>
      </c>
      <c r="H67" s="832" t="n">
        <v>250000000</v>
      </c>
      <c r="I67" s="833" t="n">
        <v>125</v>
      </c>
      <c r="J67" s="806"/>
    </row>
    <row r="68" customFormat="false" ht="15" hidden="false" customHeight="false" outlineLevel="0" collapsed="false">
      <c r="B68" s="830" t="s">
        <v>778</v>
      </c>
      <c r="C68" s="831" t="n">
        <v>23448421</v>
      </c>
      <c r="D68" s="832" t="n">
        <v>18026640</v>
      </c>
      <c r="E68" s="832" t="n">
        <v>19990066</v>
      </c>
      <c r="F68" s="832" t="n">
        <v>16114849.8</v>
      </c>
      <c r="G68" s="832" t="n">
        <v>14700000</v>
      </c>
      <c r="H68" s="832" t="n">
        <v>14600000</v>
      </c>
      <c r="I68" s="833" t="n">
        <v>99.3</v>
      </c>
      <c r="J68" s="806"/>
    </row>
    <row r="69" customFormat="false" ht="15" hidden="false" customHeight="false" outlineLevel="0" collapsed="false">
      <c r="B69" s="830" t="s">
        <v>779</v>
      </c>
      <c r="C69" s="831" t="n">
        <v>23649000</v>
      </c>
      <c r="D69" s="832" t="n">
        <v>626526411</v>
      </c>
      <c r="E69" s="832" t="n">
        <v>986888271</v>
      </c>
      <c r="F69" s="832" t="n">
        <v>1020516028</v>
      </c>
      <c r="G69" s="832" t="n">
        <v>115600000</v>
      </c>
      <c r="H69" s="832" t="n">
        <v>599742550</v>
      </c>
      <c r="I69" s="833" t="n">
        <v>518.8</v>
      </c>
      <c r="J69" s="806"/>
    </row>
    <row r="70" customFormat="false" ht="30" hidden="false" customHeight="false" outlineLevel="0" collapsed="false">
      <c r="B70" s="834" t="s">
        <v>780</v>
      </c>
      <c r="C70" s="831" t="n">
        <v>53000000</v>
      </c>
      <c r="D70" s="832" t="n">
        <v>55000000</v>
      </c>
      <c r="E70" s="832"/>
      <c r="F70" s="832"/>
      <c r="G70" s="832" t="n">
        <v>0</v>
      </c>
      <c r="H70" s="832" t="n">
        <v>0</v>
      </c>
      <c r="I70" s="833" t="s">
        <v>79</v>
      </c>
      <c r="J70" s="806"/>
    </row>
    <row r="71" customFormat="false" ht="30" hidden="false" customHeight="false" outlineLevel="0" collapsed="false">
      <c r="B71" s="834" t="s">
        <v>781</v>
      </c>
      <c r="C71" s="831" t="n">
        <v>12475000</v>
      </c>
      <c r="D71" s="832" t="n">
        <v>61760000</v>
      </c>
      <c r="E71" s="832" t="n">
        <v>28833000</v>
      </c>
      <c r="F71" s="832" t="n">
        <v>8992720</v>
      </c>
      <c r="G71" s="832" t="n">
        <v>260000000</v>
      </c>
      <c r="H71" s="832" t="n">
        <v>510000000</v>
      </c>
      <c r="I71" s="833" t="n">
        <v>196.2</v>
      </c>
      <c r="J71" s="806"/>
    </row>
    <row r="72" customFormat="false" ht="30" hidden="false" customHeight="false" outlineLevel="0" collapsed="false">
      <c r="B72" s="830" t="s">
        <v>782</v>
      </c>
      <c r="C72" s="831" t="n">
        <v>283305000</v>
      </c>
      <c r="D72" s="832" t="n">
        <v>18702000</v>
      </c>
      <c r="E72" s="832" t="n">
        <v>6000000</v>
      </c>
      <c r="F72" s="832" t="n">
        <v>50150000</v>
      </c>
      <c r="G72" s="832" t="n">
        <v>270000000</v>
      </c>
      <c r="H72" s="832" t="n">
        <v>232000000</v>
      </c>
      <c r="I72" s="833" t="n">
        <v>85.9</v>
      </c>
      <c r="J72" s="806"/>
    </row>
    <row r="73" customFormat="false" ht="15" hidden="false" customHeight="false" outlineLevel="0" collapsed="false">
      <c r="B73" s="834" t="s">
        <v>783</v>
      </c>
      <c r="C73" s="831" t="n">
        <v>50000000</v>
      </c>
      <c r="D73" s="832" t="n">
        <v>30000000</v>
      </c>
      <c r="E73" s="832" t="n">
        <v>46115000</v>
      </c>
      <c r="F73" s="832"/>
      <c r="G73" s="832" t="n">
        <v>0</v>
      </c>
      <c r="H73" s="832" t="n">
        <v>0</v>
      </c>
      <c r="I73" s="833" t="s">
        <v>79</v>
      </c>
      <c r="J73" s="806"/>
    </row>
    <row r="74" customFormat="false" ht="15" hidden="false" customHeight="false" outlineLevel="0" collapsed="false">
      <c r="B74" s="834" t="s">
        <v>784</v>
      </c>
      <c r="C74" s="831" t="n">
        <v>269036000</v>
      </c>
      <c r="D74" s="832"/>
      <c r="E74" s="832"/>
      <c r="F74" s="832"/>
      <c r="G74" s="832" t="n">
        <v>99024209</v>
      </c>
      <c r="H74" s="832" t="n">
        <v>0</v>
      </c>
      <c r="I74" s="833" t="n">
        <v>0</v>
      </c>
      <c r="J74" s="806"/>
    </row>
    <row r="75" customFormat="false" ht="30" hidden="false" customHeight="false" outlineLevel="0" collapsed="false">
      <c r="B75" s="834" t="s">
        <v>785</v>
      </c>
      <c r="C75" s="831" t="n">
        <v>537101000</v>
      </c>
      <c r="D75" s="832" t="n">
        <v>490000000</v>
      </c>
      <c r="E75" s="832" t="n">
        <v>490000000</v>
      </c>
      <c r="F75" s="832"/>
      <c r="G75" s="832" t="n">
        <v>0</v>
      </c>
      <c r="H75" s="832" t="n">
        <v>0</v>
      </c>
      <c r="I75" s="833" t="s">
        <v>79</v>
      </c>
      <c r="J75" s="806"/>
    </row>
    <row r="76" customFormat="false" ht="15" hidden="false" customHeight="false" outlineLevel="0" collapsed="false">
      <c r="B76" s="830" t="s">
        <v>786</v>
      </c>
      <c r="C76" s="831" t="n">
        <v>700000000</v>
      </c>
      <c r="D76" s="832" t="n">
        <v>700000000</v>
      </c>
      <c r="E76" s="832" t="n">
        <v>700000000</v>
      </c>
      <c r="F76" s="832" t="n">
        <v>680000000</v>
      </c>
      <c r="G76" s="832" t="n">
        <v>700000000</v>
      </c>
      <c r="H76" s="832" t="n">
        <v>700000000</v>
      </c>
      <c r="I76" s="833" t="n">
        <v>100</v>
      </c>
      <c r="J76" s="806"/>
    </row>
    <row r="77" customFormat="false" ht="60" hidden="false" customHeight="false" outlineLevel="0" collapsed="false">
      <c r="B77" s="830" t="s">
        <v>787</v>
      </c>
      <c r="C77" s="831" t="n">
        <v>88975000</v>
      </c>
      <c r="D77" s="832" t="n">
        <v>113217000</v>
      </c>
      <c r="E77" s="832" t="n">
        <v>94886587</v>
      </c>
      <c r="F77" s="832" t="n">
        <v>95651373</v>
      </c>
      <c r="G77" s="832" t="n">
        <v>115000000</v>
      </c>
      <c r="H77" s="832" t="n">
        <v>117000000</v>
      </c>
      <c r="I77" s="833" t="n">
        <v>101.7</v>
      </c>
      <c r="J77" s="806"/>
    </row>
    <row r="78" customFormat="false" ht="17.25" hidden="false" customHeight="true" outlineLevel="0" collapsed="false">
      <c r="B78" s="834" t="s">
        <v>788</v>
      </c>
      <c r="C78" s="831" t="n">
        <v>13598090</v>
      </c>
      <c r="D78" s="832" t="n">
        <v>10330035</v>
      </c>
      <c r="E78" s="832" t="n">
        <v>3945139</v>
      </c>
      <c r="F78" s="832"/>
      <c r="G78" s="832" t="n">
        <v>0</v>
      </c>
      <c r="H78" s="832" t="n">
        <v>0</v>
      </c>
      <c r="I78" s="833" t="s">
        <v>79</v>
      </c>
      <c r="J78" s="806"/>
    </row>
    <row r="79" customFormat="false" ht="15" hidden="true" customHeight="false" outlineLevel="0" collapsed="false">
      <c r="B79" s="837" t="s">
        <v>789</v>
      </c>
      <c r="C79" s="838" t="n">
        <v>1569124000</v>
      </c>
      <c r="D79" s="838"/>
      <c r="E79" s="838"/>
      <c r="F79" s="838"/>
      <c r="G79" s="838" t="n">
        <v>0</v>
      </c>
      <c r="H79" s="838" t="n">
        <v>0</v>
      </c>
      <c r="I79" s="839" t="s">
        <v>79</v>
      </c>
      <c r="J79" s="806"/>
    </row>
    <row r="80" s="99" customFormat="true" ht="30" hidden="false" customHeight="false" outlineLevel="0" collapsed="false">
      <c r="B80" s="830" t="s">
        <v>790</v>
      </c>
      <c r="C80" s="831" t="n">
        <v>63878828</v>
      </c>
      <c r="D80" s="832" t="n">
        <v>48001023</v>
      </c>
      <c r="E80" s="832" t="n">
        <v>84974149</v>
      </c>
      <c r="F80" s="832" t="n">
        <v>21139695.52</v>
      </c>
      <c r="G80" s="832" t="n">
        <v>70000000</v>
      </c>
      <c r="H80" s="832" t="n">
        <v>50000000</v>
      </c>
      <c r="I80" s="833" t="n">
        <v>71.4</v>
      </c>
      <c r="J80" s="806"/>
    </row>
    <row r="81" customFormat="false" ht="30" hidden="false" customHeight="false" outlineLevel="0" collapsed="false">
      <c r="B81" s="830" t="s">
        <v>791</v>
      </c>
      <c r="C81" s="831" t="n">
        <v>72199175</v>
      </c>
      <c r="D81" s="832" t="n">
        <v>62129966</v>
      </c>
      <c r="E81" s="832" t="n">
        <v>50085117</v>
      </c>
      <c r="F81" s="832" t="n">
        <v>38156902.75</v>
      </c>
      <c r="G81" s="832" t="n">
        <v>51000000</v>
      </c>
      <c r="H81" s="832" t="n">
        <v>34800000</v>
      </c>
      <c r="I81" s="833" t="n">
        <v>68.2</v>
      </c>
      <c r="J81" s="806"/>
    </row>
    <row r="82" customFormat="false" ht="15" hidden="false" customHeight="false" outlineLevel="0" collapsed="false">
      <c r="B82" s="830" t="s">
        <v>792</v>
      </c>
      <c r="C82" s="831" t="n">
        <v>683142196</v>
      </c>
      <c r="D82" s="832" t="n">
        <v>700120262</v>
      </c>
      <c r="E82" s="832" t="n">
        <v>1612915316</v>
      </c>
      <c r="F82" s="832" t="n">
        <v>1237713468.99</v>
      </c>
      <c r="G82" s="832" t="n">
        <v>1226540000</v>
      </c>
      <c r="H82" s="832" t="n">
        <v>1042510000</v>
      </c>
      <c r="I82" s="833" t="n">
        <v>85</v>
      </c>
      <c r="J82" s="806"/>
    </row>
    <row r="83" s="99" customFormat="true" ht="30" hidden="false" customHeight="false" outlineLevel="0" collapsed="false">
      <c r="B83" s="830" t="s">
        <v>793</v>
      </c>
      <c r="C83" s="831" t="n">
        <v>215852000</v>
      </c>
      <c r="D83" s="832" t="n">
        <v>204424000</v>
      </c>
      <c r="E83" s="832" t="n">
        <v>242124000</v>
      </c>
      <c r="F83" s="832"/>
      <c r="G83" s="832" t="n">
        <v>0</v>
      </c>
      <c r="H83" s="832" t="n">
        <v>0</v>
      </c>
      <c r="I83" s="833" t="s">
        <v>79</v>
      </c>
      <c r="J83" s="806"/>
    </row>
    <row r="84" customFormat="false" ht="30" hidden="false" customHeight="false" outlineLevel="0" collapsed="false">
      <c r="B84" s="830" t="s">
        <v>794</v>
      </c>
      <c r="C84" s="831" t="n">
        <v>750000000</v>
      </c>
      <c r="D84" s="832" t="n">
        <v>1246000000</v>
      </c>
      <c r="E84" s="832" t="n">
        <v>1202474000</v>
      </c>
      <c r="F84" s="832"/>
      <c r="G84" s="832" t="n">
        <v>0</v>
      </c>
      <c r="H84" s="832" t="n">
        <v>0</v>
      </c>
      <c r="I84" s="833" t="s">
        <v>79</v>
      </c>
      <c r="J84" s="806"/>
    </row>
    <row r="85" customFormat="false" ht="15.75" hidden="false" customHeight="true" outlineLevel="0" collapsed="false">
      <c r="B85" s="830" t="s">
        <v>795</v>
      </c>
      <c r="C85" s="831" t="n">
        <v>490000000</v>
      </c>
      <c r="D85" s="832" t="n">
        <v>840000000</v>
      </c>
      <c r="E85" s="832" t="n">
        <v>500000000</v>
      </c>
      <c r="F85" s="832" t="n">
        <v>565000000</v>
      </c>
      <c r="G85" s="832" t="n">
        <v>605000000</v>
      </c>
      <c r="H85" s="832" t="n">
        <v>605000000</v>
      </c>
      <c r="I85" s="833" t="n">
        <v>100</v>
      </c>
      <c r="J85" s="806"/>
    </row>
    <row r="86" customFormat="false" ht="45" hidden="false" customHeight="false" outlineLevel="0" collapsed="false">
      <c r="B86" s="830" t="s">
        <v>796</v>
      </c>
      <c r="C86" s="831" t="n">
        <v>43513496</v>
      </c>
      <c r="D86" s="832" t="n">
        <v>34078156</v>
      </c>
      <c r="E86" s="832" t="n">
        <v>7474408</v>
      </c>
      <c r="F86" s="832" t="n">
        <v>14482571.84</v>
      </c>
      <c r="G86" s="832" t="n">
        <v>243825000</v>
      </c>
      <c r="H86" s="832" t="n">
        <v>243825000</v>
      </c>
      <c r="I86" s="833" t="n">
        <v>100</v>
      </c>
      <c r="J86" s="806"/>
    </row>
    <row r="87" customFormat="false" ht="30" hidden="false" customHeight="false" outlineLevel="0" collapsed="false">
      <c r="B87" s="830" t="s">
        <v>797</v>
      </c>
      <c r="C87" s="831"/>
      <c r="D87" s="832"/>
      <c r="E87" s="832"/>
      <c r="F87" s="832"/>
      <c r="G87" s="832"/>
      <c r="H87" s="832" t="n">
        <v>26500000</v>
      </c>
      <c r="I87" s="833"/>
      <c r="J87" s="806"/>
    </row>
    <row r="88" customFormat="false" ht="30" hidden="false" customHeight="false" outlineLevel="0" collapsed="false">
      <c r="B88" s="836" t="s">
        <v>798</v>
      </c>
      <c r="C88" s="831"/>
      <c r="D88" s="832"/>
      <c r="E88" s="832"/>
      <c r="F88" s="832"/>
      <c r="G88" s="832"/>
      <c r="H88" s="832" t="n">
        <v>720000000</v>
      </c>
      <c r="I88" s="833"/>
      <c r="J88" s="806"/>
    </row>
    <row r="89" customFormat="false" ht="45" hidden="false" customHeight="false" outlineLevel="0" collapsed="false">
      <c r="B89" s="830" t="s">
        <v>799</v>
      </c>
      <c r="C89" s="831"/>
      <c r="D89" s="832"/>
      <c r="E89" s="832" t="n">
        <v>1966666667</v>
      </c>
      <c r="F89" s="832"/>
      <c r="G89" s="832"/>
      <c r="H89" s="832"/>
      <c r="I89" s="833" t="s">
        <v>79</v>
      </c>
      <c r="J89" s="806"/>
    </row>
    <row r="90" customFormat="false" ht="30" hidden="false" customHeight="false" outlineLevel="0" collapsed="false">
      <c r="B90" s="830" t="s">
        <v>800</v>
      </c>
      <c r="C90" s="831"/>
      <c r="D90" s="832"/>
      <c r="E90" s="832" t="n">
        <v>540000000</v>
      </c>
      <c r="F90" s="832"/>
      <c r="G90" s="832"/>
      <c r="H90" s="832"/>
      <c r="I90" s="833"/>
      <c r="J90" s="806"/>
    </row>
    <row r="91" customFormat="false" ht="15" hidden="false" customHeight="false" outlineLevel="0" collapsed="false">
      <c r="B91" s="830" t="s">
        <v>801</v>
      </c>
      <c r="C91" s="831"/>
      <c r="D91" s="832"/>
      <c r="E91" s="832" t="n">
        <v>619696494</v>
      </c>
      <c r="F91" s="832"/>
      <c r="G91" s="832"/>
      <c r="H91" s="832"/>
      <c r="I91" s="833"/>
      <c r="J91" s="806"/>
    </row>
    <row r="92" customFormat="false" ht="15" hidden="false" customHeight="false" outlineLevel="0" collapsed="false">
      <c r="B92" s="836" t="s">
        <v>802</v>
      </c>
      <c r="C92" s="831" t="n">
        <v>300000000</v>
      </c>
      <c r="D92" s="832" t="n">
        <v>300000000</v>
      </c>
      <c r="E92" s="832" t="n">
        <v>500000000</v>
      </c>
      <c r="F92" s="832"/>
      <c r="G92" s="832"/>
      <c r="H92" s="832"/>
      <c r="I92" s="833" t="s">
        <v>79</v>
      </c>
      <c r="J92" s="806"/>
    </row>
    <row r="93" customFormat="false" ht="30" hidden="false" customHeight="false" outlineLevel="0" collapsed="false">
      <c r="B93" s="836" t="s">
        <v>803</v>
      </c>
      <c r="C93" s="831"/>
      <c r="D93" s="832"/>
      <c r="E93" s="832" t="n">
        <v>40000000</v>
      </c>
      <c r="F93" s="832"/>
      <c r="G93" s="832"/>
      <c r="H93" s="832"/>
      <c r="I93" s="833"/>
      <c r="J93" s="806"/>
    </row>
    <row r="94" customFormat="false" ht="30" hidden="false" customHeight="false" outlineLevel="0" collapsed="false">
      <c r="B94" s="836" t="s">
        <v>804</v>
      </c>
      <c r="C94" s="831"/>
      <c r="D94" s="832" t="n">
        <v>75339000</v>
      </c>
      <c r="E94" s="832"/>
      <c r="F94" s="832"/>
      <c r="G94" s="832"/>
      <c r="H94" s="832"/>
      <c r="I94" s="833"/>
      <c r="J94" s="806"/>
    </row>
    <row r="95" customFormat="false" ht="45" hidden="false" customHeight="false" outlineLevel="0" collapsed="false">
      <c r="B95" s="836" t="s">
        <v>805</v>
      </c>
      <c r="C95" s="831"/>
      <c r="D95" s="832" t="n">
        <v>250000000</v>
      </c>
      <c r="E95" s="832"/>
      <c r="F95" s="832"/>
      <c r="G95" s="832"/>
      <c r="H95" s="832"/>
      <c r="I95" s="833"/>
      <c r="J95" s="806"/>
    </row>
    <row r="96" customFormat="false" ht="30" hidden="false" customHeight="false" outlineLevel="0" collapsed="false">
      <c r="B96" s="836" t="s">
        <v>806</v>
      </c>
      <c r="C96" s="831"/>
      <c r="D96" s="832" t="n">
        <v>5000000</v>
      </c>
      <c r="E96" s="832"/>
      <c r="F96" s="832"/>
      <c r="G96" s="832"/>
      <c r="H96" s="832"/>
      <c r="I96" s="833"/>
      <c r="J96" s="806"/>
    </row>
    <row r="97" customFormat="false" ht="45" hidden="true" customHeight="false" outlineLevel="0" collapsed="false">
      <c r="B97" s="851" t="s">
        <v>807</v>
      </c>
      <c r="C97" s="838" t="n">
        <v>44000000</v>
      </c>
      <c r="D97" s="838"/>
      <c r="E97" s="838"/>
      <c r="F97" s="838"/>
      <c r="G97" s="838"/>
      <c r="H97" s="838"/>
      <c r="I97" s="839"/>
      <c r="J97" s="806"/>
    </row>
    <row r="98" customFormat="false" ht="30" hidden="true" customHeight="false" outlineLevel="0" collapsed="false">
      <c r="B98" s="851" t="s">
        <v>808</v>
      </c>
      <c r="C98" s="838" t="n">
        <v>278735000</v>
      </c>
      <c r="D98" s="838"/>
      <c r="E98" s="838"/>
      <c r="F98" s="838"/>
      <c r="G98" s="838"/>
      <c r="H98" s="838"/>
      <c r="I98" s="839"/>
      <c r="J98" s="806"/>
    </row>
    <row r="99" customFormat="false" ht="15" hidden="false" customHeight="false" outlineLevel="0" collapsed="false">
      <c r="B99" s="852"/>
      <c r="C99" s="812"/>
      <c r="D99" s="813"/>
      <c r="E99" s="813"/>
      <c r="F99" s="813"/>
      <c r="G99" s="813"/>
      <c r="H99" s="813"/>
      <c r="I99" s="814" t="s">
        <v>79</v>
      </c>
      <c r="J99" s="806"/>
    </row>
    <row r="100" customFormat="false" ht="19.5" hidden="false" customHeight="true" outlineLevel="0" collapsed="false">
      <c r="B100" s="853" t="s">
        <v>809</v>
      </c>
      <c r="C100" s="854" t="n">
        <v>36326977928</v>
      </c>
      <c r="D100" s="855" t="n">
        <v>34844776952</v>
      </c>
      <c r="E100" s="855" t="n">
        <v>37229458017</v>
      </c>
      <c r="F100" s="855" t="n">
        <v>39027802063.29</v>
      </c>
      <c r="G100" s="855" t="n">
        <v>39000000000</v>
      </c>
      <c r="H100" s="855" t="n">
        <v>40500000000</v>
      </c>
      <c r="I100" s="856" t="n">
        <v>103.8</v>
      </c>
      <c r="J100" s="806"/>
    </row>
    <row r="101" customFormat="false" ht="30" hidden="false" customHeight="false" outlineLevel="0" collapsed="false">
      <c r="B101" s="830" t="s">
        <v>810</v>
      </c>
      <c r="C101" s="831" t="n">
        <v>36326977928</v>
      </c>
      <c r="D101" s="832" t="n">
        <v>34844776952</v>
      </c>
      <c r="E101" s="832" t="n">
        <v>37229458017</v>
      </c>
      <c r="F101" s="832" t="n">
        <v>39027802063.29</v>
      </c>
      <c r="G101" s="832" t="n">
        <v>39000000000</v>
      </c>
      <c r="H101" s="832" t="n">
        <v>40500000000</v>
      </c>
      <c r="I101" s="823" t="n">
        <v>103.8</v>
      </c>
      <c r="J101" s="806"/>
    </row>
    <row r="102" customFormat="false" ht="14.25" hidden="false" customHeight="false" outlineLevel="0" collapsed="false">
      <c r="B102" s="819"/>
      <c r="C102" s="857"/>
      <c r="D102" s="858"/>
      <c r="E102" s="858"/>
      <c r="F102" s="858"/>
      <c r="G102" s="858"/>
      <c r="H102" s="858"/>
      <c r="I102" s="859" t="s">
        <v>79</v>
      </c>
      <c r="J102" s="860"/>
    </row>
    <row r="103" customFormat="false" ht="42.75" hidden="false" customHeight="false" outlineLevel="0" collapsed="false">
      <c r="B103" s="815" t="s">
        <v>811</v>
      </c>
      <c r="C103" s="808" t="n">
        <v>398989500</v>
      </c>
      <c r="D103" s="809" t="n">
        <v>375722852</v>
      </c>
      <c r="E103" s="809" t="n">
        <v>354701048</v>
      </c>
      <c r="F103" s="809" t="n">
        <v>254765613.89</v>
      </c>
      <c r="G103" s="809" t="n">
        <v>705000000</v>
      </c>
      <c r="H103" s="809" t="n">
        <v>705000000</v>
      </c>
      <c r="I103" s="823" t="n">
        <v>100</v>
      </c>
      <c r="J103" s="860"/>
    </row>
    <row r="104" customFormat="false" ht="30" hidden="false" customHeight="false" outlineLevel="0" collapsed="false">
      <c r="B104" s="830" t="s">
        <v>812</v>
      </c>
      <c r="C104" s="861" t="n">
        <v>114984000</v>
      </c>
      <c r="D104" s="862" t="n">
        <v>136604000</v>
      </c>
      <c r="E104" s="862" t="n">
        <v>93397453</v>
      </c>
      <c r="F104" s="862" t="n">
        <v>133730000</v>
      </c>
      <c r="G104" s="862" t="n">
        <v>472891000</v>
      </c>
      <c r="H104" s="862" t="n">
        <v>670341000</v>
      </c>
      <c r="I104" s="833" t="n">
        <v>141.8</v>
      </c>
      <c r="J104" s="860"/>
    </row>
    <row r="105" customFormat="false" ht="45" hidden="false" customHeight="false" outlineLevel="0" collapsed="false">
      <c r="B105" s="863" t="s">
        <v>813</v>
      </c>
      <c r="C105" s="861" t="n">
        <v>284005500</v>
      </c>
      <c r="D105" s="862" t="n">
        <v>239118852</v>
      </c>
      <c r="E105" s="862" t="n">
        <v>261303595</v>
      </c>
      <c r="F105" s="862" t="n">
        <v>121035613.89</v>
      </c>
      <c r="G105" s="862" t="n">
        <v>232109000</v>
      </c>
      <c r="H105" s="862" t="n">
        <v>34659000</v>
      </c>
      <c r="I105" s="864" t="n">
        <v>14.9</v>
      </c>
      <c r="J105" s="860"/>
    </row>
    <row r="106" customFormat="false" ht="14.25" hidden="false" customHeight="false" outlineLevel="0" collapsed="false">
      <c r="B106" s="819"/>
      <c r="C106" s="857"/>
      <c r="D106" s="858"/>
      <c r="E106" s="858"/>
      <c r="F106" s="858"/>
      <c r="G106" s="858"/>
      <c r="H106" s="858"/>
      <c r="I106" s="859"/>
      <c r="J106" s="860"/>
    </row>
    <row r="107" customFormat="false" ht="42.75" hidden="false" customHeight="false" outlineLevel="0" collapsed="false">
      <c r="B107" s="865" t="s">
        <v>814</v>
      </c>
      <c r="C107" s="808" t="n">
        <v>2532350000</v>
      </c>
      <c r="D107" s="809" t="n">
        <v>334035000</v>
      </c>
      <c r="E107" s="809" t="n">
        <v>139000000</v>
      </c>
      <c r="F107" s="809" t="n">
        <v>1671880820</v>
      </c>
      <c r="G107" s="809" t="n">
        <v>1155438000</v>
      </c>
      <c r="H107" s="809" t="n">
        <v>0</v>
      </c>
      <c r="I107" s="823" t="n">
        <v>0</v>
      </c>
      <c r="J107" s="860"/>
    </row>
    <row r="108" customFormat="false" ht="45" hidden="false" customHeight="false" outlineLevel="0" collapsed="false">
      <c r="B108" s="830" t="s">
        <v>815</v>
      </c>
      <c r="C108" s="831"/>
      <c r="D108" s="832" t="n">
        <v>334035000</v>
      </c>
      <c r="E108" s="832" t="n">
        <v>139000000</v>
      </c>
      <c r="F108" s="832"/>
      <c r="G108" s="832" t="n">
        <v>0</v>
      </c>
      <c r="H108" s="832" t="n">
        <v>0</v>
      </c>
      <c r="I108" s="833" t="s">
        <v>79</v>
      </c>
      <c r="J108" s="860"/>
    </row>
    <row r="109" customFormat="false" ht="30" hidden="false" customHeight="false" outlineLevel="0" collapsed="false">
      <c r="B109" s="830" t="s">
        <v>816</v>
      </c>
      <c r="C109" s="831" t="n">
        <v>2532350000</v>
      </c>
      <c r="D109" s="832"/>
      <c r="E109" s="832"/>
      <c r="F109" s="832"/>
      <c r="G109" s="832"/>
      <c r="H109" s="832"/>
      <c r="I109" s="833"/>
      <c r="J109" s="860"/>
    </row>
    <row r="110" customFormat="false" ht="45" hidden="false" customHeight="false" outlineLevel="0" collapsed="false">
      <c r="B110" s="830" t="s">
        <v>817</v>
      </c>
      <c r="C110" s="831"/>
      <c r="D110" s="832"/>
      <c r="E110" s="832"/>
      <c r="F110" s="832" t="n">
        <v>1671880820</v>
      </c>
      <c r="G110" s="832" t="n">
        <v>1155438000</v>
      </c>
      <c r="H110" s="832" t="n">
        <v>0</v>
      </c>
      <c r="I110" s="833" t="n">
        <v>0</v>
      </c>
      <c r="J110" s="860"/>
    </row>
    <row r="111" customFormat="false" ht="14.25" hidden="false" customHeight="false" outlineLevel="0" collapsed="false">
      <c r="B111" s="819"/>
      <c r="C111" s="857"/>
      <c r="D111" s="858"/>
      <c r="E111" s="858"/>
      <c r="F111" s="858"/>
      <c r="G111" s="858"/>
      <c r="H111" s="858"/>
      <c r="I111" s="859" t="s">
        <v>79</v>
      </c>
      <c r="J111" s="860"/>
    </row>
    <row r="112" customFormat="false" ht="42.75" hidden="false" customHeight="false" outlineLevel="0" collapsed="false">
      <c r="B112" s="815" t="s">
        <v>818</v>
      </c>
      <c r="C112" s="808"/>
      <c r="D112" s="809"/>
      <c r="E112" s="809"/>
      <c r="F112" s="809"/>
      <c r="G112" s="809" t="n">
        <v>0</v>
      </c>
      <c r="H112" s="809" t="n">
        <v>0</v>
      </c>
      <c r="I112" s="823" t="s">
        <v>79</v>
      </c>
      <c r="J112" s="860"/>
    </row>
    <row r="113" customFormat="false" ht="14.25" hidden="false" customHeight="false" outlineLevel="0" collapsed="false">
      <c r="B113" s="819"/>
      <c r="C113" s="857"/>
      <c r="D113" s="858"/>
      <c r="E113" s="858"/>
      <c r="F113" s="858"/>
      <c r="G113" s="858"/>
      <c r="H113" s="858"/>
      <c r="I113" s="859" t="s">
        <v>79</v>
      </c>
      <c r="J113" s="860"/>
    </row>
    <row r="114" customFormat="false" ht="15.75" hidden="false" customHeight="false" outlineLevel="0" collapsed="false">
      <c r="B114" s="866"/>
      <c r="C114" s="867"/>
      <c r="D114" s="868"/>
      <c r="E114" s="868"/>
      <c r="F114" s="868"/>
      <c r="G114" s="868"/>
      <c r="H114" s="868"/>
      <c r="I114" s="869" t="s">
        <v>79</v>
      </c>
      <c r="J114" s="860"/>
    </row>
    <row r="115" customFormat="false" ht="34.5" hidden="false" customHeight="true" outlineLevel="0" collapsed="false">
      <c r="B115" s="870" t="s">
        <v>819</v>
      </c>
      <c r="C115" s="871" t="n">
        <v>145771240788</v>
      </c>
      <c r="D115" s="872" t="n">
        <v>127623556755</v>
      </c>
      <c r="E115" s="872" t="n">
        <v>135589171182</v>
      </c>
      <c r="F115" s="872" t="n">
        <v>135382902598.082</v>
      </c>
      <c r="G115" s="872" t="n">
        <v>142119363139</v>
      </c>
      <c r="H115" s="872" t="n">
        <v>145129825968</v>
      </c>
      <c r="I115" s="873" t="n">
        <v>102.1</v>
      </c>
      <c r="J115" s="874"/>
    </row>
    <row r="116" s="806" customFormat="true" ht="15.75" hidden="false" customHeight="false" outlineLevel="0" collapsed="false">
      <c r="B116" s="875"/>
      <c r="C116" s="875"/>
      <c r="D116" s="875"/>
      <c r="E116" s="875"/>
      <c r="F116" s="875"/>
      <c r="G116" s="875"/>
      <c r="H116" s="875"/>
      <c r="I116" s="876"/>
      <c r="J116" s="374"/>
    </row>
    <row r="117" customFormat="false" ht="15" hidden="false" customHeight="false" outlineLevel="0" collapsed="false">
      <c r="B117" s="877"/>
      <c r="C117" s="877"/>
      <c r="D117" s="877"/>
      <c r="E117" s="877"/>
      <c r="F117" s="877"/>
      <c r="G117" s="877"/>
      <c r="H117" s="877"/>
      <c r="I117" s="24"/>
      <c r="J117" s="374"/>
    </row>
    <row r="118" customFormat="false" ht="14.25" hidden="false" customHeight="false" outlineLevel="0" collapsed="false">
      <c r="B118" s="878"/>
      <c r="C118" s="879"/>
      <c r="D118" s="880"/>
      <c r="E118" s="880"/>
      <c r="F118" s="880"/>
      <c r="G118" s="880"/>
      <c r="H118" s="880"/>
      <c r="I118" s="24"/>
      <c r="J118" s="374"/>
    </row>
    <row r="119" customFormat="false" ht="14.25" hidden="false" customHeight="false" outlineLevel="0" collapsed="false">
      <c r="B119" s="881" t="s">
        <v>820</v>
      </c>
      <c r="C119" s="882"/>
      <c r="D119" s="883" t="n">
        <v>0</v>
      </c>
      <c r="E119" s="881"/>
      <c r="F119" s="881"/>
      <c r="G119" s="23"/>
      <c r="H119" s="884"/>
      <c r="I119" s="22"/>
      <c r="J119" s="374"/>
    </row>
    <row r="120" customFormat="false" ht="14.25" hidden="false" customHeight="false" outlineLevel="0" collapsed="false">
      <c r="B120" s="881" t="s">
        <v>821</v>
      </c>
      <c r="C120" s="882"/>
      <c r="D120" s="883"/>
      <c r="E120" s="881"/>
      <c r="F120" s="881"/>
      <c r="G120" s="23"/>
      <c r="H120" s="884"/>
      <c r="I120" s="22"/>
      <c r="J120" s="374"/>
    </row>
    <row r="121" s="99" customFormat="true" ht="12.75" hidden="false" customHeight="false" outlineLevel="0" collapsed="false">
      <c r="B121" s="885" t="s">
        <v>822</v>
      </c>
      <c r="C121" s="886"/>
      <c r="D121" s="885"/>
      <c r="E121" s="885"/>
      <c r="F121" s="885"/>
      <c r="G121" s="23" t="n">
        <v>0</v>
      </c>
      <c r="H121" s="23" t="n">
        <v>0</v>
      </c>
      <c r="I121" s="24"/>
      <c r="J121" s="374"/>
    </row>
    <row r="122" s="99" customFormat="true" ht="14.25" hidden="false" customHeight="false" outlineLevel="0" collapsed="false">
      <c r="B122" s="885"/>
      <c r="C122" s="886"/>
      <c r="D122" s="885"/>
      <c r="E122" s="885"/>
      <c r="F122" s="885"/>
      <c r="G122" s="23"/>
      <c r="H122" s="884"/>
      <c r="I122" s="24"/>
      <c r="J122" s="374"/>
    </row>
    <row r="123" s="99" customFormat="true" ht="14.25" hidden="false" customHeight="false" outlineLevel="0" collapsed="false">
      <c r="B123" s="885"/>
      <c r="C123" s="886"/>
      <c r="D123" s="885"/>
      <c r="E123" s="885"/>
      <c r="F123" s="887"/>
      <c r="G123" s="23"/>
      <c r="H123" s="884"/>
      <c r="I123" s="24"/>
      <c r="J123" s="374"/>
    </row>
    <row r="124" customFormat="false" ht="14.25" hidden="false" customHeight="false" outlineLevel="0" collapsed="false">
      <c r="B124" s="885"/>
      <c r="C124" s="886"/>
      <c r="D124" s="885"/>
      <c r="E124" s="885"/>
      <c r="F124" s="885"/>
      <c r="G124" s="23"/>
      <c r="H124" s="884"/>
      <c r="I124" s="22"/>
      <c r="J124" s="374"/>
    </row>
    <row r="125" customFormat="false" ht="14.25" hidden="false" customHeight="false" outlineLevel="0" collapsed="false">
      <c r="B125" s="885"/>
      <c r="C125" s="886"/>
      <c r="D125" s="885"/>
      <c r="E125" s="885"/>
      <c r="F125" s="885"/>
      <c r="G125" s="23"/>
      <c r="H125" s="884"/>
      <c r="I125" s="22"/>
      <c r="J125" s="374"/>
    </row>
    <row r="126" customFormat="false" ht="14.25" hidden="false" customHeight="false" outlineLevel="0" collapsed="false">
      <c r="B126" s="885"/>
      <c r="C126" s="886"/>
      <c r="D126" s="885"/>
      <c r="E126" s="885"/>
      <c r="F126" s="885"/>
      <c r="G126" s="23"/>
      <c r="H126" s="884"/>
      <c r="I126" s="22"/>
      <c r="J126" s="374"/>
    </row>
    <row r="127" customFormat="false" ht="14.25" hidden="false" customHeight="false" outlineLevel="0" collapsed="false">
      <c r="B127" s="885"/>
      <c r="C127" s="886"/>
      <c r="D127" s="885"/>
      <c r="E127" s="885"/>
      <c r="F127" s="885"/>
      <c r="G127" s="23"/>
      <c r="H127" s="884"/>
      <c r="I127" s="22"/>
      <c r="J127" s="374"/>
    </row>
    <row r="128" customFormat="false" ht="14.25" hidden="false" customHeight="false" outlineLevel="0" collapsed="false">
      <c r="B128" s="885"/>
      <c r="C128" s="886"/>
      <c r="D128" s="885"/>
      <c r="E128" s="885"/>
      <c r="F128" s="885"/>
      <c r="G128" s="23"/>
      <c r="H128" s="884"/>
      <c r="I128" s="22"/>
      <c r="J128" s="374"/>
    </row>
    <row r="129" customFormat="false" ht="12.75" hidden="false" customHeight="false" outlineLevel="0" collapsed="false">
      <c r="B129" s="888"/>
      <c r="C129" s="889"/>
      <c r="D129" s="888"/>
      <c r="E129" s="888"/>
      <c r="F129" s="888"/>
      <c r="G129" s="890"/>
      <c r="J129" s="806"/>
    </row>
    <row r="130" customFormat="false" ht="15.75" hidden="false" customHeight="true" outlineLevel="0" collapsed="false">
      <c r="B130" s="891"/>
      <c r="C130" s="889"/>
      <c r="D130" s="891"/>
      <c r="E130" s="891"/>
      <c r="F130" s="891"/>
      <c r="G130" s="890"/>
      <c r="J130" s="806"/>
    </row>
    <row r="133" customFormat="false" ht="12.75" hidden="false" customHeight="false" outlineLevel="0" collapsed="false">
      <c r="B133" s="54"/>
      <c r="C133" s="892"/>
      <c r="D133" s="54"/>
      <c r="E133" s="54"/>
      <c r="F133" s="54"/>
    </row>
    <row r="134" customFormat="false" ht="12.75" hidden="false" customHeight="false" outlineLevel="0" collapsed="false">
      <c r="B134" s="54"/>
      <c r="C134" s="892"/>
      <c r="D134" s="54"/>
      <c r="E134" s="54"/>
      <c r="F134" s="54"/>
    </row>
    <row r="135" customFormat="false" ht="12.75" hidden="false" customHeight="false" outlineLevel="0" collapsed="false">
      <c r="B135" s="54"/>
      <c r="C135" s="892"/>
      <c r="D135" s="54"/>
      <c r="E135" s="54"/>
      <c r="F135" s="54"/>
    </row>
    <row r="136" customFormat="false" ht="12.75" hidden="false" customHeight="false" outlineLevel="0" collapsed="false">
      <c r="B136" s="54"/>
      <c r="C136" s="892"/>
      <c r="D136" s="54"/>
      <c r="E136" s="54"/>
      <c r="F136" s="54"/>
    </row>
    <row r="137" customFormat="false" ht="12.75" hidden="false" customHeight="false" outlineLevel="0" collapsed="false">
      <c r="B137" s="54"/>
      <c r="C137" s="892"/>
      <c r="D137" s="54"/>
      <c r="E137" s="54"/>
      <c r="F137" s="54"/>
    </row>
    <row r="138" customFormat="false" ht="12.75" hidden="false" customHeight="false" outlineLevel="0" collapsed="false">
      <c r="B138" s="54"/>
      <c r="C138" s="892"/>
      <c r="D138" s="54"/>
      <c r="E138" s="54"/>
      <c r="F138" s="54"/>
    </row>
  </sheetData>
  <mergeCells count="5">
    <mergeCell ref="B3:I3"/>
    <mergeCell ref="B6:B7"/>
    <mergeCell ref="G6:G7"/>
    <mergeCell ref="H6:H7"/>
    <mergeCell ref="I6:I7"/>
  </mergeCells>
  <printOptions headings="false" gridLines="false" gridLinesSet="true" horizontalCentered="true" verticalCentered="false"/>
  <pageMargins left="0.759722222222222" right="0.275694444444444" top="0.690277777777778" bottom="0.520138888888889" header="0.4" footer="0.511811023622047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Tabulka č. 9
strana &amp;P</oddHeader>
    <oddFooter/>
  </headerFooter>
  <rowBreaks count="2" manualBreakCount="2">
    <brk id="50" man="true" max="16383" min="0"/>
    <brk id="10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N1" activeCellId="0" sqref="N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0.13"/>
    <col collapsed="false" customWidth="true" hidden="false" outlineLevel="0" max="3" min="3" style="3" width="16.28"/>
    <col collapsed="false" customWidth="true" hidden="false" outlineLevel="0" max="4" min="4" style="3" width="16.84"/>
    <col collapsed="false" customWidth="true" hidden="false" outlineLevel="0" max="5" min="5" style="3" width="9.14"/>
    <col collapsed="false" customWidth="true" hidden="false" outlineLevel="0" max="6" min="6" style="3" width="20.56"/>
    <col collapsed="false" customWidth="true" hidden="false" outlineLevel="0" max="7" min="7" style="3" width="16.13"/>
    <col collapsed="false" customWidth="true" hidden="false" outlineLevel="0" max="8" min="8" style="3" width="15.99"/>
    <col collapsed="false" customWidth="true" hidden="false" outlineLevel="0" max="9" min="9" style="3" width="16.84"/>
    <col collapsed="false" customWidth="true" hidden="false" outlineLevel="0" max="10" min="10" style="3" width="8.56"/>
    <col collapsed="false" customWidth="true" hidden="false" outlineLevel="0" max="11" min="11" style="3" width="16.13"/>
    <col collapsed="false" customWidth="true" hidden="false" outlineLevel="0" max="12" min="12" style="3" width="8.41"/>
    <col collapsed="false" customWidth="true" hidden="false" outlineLevel="0" max="13" min="13" style="3" width="16.7"/>
    <col collapsed="false" customWidth="true" hidden="false" outlineLevel="0" max="14" min="14" style="3" width="8.56"/>
    <col collapsed="false" customWidth="true" hidden="false" outlineLevel="0" max="15" min="15" style="3" width="15.99"/>
    <col collapsed="false" customWidth="true" hidden="false" outlineLevel="0" max="16" min="16" style="3" width="7.99"/>
    <col collapsed="false" customWidth="true" hidden="false" outlineLevel="0" max="17" min="17" style="3" width="15.56"/>
    <col collapsed="false" customWidth="true" hidden="false" outlineLevel="0" max="18" min="18" style="3" width="8.56"/>
    <col collapsed="false" customWidth="false" hidden="false" outlineLevel="0" max="19" min="19" style="3" width="6.7"/>
    <col collapsed="false" customWidth="true" hidden="false" outlineLevel="0" max="20" min="20" style="3" width="16.56"/>
    <col collapsed="false" customWidth="true" hidden="false" outlineLevel="0" max="21" min="21" style="3" width="6.13"/>
    <col collapsed="false" customWidth="false" hidden="false" outlineLevel="0" max="257" min="22" style="3" width="6.7"/>
  </cols>
  <sheetData>
    <row r="1" customFormat="false" ht="20.25" hidden="false" customHeight="false" outlineLevel="0" collapsed="false">
      <c r="A1" s="893" t="s">
        <v>823</v>
      </c>
      <c r="B1" s="894"/>
      <c r="C1" s="894"/>
      <c r="D1" s="894"/>
      <c r="E1" s="894"/>
      <c r="F1" s="894"/>
      <c r="G1" s="894"/>
      <c r="H1" s="894"/>
      <c r="J1" s="894"/>
      <c r="Q1" s="895" t="s">
        <v>824</v>
      </c>
    </row>
    <row r="3" customFormat="false" ht="18.75" hidden="false" customHeight="true" outlineLevel="0" collapsed="false">
      <c r="A3" s="896" t="s">
        <v>825</v>
      </c>
      <c r="B3" s="896"/>
      <c r="C3" s="896"/>
      <c r="D3" s="896"/>
      <c r="E3" s="896"/>
      <c r="F3" s="896"/>
      <c r="G3" s="896"/>
      <c r="H3" s="896"/>
      <c r="I3" s="896"/>
      <c r="J3" s="896"/>
      <c r="K3" s="896"/>
      <c r="L3" s="896"/>
      <c r="M3" s="896"/>
      <c r="N3" s="896"/>
      <c r="O3" s="896"/>
      <c r="P3" s="896"/>
      <c r="Q3" s="896"/>
      <c r="R3" s="896"/>
    </row>
    <row r="4" customFormat="false" ht="16.5" hidden="false" customHeight="false" outlineLevel="0" collapsed="false">
      <c r="A4" s="897"/>
      <c r="B4" s="898"/>
      <c r="C4" s="898"/>
      <c r="D4" s="898"/>
      <c r="E4" s="898"/>
      <c r="F4" s="898"/>
      <c r="G4" s="898"/>
      <c r="H4" s="898"/>
      <c r="I4" s="898"/>
      <c r="J4" s="898"/>
    </row>
    <row r="5" customFormat="false" ht="16.5" hidden="false" customHeight="true" outlineLevel="0" collapsed="false">
      <c r="A5" s="899"/>
      <c r="B5" s="900" t="s">
        <v>724</v>
      </c>
      <c r="C5" s="900"/>
      <c r="D5" s="900"/>
      <c r="E5" s="900"/>
      <c r="F5" s="901" t="s">
        <v>826</v>
      </c>
      <c r="G5" s="901"/>
      <c r="H5" s="901"/>
      <c r="I5" s="901"/>
      <c r="J5" s="901"/>
      <c r="K5" s="901"/>
      <c r="L5" s="901"/>
      <c r="M5" s="901"/>
      <c r="N5" s="901"/>
      <c r="O5" s="901"/>
      <c r="P5" s="901"/>
      <c r="Q5" s="901"/>
      <c r="R5" s="901"/>
    </row>
    <row r="6" customFormat="false" ht="16.5" hidden="false" customHeight="true" outlineLevel="0" collapsed="false">
      <c r="A6" s="902"/>
      <c r="B6" s="903" t="s">
        <v>827</v>
      </c>
      <c r="C6" s="904" t="s">
        <v>828</v>
      </c>
      <c r="D6" s="905"/>
      <c r="E6" s="906"/>
      <c r="F6" s="907" t="s">
        <v>827</v>
      </c>
      <c r="G6" s="908" t="s">
        <v>828</v>
      </c>
      <c r="H6" s="909"/>
      <c r="I6" s="910"/>
      <c r="J6" s="911"/>
      <c r="K6" s="912" t="s">
        <v>829</v>
      </c>
      <c r="L6" s="912"/>
      <c r="M6" s="912"/>
      <c r="N6" s="912"/>
      <c r="O6" s="912"/>
      <c r="P6" s="912"/>
      <c r="Q6" s="912"/>
      <c r="R6" s="912"/>
    </row>
    <row r="7" customFormat="false" ht="16.5" hidden="false" customHeight="true" outlineLevel="0" collapsed="false">
      <c r="A7" s="913" t="s">
        <v>830</v>
      </c>
      <c r="B7" s="914" t="s">
        <v>831</v>
      </c>
      <c r="C7" s="915" t="s">
        <v>832</v>
      </c>
      <c r="D7" s="916" t="s">
        <v>833</v>
      </c>
      <c r="E7" s="906" t="s">
        <v>834</v>
      </c>
      <c r="F7" s="907" t="s">
        <v>831</v>
      </c>
      <c r="G7" s="915" t="s">
        <v>832</v>
      </c>
      <c r="H7" s="917" t="s">
        <v>835</v>
      </c>
      <c r="I7" s="916" t="s">
        <v>833</v>
      </c>
      <c r="J7" s="906" t="s">
        <v>834</v>
      </c>
      <c r="K7" s="918" t="s">
        <v>836</v>
      </c>
      <c r="L7" s="918"/>
      <c r="M7" s="919" t="s">
        <v>837</v>
      </c>
      <c r="N7" s="919"/>
      <c r="O7" s="920" t="s">
        <v>838</v>
      </c>
      <c r="P7" s="920"/>
      <c r="Q7" s="919" t="s">
        <v>839</v>
      </c>
      <c r="R7" s="919"/>
    </row>
    <row r="8" customFormat="false" ht="15.75" hidden="false" customHeight="false" outlineLevel="0" collapsed="false">
      <c r="A8" s="902"/>
      <c r="B8" s="914" t="s">
        <v>840</v>
      </c>
      <c r="C8" s="915" t="s">
        <v>841</v>
      </c>
      <c r="D8" s="916" t="s">
        <v>842</v>
      </c>
      <c r="E8" s="906" t="s">
        <v>843</v>
      </c>
      <c r="F8" s="907" t="s">
        <v>840</v>
      </c>
      <c r="G8" s="915" t="s">
        <v>841</v>
      </c>
      <c r="H8" s="921" t="s">
        <v>844</v>
      </c>
      <c r="I8" s="916" t="s">
        <v>842</v>
      </c>
      <c r="J8" s="906" t="s">
        <v>843</v>
      </c>
      <c r="K8" s="922" t="s">
        <v>833</v>
      </c>
      <c r="L8" s="906" t="s">
        <v>834</v>
      </c>
      <c r="M8" s="922" t="s">
        <v>833</v>
      </c>
      <c r="N8" s="906" t="s">
        <v>834</v>
      </c>
      <c r="O8" s="922" t="s">
        <v>833</v>
      </c>
      <c r="P8" s="906" t="s">
        <v>834</v>
      </c>
      <c r="Q8" s="922" t="s">
        <v>833</v>
      </c>
      <c r="R8" s="923" t="s">
        <v>834</v>
      </c>
    </row>
    <row r="9" customFormat="false" ht="15.75" hidden="false" customHeight="false" outlineLevel="0" collapsed="false">
      <c r="A9" s="913"/>
      <c r="B9" s="914" t="s">
        <v>845</v>
      </c>
      <c r="C9" s="915" t="s">
        <v>846</v>
      </c>
      <c r="D9" s="924"/>
      <c r="E9" s="906" t="s">
        <v>847</v>
      </c>
      <c r="F9" s="907" t="s">
        <v>845</v>
      </c>
      <c r="G9" s="915" t="s">
        <v>846</v>
      </c>
      <c r="H9" s="921" t="s">
        <v>848</v>
      </c>
      <c r="I9" s="924"/>
      <c r="J9" s="906" t="s">
        <v>847</v>
      </c>
      <c r="K9" s="922" t="s">
        <v>842</v>
      </c>
      <c r="L9" s="906" t="s">
        <v>843</v>
      </c>
      <c r="M9" s="922" t="s">
        <v>842</v>
      </c>
      <c r="N9" s="906" t="s">
        <v>843</v>
      </c>
      <c r="O9" s="922" t="s">
        <v>842</v>
      </c>
      <c r="P9" s="906" t="s">
        <v>843</v>
      </c>
      <c r="Q9" s="922" t="s">
        <v>842</v>
      </c>
      <c r="R9" s="923" t="s">
        <v>843</v>
      </c>
    </row>
    <row r="10" customFormat="false" ht="15.75" hidden="false" customHeight="false" outlineLevel="0" collapsed="false">
      <c r="A10" s="902"/>
      <c r="B10" s="914" t="s">
        <v>49</v>
      </c>
      <c r="C10" s="915" t="s">
        <v>49</v>
      </c>
      <c r="D10" s="916" t="s">
        <v>49</v>
      </c>
      <c r="E10" s="906"/>
      <c r="F10" s="907" t="s">
        <v>49</v>
      </c>
      <c r="G10" s="915" t="s">
        <v>49</v>
      </c>
      <c r="H10" s="921" t="s">
        <v>49</v>
      </c>
      <c r="I10" s="916" t="s">
        <v>49</v>
      </c>
      <c r="J10" s="906"/>
      <c r="K10" s="922" t="s">
        <v>49</v>
      </c>
      <c r="L10" s="906" t="s">
        <v>847</v>
      </c>
      <c r="M10" s="922" t="s">
        <v>49</v>
      </c>
      <c r="N10" s="906" t="s">
        <v>847</v>
      </c>
      <c r="O10" s="922" t="s">
        <v>49</v>
      </c>
      <c r="P10" s="906" t="s">
        <v>847</v>
      </c>
      <c r="Q10" s="922" t="s">
        <v>49</v>
      </c>
      <c r="R10" s="923" t="s">
        <v>847</v>
      </c>
    </row>
    <row r="11" customFormat="false" ht="16.5" hidden="false" customHeight="false" outlineLevel="0" collapsed="false">
      <c r="A11" s="925"/>
      <c r="B11" s="926" t="n">
        <v>1</v>
      </c>
      <c r="C11" s="927" t="n">
        <v>2</v>
      </c>
      <c r="D11" s="928" t="n">
        <v>3</v>
      </c>
      <c r="E11" s="929" t="n">
        <v>4</v>
      </c>
      <c r="F11" s="926" t="n">
        <v>6</v>
      </c>
      <c r="G11" s="929" t="n">
        <v>7</v>
      </c>
      <c r="H11" s="929" t="n">
        <v>8</v>
      </c>
      <c r="I11" s="929" t="n">
        <v>9</v>
      </c>
      <c r="J11" s="929" t="n">
        <v>10</v>
      </c>
      <c r="K11" s="926" t="n">
        <v>11</v>
      </c>
      <c r="L11" s="930" t="n">
        <v>12</v>
      </c>
      <c r="M11" s="926" t="n">
        <v>13</v>
      </c>
      <c r="N11" s="930" t="n">
        <v>14</v>
      </c>
      <c r="O11" s="926" t="n">
        <v>15</v>
      </c>
      <c r="P11" s="930" t="n">
        <v>16</v>
      </c>
      <c r="Q11" s="928" t="n">
        <v>17</v>
      </c>
      <c r="R11" s="931" t="n">
        <v>18</v>
      </c>
    </row>
    <row r="12" customFormat="false" ht="18.95" hidden="false" customHeight="true" outlineLevel="0" collapsed="false">
      <c r="A12" s="932" t="s">
        <v>849</v>
      </c>
      <c r="B12" s="933" t="n">
        <v>138141356</v>
      </c>
      <c r="C12" s="934" t="n">
        <v>7280687</v>
      </c>
      <c r="D12" s="934" t="n">
        <v>130860669</v>
      </c>
      <c r="E12" s="935" t="n">
        <v>407</v>
      </c>
      <c r="F12" s="933" t="n">
        <v>142586245</v>
      </c>
      <c r="G12" s="934" t="n">
        <v>7799756</v>
      </c>
      <c r="H12" s="934" t="n">
        <v>2626800</v>
      </c>
      <c r="I12" s="934" t="n">
        <v>134786489</v>
      </c>
      <c r="J12" s="935" t="n">
        <v>407</v>
      </c>
      <c r="K12" s="936" t="n">
        <v>134786489</v>
      </c>
      <c r="L12" s="937" t="n">
        <v>407</v>
      </c>
      <c r="M12" s="936" t="n">
        <v>0</v>
      </c>
      <c r="N12" s="937" t="n">
        <v>0</v>
      </c>
      <c r="O12" s="936" t="n">
        <v>0</v>
      </c>
      <c r="P12" s="937" t="n">
        <v>0</v>
      </c>
      <c r="Q12" s="936" t="n">
        <v>0</v>
      </c>
      <c r="R12" s="937" t="n">
        <v>0</v>
      </c>
      <c r="T12" s="938"/>
      <c r="U12" s="938"/>
    </row>
    <row r="13" customFormat="false" ht="18.95" hidden="false" customHeight="true" outlineLevel="0" collapsed="false">
      <c r="A13" s="939" t="s">
        <v>850</v>
      </c>
      <c r="B13" s="940" t="n">
        <v>347887868</v>
      </c>
      <c r="C13" s="941" t="n">
        <v>180946394</v>
      </c>
      <c r="D13" s="941" t="n">
        <v>166941474</v>
      </c>
      <c r="E13" s="942" t="n">
        <v>360</v>
      </c>
      <c r="F13" s="940" t="n">
        <v>379040833</v>
      </c>
      <c r="G13" s="941" t="n">
        <v>207091115</v>
      </c>
      <c r="H13" s="941" t="n">
        <v>199921600</v>
      </c>
      <c r="I13" s="941" t="n">
        <v>171949718</v>
      </c>
      <c r="J13" s="942" t="n">
        <v>360</v>
      </c>
      <c r="K13" s="943" t="n">
        <v>171949718</v>
      </c>
      <c r="L13" s="944" t="n">
        <v>360</v>
      </c>
      <c r="M13" s="943" t="n">
        <v>0</v>
      </c>
      <c r="N13" s="944" t="n">
        <v>0</v>
      </c>
      <c r="O13" s="943" t="n">
        <v>0</v>
      </c>
      <c r="P13" s="944" t="n">
        <v>0</v>
      </c>
      <c r="Q13" s="943" t="n">
        <v>0</v>
      </c>
      <c r="R13" s="944" t="n">
        <v>0</v>
      </c>
      <c r="T13" s="938"/>
      <c r="U13" s="938"/>
    </row>
    <row r="14" customFormat="false" ht="18.95" hidden="false" customHeight="true" outlineLevel="0" collapsed="false">
      <c r="A14" s="939" t="s">
        <v>851</v>
      </c>
      <c r="B14" s="940" t="n">
        <v>163918054</v>
      </c>
      <c r="C14" s="941" t="n">
        <v>72307303</v>
      </c>
      <c r="D14" s="941" t="n">
        <v>91610751</v>
      </c>
      <c r="E14" s="942" t="n">
        <v>213</v>
      </c>
      <c r="F14" s="940" t="n">
        <v>188714596</v>
      </c>
      <c r="G14" s="941" t="n">
        <v>94355522</v>
      </c>
      <c r="H14" s="941" t="n">
        <v>81300000</v>
      </c>
      <c r="I14" s="941" t="n">
        <v>94359074</v>
      </c>
      <c r="J14" s="942" t="n">
        <v>213</v>
      </c>
      <c r="K14" s="943" t="n">
        <v>94359074</v>
      </c>
      <c r="L14" s="944" t="n">
        <v>213</v>
      </c>
      <c r="M14" s="943" t="n">
        <v>0</v>
      </c>
      <c r="N14" s="944" t="n">
        <v>0</v>
      </c>
      <c r="O14" s="943" t="n">
        <v>0</v>
      </c>
      <c r="P14" s="944" t="n">
        <v>0</v>
      </c>
      <c r="Q14" s="943" t="n">
        <v>0</v>
      </c>
      <c r="R14" s="944" t="n">
        <v>0</v>
      </c>
      <c r="T14" s="938"/>
      <c r="U14" s="938"/>
    </row>
    <row r="15" customFormat="false" ht="18.95" hidden="false" customHeight="true" outlineLevel="0" collapsed="false">
      <c r="A15" s="939" t="s">
        <v>852</v>
      </c>
      <c r="B15" s="940" t="n">
        <v>318762637</v>
      </c>
      <c r="C15" s="941" t="n">
        <v>42382535</v>
      </c>
      <c r="D15" s="941" t="n">
        <v>276380102</v>
      </c>
      <c r="E15" s="942" t="n">
        <v>576</v>
      </c>
      <c r="F15" s="940" t="n">
        <v>373754609</v>
      </c>
      <c r="G15" s="941" t="n">
        <v>43757125</v>
      </c>
      <c r="H15" s="941" t="n">
        <v>7252800</v>
      </c>
      <c r="I15" s="941" t="n">
        <v>329997484</v>
      </c>
      <c r="J15" s="942" t="n">
        <v>678</v>
      </c>
      <c r="K15" s="943" t="n">
        <v>128591932</v>
      </c>
      <c r="L15" s="944" t="n">
        <v>302</v>
      </c>
      <c r="M15" s="943" t="n">
        <v>0</v>
      </c>
      <c r="N15" s="944" t="n">
        <v>0</v>
      </c>
      <c r="O15" s="943" t="n">
        <v>201405552</v>
      </c>
      <c r="P15" s="944" t="n">
        <v>376</v>
      </c>
      <c r="Q15" s="943" t="n">
        <v>0</v>
      </c>
      <c r="R15" s="944" t="n">
        <v>0</v>
      </c>
      <c r="T15" s="938"/>
      <c r="U15" s="938"/>
    </row>
    <row r="16" customFormat="false" ht="18.95" hidden="false" customHeight="true" outlineLevel="0" collapsed="false">
      <c r="A16" s="939" t="s">
        <v>853</v>
      </c>
      <c r="B16" s="940" t="n">
        <v>752734260</v>
      </c>
      <c r="C16" s="941" t="n">
        <v>9078577</v>
      </c>
      <c r="D16" s="941" t="n">
        <v>743655683</v>
      </c>
      <c r="E16" s="942" t="n">
        <v>1966</v>
      </c>
      <c r="F16" s="940" t="n">
        <v>793949215</v>
      </c>
      <c r="G16" s="941" t="n">
        <v>8698950</v>
      </c>
      <c r="H16" s="941" t="n">
        <v>1503600</v>
      </c>
      <c r="I16" s="941" t="n">
        <v>785250265</v>
      </c>
      <c r="J16" s="942" t="n">
        <v>2063</v>
      </c>
      <c r="K16" s="943" t="n">
        <v>98658885</v>
      </c>
      <c r="L16" s="944" t="n">
        <v>322</v>
      </c>
      <c r="M16" s="943" t="n">
        <v>0</v>
      </c>
      <c r="N16" s="944" t="n">
        <v>0</v>
      </c>
      <c r="O16" s="943" t="n">
        <v>686591380</v>
      </c>
      <c r="P16" s="944" t="n">
        <v>1741</v>
      </c>
      <c r="Q16" s="943" t="n">
        <v>0</v>
      </c>
      <c r="R16" s="944" t="n">
        <v>0</v>
      </c>
      <c r="T16" s="938"/>
      <c r="U16" s="938"/>
    </row>
    <row r="17" customFormat="false" ht="18.95" hidden="false" customHeight="true" outlineLevel="0" collapsed="false">
      <c r="A17" s="939" t="s">
        <v>854</v>
      </c>
      <c r="B17" s="940" t="n">
        <v>11094953634</v>
      </c>
      <c r="C17" s="941" t="n">
        <v>1101920859</v>
      </c>
      <c r="D17" s="941" t="n">
        <v>9993032775</v>
      </c>
      <c r="E17" s="942" t="n">
        <v>30158</v>
      </c>
      <c r="F17" s="940" t="n">
        <v>12170137728</v>
      </c>
      <c r="G17" s="941" t="n">
        <v>771509912</v>
      </c>
      <c r="H17" s="941" t="n">
        <v>1503600</v>
      </c>
      <c r="I17" s="941" t="n">
        <v>11398627816</v>
      </c>
      <c r="J17" s="942" t="n">
        <v>31420</v>
      </c>
      <c r="K17" s="943" t="n">
        <v>2455683940</v>
      </c>
      <c r="L17" s="944" t="n">
        <v>7230</v>
      </c>
      <c r="M17" s="943" t="n">
        <v>8367521914</v>
      </c>
      <c r="N17" s="944" t="n">
        <v>22959</v>
      </c>
      <c r="O17" s="943" t="n">
        <v>575421962</v>
      </c>
      <c r="P17" s="944" t="n">
        <v>1231</v>
      </c>
      <c r="Q17" s="943" t="n">
        <v>0</v>
      </c>
      <c r="R17" s="944" t="n">
        <v>0</v>
      </c>
      <c r="T17" s="938"/>
      <c r="U17" s="938"/>
    </row>
    <row r="18" customFormat="false" ht="18.95" hidden="false" customHeight="true" outlineLevel="0" collapsed="false">
      <c r="A18" s="939" t="s">
        <v>855</v>
      </c>
      <c r="B18" s="940" t="n">
        <v>155078393</v>
      </c>
      <c r="C18" s="941" t="n">
        <v>1941622</v>
      </c>
      <c r="D18" s="941" t="n">
        <v>153136771</v>
      </c>
      <c r="E18" s="942" t="n">
        <v>316</v>
      </c>
      <c r="F18" s="940" t="n">
        <v>164916377</v>
      </c>
      <c r="G18" s="941" t="n">
        <v>1999871</v>
      </c>
      <c r="H18" s="941" t="n">
        <v>0</v>
      </c>
      <c r="I18" s="941" t="n">
        <v>162916506</v>
      </c>
      <c r="J18" s="942" t="n">
        <v>324</v>
      </c>
      <c r="K18" s="943" t="n">
        <v>162916506</v>
      </c>
      <c r="L18" s="944" t="n">
        <v>324</v>
      </c>
      <c r="M18" s="943" t="n">
        <v>0</v>
      </c>
      <c r="N18" s="944" t="n">
        <v>0</v>
      </c>
      <c r="O18" s="943" t="n">
        <v>0</v>
      </c>
      <c r="P18" s="944" t="n">
        <v>0</v>
      </c>
      <c r="Q18" s="943" t="n">
        <v>0</v>
      </c>
      <c r="R18" s="944" t="n">
        <v>0</v>
      </c>
      <c r="T18" s="938"/>
      <c r="U18" s="938"/>
    </row>
    <row r="19" customFormat="false" ht="18.95" hidden="false" customHeight="true" outlineLevel="0" collapsed="false">
      <c r="A19" s="939" t="s">
        <v>856</v>
      </c>
      <c r="B19" s="940" t="n">
        <v>59497817</v>
      </c>
      <c r="C19" s="941" t="n">
        <v>5716395</v>
      </c>
      <c r="D19" s="941" t="n">
        <v>53781422</v>
      </c>
      <c r="E19" s="942" t="n">
        <v>133</v>
      </c>
      <c r="F19" s="940" t="n">
        <v>58603536</v>
      </c>
      <c r="G19" s="941" t="n">
        <v>5953580</v>
      </c>
      <c r="H19" s="941" t="n">
        <v>3327600</v>
      </c>
      <c r="I19" s="941" t="n">
        <v>52649956</v>
      </c>
      <c r="J19" s="942" t="n">
        <v>127</v>
      </c>
      <c r="K19" s="943" t="n">
        <v>52649956</v>
      </c>
      <c r="L19" s="944" t="n">
        <v>127</v>
      </c>
      <c r="M19" s="943" t="n">
        <v>0</v>
      </c>
      <c r="N19" s="944" t="n">
        <v>0</v>
      </c>
      <c r="O19" s="943" t="n">
        <v>0</v>
      </c>
      <c r="P19" s="944" t="n">
        <v>0</v>
      </c>
      <c r="Q19" s="943" t="n">
        <v>0</v>
      </c>
      <c r="R19" s="944" t="n">
        <v>0</v>
      </c>
      <c r="T19" s="938"/>
      <c r="U19" s="938"/>
    </row>
    <row r="20" customFormat="false" ht="18.95" hidden="false" customHeight="true" outlineLevel="0" collapsed="false">
      <c r="A20" s="939" t="s">
        <v>857</v>
      </c>
      <c r="B20" s="940" t="n">
        <v>8828251329</v>
      </c>
      <c r="C20" s="941" t="n">
        <v>58717384</v>
      </c>
      <c r="D20" s="941" t="n">
        <v>8769533945</v>
      </c>
      <c r="E20" s="942" t="n">
        <v>24878</v>
      </c>
      <c r="F20" s="940" t="n">
        <v>9932195024</v>
      </c>
      <c r="G20" s="941" t="n">
        <v>65187653</v>
      </c>
      <c r="H20" s="941" t="n">
        <v>0</v>
      </c>
      <c r="I20" s="941" t="n">
        <v>9867007371</v>
      </c>
      <c r="J20" s="942" t="n">
        <v>25516</v>
      </c>
      <c r="K20" s="943" t="n">
        <v>1555169492</v>
      </c>
      <c r="L20" s="944" t="n">
        <v>3853</v>
      </c>
      <c r="M20" s="943" t="n">
        <v>1870522822</v>
      </c>
      <c r="N20" s="944" t="n">
        <v>4418</v>
      </c>
      <c r="O20" s="943" t="n">
        <v>6370164657</v>
      </c>
      <c r="P20" s="944" t="n">
        <v>17158</v>
      </c>
      <c r="Q20" s="943" t="n">
        <v>71150400</v>
      </c>
      <c r="R20" s="944" t="n">
        <v>87</v>
      </c>
      <c r="T20" s="938"/>
      <c r="U20" s="938"/>
    </row>
    <row r="21" customFormat="false" ht="18.95" hidden="false" customHeight="true" outlineLevel="0" collapsed="false">
      <c r="A21" s="939" t="s">
        <v>858</v>
      </c>
      <c r="B21" s="940" t="n">
        <v>6418726790</v>
      </c>
      <c r="C21" s="941" t="n">
        <v>48225692</v>
      </c>
      <c r="D21" s="941" t="n">
        <v>6370501098</v>
      </c>
      <c r="E21" s="942" t="n">
        <v>21677</v>
      </c>
      <c r="F21" s="940" t="n">
        <v>6848432275</v>
      </c>
      <c r="G21" s="941" t="n">
        <v>51068896</v>
      </c>
      <c r="H21" s="941" t="n">
        <v>1503600</v>
      </c>
      <c r="I21" s="941" t="n">
        <v>6797363379</v>
      </c>
      <c r="J21" s="942" t="n">
        <v>22147</v>
      </c>
      <c r="K21" s="943" t="n">
        <v>773469551</v>
      </c>
      <c r="L21" s="944" t="n">
        <v>2350</v>
      </c>
      <c r="M21" s="943" t="n">
        <v>0</v>
      </c>
      <c r="N21" s="944" t="n">
        <v>0</v>
      </c>
      <c r="O21" s="943" t="n">
        <v>6023893828</v>
      </c>
      <c r="P21" s="944" t="n">
        <v>19797</v>
      </c>
      <c r="Q21" s="943" t="n">
        <v>0</v>
      </c>
      <c r="R21" s="944" t="n">
        <v>0</v>
      </c>
      <c r="T21" s="938"/>
      <c r="U21" s="938"/>
    </row>
    <row r="22" customFormat="false" ht="18.95" hidden="false" customHeight="true" outlineLevel="0" collapsed="false">
      <c r="A22" s="939" t="s">
        <v>859</v>
      </c>
      <c r="B22" s="940" t="n">
        <v>24673802521</v>
      </c>
      <c r="C22" s="941" t="n">
        <v>290702787</v>
      </c>
      <c r="D22" s="941" t="n">
        <v>24383099734</v>
      </c>
      <c r="E22" s="942" t="n">
        <v>66168</v>
      </c>
      <c r="F22" s="940" t="n">
        <v>26526745079</v>
      </c>
      <c r="G22" s="941" t="n">
        <v>296483748</v>
      </c>
      <c r="H22" s="941" t="n">
        <v>1503600</v>
      </c>
      <c r="I22" s="941" t="n">
        <v>26230261331</v>
      </c>
      <c r="J22" s="942" t="n">
        <v>68645</v>
      </c>
      <c r="K22" s="943" t="n">
        <v>3798206476</v>
      </c>
      <c r="L22" s="944" t="n">
        <v>13932</v>
      </c>
      <c r="M22" s="943" t="n">
        <v>21166566807</v>
      </c>
      <c r="N22" s="944" t="n">
        <v>51569</v>
      </c>
      <c r="O22" s="943" t="n">
        <v>1265488048</v>
      </c>
      <c r="P22" s="944" t="n">
        <v>3144</v>
      </c>
      <c r="Q22" s="943" t="n">
        <v>0</v>
      </c>
      <c r="R22" s="944" t="n">
        <v>0</v>
      </c>
      <c r="T22" s="938"/>
      <c r="U22" s="938"/>
    </row>
    <row r="23" customFormat="false" ht="18.95" hidden="false" customHeight="true" outlineLevel="0" collapsed="false">
      <c r="A23" s="939" t="s">
        <v>860</v>
      </c>
      <c r="B23" s="940" t="n">
        <v>1146536374</v>
      </c>
      <c r="C23" s="941" t="n">
        <v>29747796</v>
      </c>
      <c r="D23" s="941" t="n">
        <v>1116788578</v>
      </c>
      <c r="E23" s="942" t="n">
        <v>3282</v>
      </c>
      <c r="F23" s="940" t="n">
        <v>1213582173</v>
      </c>
      <c r="G23" s="941" t="n">
        <v>29624612</v>
      </c>
      <c r="H23" s="941" t="n">
        <v>1503600</v>
      </c>
      <c r="I23" s="941" t="n">
        <v>1183957561</v>
      </c>
      <c r="J23" s="942" t="n">
        <v>3309</v>
      </c>
      <c r="K23" s="943" t="n">
        <v>557370531</v>
      </c>
      <c r="L23" s="944" t="n">
        <v>1784</v>
      </c>
      <c r="M23" s="943" t="n">
        <v>0</v>
      </c>
      <c r="N23" s="944" t="n">
        <v>0</v>
      </c>
      <c r="O23" s="943" t="n">
        <v>626587030</v>
      </c>
      <c r="P23" s="944" t="n">
        <v>1525</v>
      </c>
      <c r="Q23" s="943" t="n">
        <v>0</v>
      </c>
      <c r="R23" s="944" t="n">
        <v>0</v>
      </c>
      <c r="T23" s="938"/>
      <c r="U23" s="938"/>
    </row>
    <row r="24" customFormat="false" ht="18.95" hidden="false" customHeight="true" outlineLevel="0" collapsed="false">
      <c r="A24" s="939" t="s">
        <v>861</v>
      </c>
      <c r="B24" s="940" t="n">
        <v>484837392</v>
      </c>
      <c r="C24" s="941" t="n">
        <v>34793891</v>
      </c>
      <c r="D24" s="941" t="n">
        <v>450043501</v>
      </c>
      <c r="E24" s="942" t="n">
        <v>902</v>
      </c>
      <c r="F24" s="940" t="n">
        <v>698640508</v>
      </c>
      <c r="G24" s="941" t="n">
        <v>40239712</v>
      </c>
      <c r="H24" s="941" t="n">
        <v>1503600</v>
      </c>
      <c r="I24" s="941" t="n">
        <v>658400796</v>
      </c>
      <c r="J24" s="942" t="n">
        <v>1261</v>
      </c>
      <c r="K24" s="943" t="n">
        <v>137852192</v>
      </c>
      <c r="L24" s="944" t="n">
        <v>284</v>
      </c>
      <c r="M24" s="943" t="n">
        <v>0</v>
      </c>
      <c r="N24" s="944" t="n">
        <v>0</v>
      </c>
      <c r="O24" s="945" t="n">
        <v>520548604</v>
      </c>
      <c r="P24" s="944" t="n">
        <v>977</v>
      </c>
      <c r="Q24" s="943" t="n">
        <v>0</v>
      </c>
      <c r="R24" s="944" t="n">
        <v>0</v>
      </c>
      <c r="T24" s="938"/>
      <c r="U24" s="938"/>
    </row>
    <row r="25" customFormat="false" ht="18.95" hidden="false" customHeight="true" outlineLevel="0" collapsed="false">
      <c r="A25" s="939" t="s">
        <v>862</v>
      </c>
      <c r="B25" s="940" t="n">
        <v>45030403</v>
      </c>
      <c r="C25" s="941" t="n">
        <v>25419302</v>
      </c>
      <c r="D25" s="941" t="n">
        <v>19611101</v>
      </c>
      <c r="E25" s="942" t="n">
        <v>44</v>
      </c>
      <c r="F25" s="940" t="n">
        <v>46381315</v>
      </c>
      <c r="G25" s="941" t="n">
        <v>26181881</v>
      </c>
      <c r="H25" s="941" t="n">
        <v>0</v>
      </c>
      <c r="I25" s="941" t="n">
        <v>20199434</v>
      </c>
      <c r="J25" s="942" t="n">
        <v>44</v>
      </c>
      <c r="K25" s="943" t="n">
        <v>20199434</v>
      </c>
      <c r="L25" s="944" t="n">
        <v>44</v>
      </c>
      <c r="M25" s="943" t="n">
        <v>0</v>
      </c>
      <c r="N25" s="944" t="n">
        <v>0</v>
      </c>
      <c r="O25" s="943" t="n">
        <v>0</v>
      </c>
      <c r="P25" s="944" t="n">
        <v>0</v>
      </c>
      <c r="Q25" s="943" t="n">
        <v>0</v>
      </c>
      <c r="R25" s="944" t="n">
        <v>0</v>
      </c>
      <c r="T25" s="938"/>
      <c r="U25" s="938"/>
    </row>
    <row r="26" customFormat="false" ht="18.95" hidden="false" customHeight="true" outlineLevel="0" collapsed="false">
      <c r="A26" s="939" t="s">
        <v>863</v>
      </c>
      <c r="B26" s="940" t="n">
        <v>886828892</v>
      </c>
      <c r="C26" s="941" t="n">
        <v>32205282</v>
      </c>
      <c r="D26" s="941" t="n">
        <v>854623610</v>
      </c>
      <c r="E26" s="942" t="n">
        <v>1984</v>
      </c>
      <c r="F26" s="940" t="n">
        <v>1019035904</v>
      </c>
      <c r="G26" s="941" t="n">
        <v>40767503</v>
      </c>
      <c r="H26" s="941" t="n">
        <v>1503600</v>
      </c>
      <c r="I26" s="941" t="n">
        <v>978268401</v>
      </c>
      <c r="J26" s="942" t="n">
        <v>2198</v>
      </c>
      <c r="K26" s="943" t="n">
        <v>199438832</v>
      </c>
      <c r="L26" s="944" t="n">
        <v>504</v>
      </c>
      <c r="M26" s="943" t="n">
        <v>0</v>
      </c>
      <c r="N26" s="944" t="n">
        <v>0</v>
      </c>
      <c r="O26" s="945" t="n">
        <v>778829569</v>
      </c>
      <c r="P26" s="944" t="n">
        <v>1694</v>
      </c>
      <c r="Q26" s="943" t="n">
        <v>0</v>
      </c>
      <c r="R26" s="944" t="n">
        <v>0</v>
      </c>
      <c r="T26" s="938"/>
      <c r="U26" s="938"/>
    </row>
    <row r="27" customFormat="false" ht="18.95" hidden="false" customHeight="true" outlineLevel="0" collapsed="false">
      <c r="A27" s="939" t="s">
        <v>864</v>
      </c>
      <c r="B27" s="940" t="n">
        <v>413185520</v>
      </c>
      <c r="C27" s="941" t="n">
        <v>12175788</v>
      </c>
      <c r="D27" s="941" t="n">
        <v>401009732</v>
      </c>
      <c r="E27" s="942" t="n">
        <v>988</v>
      </c>
      <c r="F27" s="940" t="n">
        <v>473099080</v>
      </c>
      <c r="G27" s="941" t="n">
        <v>16191451</v>
      </c>
      <c r="H27" s="941" t="n">
        <v>1503600</v>
      </c>
      <c r="I27" s="941" t="n">
        <v>456907629</v>
      </c>
      <c r="J27" s="942" t="n">
        <v>1001</v>
      </c>
      <c r="K27" s="943" t="n">
        <v>83631275</v>
      </c>
      <c r="L27" s="944" t="n">
        <v>245</v>
      </c>
      <c r="M27" s="943" t="n">
        <v>0</v>
      </c>
      <c r="N27" s="944" t="n">
        <v>0</v>
      </c>
      <c r="O27" s="943" t="n">
        <v>373276354</v>
      </c>
      <c r="P27" s="944" t="n">
        <v>756</v>
      </c>
      <c r="Q27" s="943" t="n">
        <v>0</v>
      </c>
      <c r="R27" s="944" t="n">
        <v>0</v>
      </c>
      <c r="T27" s="938"/>
      <c r="U27" s="938"/>
    </row>
    <row r="28" customFormat="false" ht="18.95" hidden="false" customHeight="true" outlineLevel="0" collapsed="false">
      <c r="A28" s="939" t="s">
        <v>865</v>
      </c>
      <c r="B28" s="940" t="n">
        <v>229438064</v>
      </c>
      <c r="C28" s="941" t="n">
        <v>7342642</v>
      </c>
      <c r="D28" s="941" t="n">
        <v>222095422</v>
      </c>
      <c r="E28" s="942" t="n">
        <v>622</v>
      </c>
      <c r="F28" s="940" t="n">
        <v>243994316</v>
      </c>
      <c r="G28" s="941" t="n">
        <v>7625777</v>
      </c>
      <c r="H28" s="941" t="n">
        <v>5938800</v>
      </c>
      <c r="I28" s="941" t="n">
        <v>236368539</v>
      </c>
      <c r="J28" s="942" t="n">
        <v>633</v>
      </c>
      <c r="K28" s="943" t="n">
        <v>45718194</v>
      </c>
      <c r="L28" s="944" t="n">
        <v>124</v>
      </c>
      <c r="M28" s="943" t="n">
        <v>0</v>
      </c>
      <c r="N28" s="944" t="n">
        <v>0</v>
      </c>
      <c r="O28" s="943" t="n">
        <v>190650345</v>
      </c>
      <c r="P28" s="944" t="n">
        <v>509</v>
      </c>
      <c r="Q28" s="943" t="n">
        <v>0</v>
      </c>
      <c r="R28" s="944" t="n">
        <v>0</v>
      </c>
      <c r="T28" s="938"/>
      <c r="U28" s="938"/>
    </row>
    <row r="29" customFormat="false" ht="18.95" hidden="false" customHeight="true" outlineLevel="0" collapsed="false">
      <c r="A29" s="939" t="s">
        <v>866</v>
      </c>
      <c r="B29" s="940" t="n">
        <v>2154332506</v>
      </c>
      <c r="C29" s="941" t="n">
        <v>24905261</v>
      </c>
      <c r="D29" s="941" t="n">
        <v>2129427245</v>
      </c>
      <c r="E29" s="942" t="n">
        <v>5961</v>
      </c>
      <c r="F29" s="940" t="n">
        <v>2344741084</v>
      </c>
      <c r="G29" s="941" t="n">
        <v>28751068</v>
      </c>
      <c r="H29" s="941" t="n">
        <v>1503600</v>
      </c>
      <c r="I29" s="941" t="n">
        <v>2315990016</v>
      </c>
      <c r="J29" s="942" t="n">
        <v>6227</v>
      </c>
      <c r="K29" s="943" t="n">
        <v>577005923</v>
      </c>
      <c r="L29" s="944" t="n">
        <v>1954</v>
      </c>
      <c r="M29" s="943" t="n">
        <v>0</v>
      </c>
      <c r="N29" s="944" t="n">
        <v>0</v>
      </c>
      <c r="O29" s="943" t="n">
        <v>1738984093</v>
      </c>
      <c r="P29" s="944" t="n">
        <v>4273</v>
      </c>
      <c r="Q29" s="943" t="n">
        <v>0</v>
      </c>
      <c r="R29" s="944" t="n">
        <v>0</v>
      </c>
      <c r="T29" s="938"/>
      <c r="U29" s="938"/>
    </row>
    <row r="30" customFormat="false" ht="18.95" hidden="false" customHeight="true" outlineLevel="0" collapsed="false">
      <c r="A30" s="939" t="s">
        <v>867</v>
      </c>
      <c r="B30" s="940" t="n">
        <v>62364361272</v>
      </c>
      <c r="C30" s="941" t="n">
        <v>1178502120</v>
      </c>
      <c r="D30" s="941" t="n">
        <v>61185859152</v>
      </c>
      <c r="E30" s="942" t="n">
        <v>218699</v>
      </c>
      <c r="F30" s="940" t="n">
        <v>65267598095</v>
      </c>
      <c r="G30" s="941" t="n">
        <v>1130996118</v>
      </c>
      <c r="H30" s="941" t="n">
        <v>1503600</v>
      </c>
      <c r="I30" s="941" t="n">
        <v>64136601977</v>
      </c>
      <c r="J30" s="942" t="n">
        <v>224511</v>
      </c>
      <c r="K30" s="943" t="n">
        <v>63599700178</v>
      </c>
      <c r="L30" s="944" t="n">
        <v>223299</v>
      </c>
      <c r="M30" s="943" t="n">
        <v>0</v>
      </c>
      <c r="N30" s="944" t="n">
        <v>0</v>
      </c>
      <c r="O30" s="943" t="n">
        <v>536901799</v>
      </c>
      <c r="P30" s="944" t="n">
        <v>1212</v>
      </c>
      <c r="Q30" s="943" t="n">
        <v>0</v>
      </c>
      <c r="R30" s="944" t="n">
        <v>0</v>
      </c>
      <c r="T30" s="938"/>
      <c r="U30" s="938"/>
    </row>
    <row r="31" customFormat="false" ht="18.95" hidden="false" customHeight="true" outlineLevel="0" collapsed="false">
      <c r="A31" s="939" t="s">
        <v>868</v>
      </c>
      <c r="B31" s="940" t="n">
        <v>1939582062</v>
      </c>
      <c r="C31" s="941" t="n">
        <v>96025993</v>
      </c>
      <c r="D31" s="941" t="n">
        <v>1843556069</v>
      </c>
      <c r="E31" s="942" t="n">
        <v>6755</v>
      </c>
      <c r="F31" s="940" t="n">
        <v>2074563107</v>
      </c>
      <c r="G31" s="941" t="n">
        <v>99078788</v>
      </c>
      <c r="H31" s="941" t="n">
        <v>1503600</v>
      </c>
      <c r="I31" s="941" t="n">
        <v>1975484319</v>
      </c>
      <c r="J31" s="942" t="n">
        <v>6762</v>
      </c>
      <c r="K31" s="943" t="n">
        <v>1872074142</v>
      </c>
      <c r="L31" s="944" t="n">
        <v>6544</v>
      </c>
      <c r="M31" s="943" t="n">
        <v>0</v>
      </c>
      <c r="N31" s="944" t="n">
        <v>0</v>
      </c>
      <c r="O31" s="943" t="n">
        <v>103410177</v>
      </c>
      <c r="P31" s="944" t="n">
        <v>218</v>
      </c>
      <c r="Q31" s="943" t="n">
        <v>0</v>
      </c>
      <c r="R31" s="944" t="n">
        <v>0</v>
      </c>
      <c r="T31" s="938"/>
      <c r="U31" s="938"/>
    </row>
    <row r="32" customFormat="false" ht="18.95" hidden="false" customHeight="true" outlineLevel="0" collapsed="false">
      <c r="A32" s="939" t="s">
        <v>869</v>
      </c>
      <c r="B32" s="940" t="n">
        <v>1254725371</v>
      </c>
      <c r="C32" s="941" t="n">
        <v>40923974</v>
      </c>
      <c r="D32" s="941" t="n">
        <v>1213801397</v>
      </c>
      <c r="E32" s="942" t="n">
        <v>3602</v>
      </c>
      <c r="F32" s="940" t="n">
        <v>1341537583</v>
      </c>
      <c r="G32" s="941" t="n">
        <v>40190539</v>
      </c>
      <c r="H32" s="941" t="n">
        <v>1503600</v>
      </c>
      <c r="I32" s="941" t="n">
        <v>1301347044</v>
      </c>
      <c r="J32" s="942" t="n">
        <v>3638</v>
      </c>
      <c r="K32" s="943" t="n">
        <v>351822523</v>
      </c>
      <c r="L32" s="944" t="n">
        <v>1161</v>
      </c>
      <c r="M32" s="943" t="n">
        <v>0</v>
      </c>
      <c r="N32" s="944" t="n">
        <v>0</v>
      </c>
      <c r="O32" s="943" t="n">
        <v>949524521</v>
      </c>
      <c r="P32" s="944" t="n">
        <v>2477</v>
      </c>
      <c r="Q32" s="943" t="n">
        <v>0</v>
      </c>
      <c r="R32" s="944" t="n">
        <v>0</v>
      </c>
      <c r="T32" s="938"/>
      <c r="U32" s="938"/>
    </row>
    <row r="33" customFormat="false" ht="18.95" hidden="false" customHeight="true" outlineLevel="0" collapsed="false">
      <c r="A33" s="939" t="s">
        <v>870</v>
      </c>
      <c r="B33" s="940" t="n">
        <v>11755051834</v>
      </c>
      <c r="C33" s="941" t="n">
        <v>3966612520</v>
      </c>
      <c r="D33" s="941" t="n">
        <v>7788439314</v>
      </c>
      <c r="E33" s="942" t="n">
        <v>24679</v>
      </c>
      <c r="F33" s="940" t="n">
        <v>12936033752</v>
      </c>
      <c r="G33" s="941" t="n">
        <v>4322452294</v>
      </c>
      <c r="H33" s="941" t="n">
        <v>4103944325</v>
      </c>
      <c r="I33" s="941" t="n">
        <v>8613581458</v>
      </c>
      <c r="J33" s="942" t="n">
        <v>25094</v>
      </c>
      <c r="K33" s="943" t="n">
        <v>4485205795</v>
      </c>
      <c r="L33" s="944" t="n">
        <v>16251</v>
      </c>
      <c r="M33" s="943" t="n">
        <v>2496758760</v>
      </c>
      <c r="N33" s="944" t="n">
        <v>7185</v>
      </c>
      <c r="O33" s="943" t="n">
        <v>171565474</v>
      </c>
      <c r="P33" s="944" t="n">
        <v>386</v>
      </c>
      <c r="Q33" s="943" t="n">
        <v>1460051429</v>
      </c>
      <c r="R33" s="944" t="n">
        <v>1272</v>
      </c>
      <c r="T33" s="938"/>
      <c r="U33" s="938"/>
    </row>
    <row r="34" customFormat="false" ht="18.95" hidden="false" customHeight="true" outlineLevel="0" collapsed="false">
      <c r="A34" s="939" t="s">
        <v>871</v>
      </c>
      <c r="B34" s="940" t="n">
        <v>47121037</v>
      </c>
      <c r="C34" s="941" t="n">
        <v>2180575</v>
      </c>
      <c r="D34" s="941" t="n">
        <v>44940462</v>
      </c>
      <c r="E34" s="942" t="n">
        <v>102</v>
      </c>
      <c r="F34" s="940" t="n">
        <v>51006080</v>
      </c>
      <c r="G34" s="941" t="n">
        <v>2245992</v>
      </c>
      <c r="H34" s="941" t="n">
        <v>0</v>
      </c>
      <c r="I34" s="941" t="n">
        <v>48760088</v>
      </c>
      <c r="J34" s="942" t="n">
        <v>104</v>
      </c>
      <c r="K34" s="943" t="n">
        <v>7411875</v>
      </c>
      <c r="L34" s="944" t="n">
        <v>21</v>
      </c>
      <c r="M34" s="943" t="n">
        <v>0</v>
      </c>
      <c r="N34" s="944" t="n">
        <v>0</v>
      </c>
      <c r="O34" s="943" t="n">
        <v>31762613</v>
      </c>
      <c r="P34" s="944" t="n">
        <v>75</v>
      </c>
      <c r="Q34" s="943" t="n">
        <v>9585600</v>
      </c>
      <c r="R34" s="944" t="n">
        <v>8</v>
      </c>
      <c r="T34" s="938"/>
      <c r="U34" s="938"/>
    </row>
    <row r="35" customFormat="false" ht="18.95" hidden="false" customHeight="true" outlineLevel="0" collapsed="false">
      <c r="A35" s="939" t="s">
        <v>872</v>
      </c>
      <c r="B35" s="940" t="n">
        <v>82950612</v>
      </c>
      <c r="C35" s="941" t="n">
        <v>839012</v>
      </c>
      <c r="D35" s="941" t="n">
        <v>82111600</v>
      </c>
      <c r="E35" s="942" t="n">
        <v>221</v>
      </c>
      <c r="F35" s="940" t="n">
        <v>86824481</v>
      </c>
      <c r="G35" s="941" t="n">
        <v>864182</v>
      </c>
      <c r="H35" s="941" t="n">
        <v>0</v>
      </c>
      <c r="I35" s="941" t="n">
        <v>85960299</v>
      </c>
      <c r="J35" s="942" t="n">
        <v>224</v>
      </c>
      <c r="K35" s="943" t="n">
        <v>15069183</v>
      </c>
      <c r="L35" s="944" t="n">
        <v>51</v>
      </c>
      <c r="M35" s="943" t="n">
        <v>0</v>
      </c>
      <c r="N35" s="944" t="n">
        <v>0</v>
      </c>
      <c r="O35" s="943" t="n">
        <v>70891116</v>
      </c>
      <c r="P35" s="944" t="n">
        <v>173</v>
      </c>
      <c r="Q35" s="943" t="n">
        <v>0</v>
      </c>
      <c r="R35" s="944" t="n">
        <v>0</v>
      </c>
      <c r="T35" s="938"/>
      <c r="U35" s="938"/>
    </row>
    <row r="36" customFormat="false" ht="18.95" hidden="false" customHeight="true" outlineLevel="0" collapsed="false">
      <c r="A36" s="939" t="s">
        <v>873</v>
      </c>
      <c r="B36" s="940" t="n">
        <v>538228273</v>
      </c>
      <c r="C36" s="941" t="n">
        <v>41369150</v>
      </c>
      <c r="D36" s="941" t="n">
        <v>496859123</v>
      </c>
      <c r="E36" s="942" t="n">
        <v>1390</v>
      </c>
      <c r="F36" s="940" t="n">
        <v>562777813</v>
      </c>
      <c r="G36" s="941" t="n">
        <v>42995248</v>
      </c>
      <c r="H36" s="941" t="n">
        <v>0</v>
      </c>
      <c r="I36" s="941" t="n">
        <v>519782565</v>
      </c>
      <c r="J36" s="942" t="n">
        <v>1390</v>
      </c>
      <c r="K36" s="943" t="n">
        <v>117426736</v>
      </c>
      <c r="L36" s="944" t="n">
        <v>269</v>
      </c>
      <c r="M36" s="943" t="n">
        <v>0</v>
      </c>
      <c r="N36" s="944" t="n">
        <v>0</v>
      </c>
      <c r="O36" s="943" t="n">
        <v>400531829</v>
      </c>
      <c r="P36" s="944" t="n">
        <v>1120</v>
      </c>
      <c r="Q36" s="943" t="n">
        <v>1824000</v>
      </c>
      <c r="R36" s="944" t="n">
        <v>1</v>
      </c>
      <c r="T36" s="938"/>
      <c r="U36" s="938"/>
    </row>
    <row r="37" customFormat="false" ht="18.95" hidden="false" customHeight="true" outlineLevel="0" collapsed="false">
      <c r="A37" s="939" t="s">
        <v>874</v>
      </c>
      <c r="B37" s="940" t="n">
        <v>1524102802</v>
      </c>
      <c r="C37" s="941" t="n">
        <v>1844613</v>
      </c>
      <c r="D37" s="941" t="n">
        <v>1522258189</v>
      </c>
      <c r="E37" s="942" t="n">
        <v>5230</v>
      </c>
      <c r="F37" s="940" t="n">
        <v>1598741859</v>
      </c>
      <c r="G37" s="941" t="n">
        <v>2167452</v>
      </c>
      <c r="H37" s="941" t="n">
        <v>0</v>
      </c>
      <c r="I37" s="941" t="n">
        <v>1596574407</v>
      </c>
      <c r="J37" s="942" t="n">
        <v>5230</v>
      </c>
      <c r="K37" s="943" t="n">
        <v>121859783</v>
      </c>
      <c r="L37" s="944" t="n">
        <v>445</v>
      </c>
      <c r="M37" s="943" t="n">
        <v>0</v>
      </c>
      <c r="N37" s="944" t="n">
        <v>0</v>
      </c>
      <c r="O37" s="943" t="n">
        <v>1474714624</v>
      </c>
      <c r="P37" s="944" t="n">
        <v>4785</v>
      </c>
      <c r="Q37" s="943" t="n">
        <v>0</v>
      </c>
      <c r="R37" s="944" t="n">
        <v>0</v>
      </c>
      <c r="T37" s="938"/>
      <c r="U37" s="938"/>
    </row>
    <row r="38" customFormat="false" ht="18.95" hidden="false" customHeight="true" outlineLevel="0" collapsed="false">
      <c r="A38" s="939" t="s">
        <v>875</v>
      </c>
      <c r="B38" s="940" t="n">
        <v>82733257</v>
      </c>
      <c r="C38" s="941" t="n">
        <v>91081</v>
      </c>
      <c r="D38" s="941" t="n">
        <v>82642176</v>
      </c>
      <c r="E38" s="942" t="n">
        <v>194</v>
      </c>
      <c r="F38" s="940" t="n">
        <v>86566250</v>
      </c>
      <c r="G38" s="941" t="n">
        <v>93813</v>
      </c>
      <c r="H38" s="941" t="n">
        <v>0</v>
      </c>
      <c r="I38" s="941" t="n">
        <v>86472437</v>
      </c>
      <c r="J38" s="942" t="n">
        <v>194</v>
      </c>
      <c r="K38" s="943" t="n">
        <v>17571623</v>
      </c>
      <c r="L38" s="944" t="n">
        <v>62</v>
      </c>
      <c r="M38" s="943" t="n">
        <v>0</v>
      </c>
      <c r="N38" s="944" t="n">
        <v>0</v>
      </c>
      <c r="O38" s="943" t="n">
        <v>68900814</v>
      </c>
      <c r="P38" s="944" t="n">
        <v>132</v>
      </c>
      <c r="Q38" s="943" t="n">
        <v>0</v>
      </c>
      <c r="R38" s="944" t="n">
        <v>0</v>
      </c>
      <c r="T38" s="938"/>
      <c r="U38" s="938"/>
    </row>
    <row r="39" customFormat="false" ht="18.95" hidden="false" customHeight="true" outlineLevel="0" collapsed="false">
      <c r="A39" s="939" t="s">
        <v>876</v>
      </c>
      <c r="B39" s="940" t="n">
        <v>119855139</v>
      </c>
      <c r="C39" s="941" t="n">
        <v>2248082</v>
      </c>
      <c r="D39" s="941" t="n">
        <v>117607057</v>
      </c>
      <c r="E39" s="942" t="n">
        <v>254</v>
      </c>
      <c r="F39" s="940" t="n">
        <v>142279374</v>
      </c>
      <c r="G39" s="941" t="n">
        <v>2315524</v>
      </c>
      <c r="H39" s="941" t="n">
        <v>0</v>
      </c>
      <c r="I39" s="941" t="n">
        <v>139963850</v>
      </c>
      <c r="J39" s="942" t="n">
        <v>294</v>
      </c>
      <c r="K39" s="943" t="n">
        <v>27661920</v>
      </c>
      <c r="L39" s="944" t="n">
        <v>55</v>
      </c>
      <c r="M39" s="943" t="n">
        <v>0</v>
      </c>
      <c r="N39" s="944" t="n">
        <v>0</v>
      </c>
      <c r="O39" s="943" t="n">
        <v>110477930</v>
      </c>
      <c r="P39" s="944" t="n">
        <v>238</v>
      </c>
      <c r="Q39" s="943" t="n">
        <v>1824000</v>
      </c>
      <c r="R39" s="944" t="n">
        <v>1</v>
      </c>
      <c r="T39" s="938"/>
      <c r="U39" s="938"/>
    </row>
    <row r="40" customFormat="false" ht="18.95" hidden="false" customHeight="true" outlineLevel="0" collapsed="false">
      <c r="A40" s="939" t="s">
        <v>877</v>
      </c>
      <c r="B40" s="940" t="n">
        <v>108838418</v>
      </c>
      <c r="C40" s="941" t="n">
        <v>1944837</v>
      </c>
      <c r="D40" s="941" t="n">
        <v>106893581</v>
      </c>
      <c r="E40" s="942" t="n">
        <v>251</v>
      </c>
      <c r="F40" s="940" t="n">
        <v>114633586</v>
      </c>
      <c r="G40" s="941" t="n">
        <v>2003182</v>
      </c>
      <c r="H40" s="941" t="n">
        <v>0</v>
      </c>
      <c r="I40" s="941" t="n">
        <v>112630404</v>
      </c>
      <c r="J40" s="942" t="n">
        <v>251</v>
      </c>
      <c r="K40" s="943" t="n">
        <v>14150909</v>
      </c>
      <c r="L40" s="944" t="n">
        <v>38</v>
      </c>
      <c r="M40" s="943" t="n">
        <v>0</v>
      </c>
      <c r="N40" s="944" t="n">
        <v>0</v>
      </c>
      <c r="O40" s="943" t="n">
        <v>92144695</v>
      </c>
      <c r="P40" s="944" t="n">
        <v>209</v>
      </c>
      <c r="Q40" s="943" t="n">
        <v>6334800</v>
      </c>
      <c r="R40" s="944" t="n">
        <v>4</v>
      </c>
      <c r="T40" s="938"/>
      <c r="U40" s="938"/>
    </row>
    <row r="41" customFormat="false" ht="18.95" hidden="false" customHeight="true" outlineLevel="0" collapsed="false">
      <c r="A41" s="939" t="s">
        <v>878</v>
      </c>
      <c r="B41" s="940" t="n">
        <v>86926718</v>
      </c>
      <c r="C41" s="941" t="n">
        <v>2857407</v>
      </c>
      <c r="D41" s="941" t="n">
        <v>84069311</v>
      </c>
      <c r="E41" s="942" t="n">
        <v>287</v>
      </c>
      <c r="F41" s="940" t="n">
        <v>90399857</v>
      </c>
      <c r="G41" s="941" t="n">
        <v>3207452</v>
      </c>
      <c r="H41" s="941" t="n">
        <v>2330400</v>
      </c>
      <c r="I41" s="941" t="n">
        <v>87192405</v>
      </c>
      <c r="J41" s="942" t="n">
        <v>287</v>
      </c>
      <c r="K41" s="943" t="n">
        <v>56540645</v>
      </c>
      <c r="L41" s="944" t="n">
        <v>191</v>
      </c>
      <c r="M41" s="943" t="n">
        <v>0</v>
      </c>
      <c r="N41" s="944" t="n">
        <v>0</v>
      </c>
      <c r="O41" s="943" t="n">
        <v>30651760</v>
      </c>
      <c r="P41" s="944" t="n">
        <v>96</v>
      </c>
      <c r="Q41" s="943" t="n">
        <v>0</v>
      </c>
      <c r="R41" s="944" t="n">
        <v>0</v>
      </c>
      <c r="T41" s="938"/>
      <c r="U41" s="938"/>
    </row>
    <row r="42" customFormat="false" ht="18.95" hidden="false" customHeight="true" outlineLevel="0" collapsed="false">
      <c r="A42" s="939" t="s">
        <v>879</v>
      </c>
      <c r="B42" s="940" t="n">
        <v>88042238</v>
      </c>
      <c r="C42" s="941" t="n">
        <v>31157528</v>
      </c>
      <c r="D42" s="941" t="n">
        <v>56884710</v>
      </c>
      <c r="E42" s="942" t="n">
        <v>127</v>
      </c>
      <c r="F42" s="940" t="n">
        <v>89915851</v>
      </c>
      <c r="G42" s="941" t="n">
        <v>31324600</v>
      </c>
      <c r="H42" s="941" t="n">
        <v>30363600</v>
      </c>
      <c r="I42" s="941" t="n">
        <v>58591251</v>
      </c>
      <c r="J42" s="942" t="n">
        <v>127</v>
      </c>
      <c r="K42" s="943" t="n">
        <v>58591251</v>
      </c>
      <c r="L42" s="944" t="n">
        <v>127</v>
      </c>
      <c r="M42" s="943" t="n">
        <v>0</v>
      </c>
      <c r="N42" s="944" t="n">
        <v>0</v>
      </c>
      <c r="O42" s="943" t="n">
        <v>0</v>
      </c>
      <c r="P42" s="944" t="n">
        <v>0</v>
      </c>
      <c r="Q42" s="943" t="n">
        <v>0</v>
      </c>
      <c r="R42" s="944" t="n">
        <v>0</v>
      </c>
      <c r="T42" s="938"/>
      <c r="U42" s="938"/>
    </row>
    <row r="43" customFormat="false" ht="18.95" hidden="false" customHeight="true" outlineLevel="0" collapsed="false">
      <c r="A43" s="939" t="s">
        <v>880</v>
      </c>
      <c r="B43" s="940" t="n">
        <v>40467610</v>
      </c>
      <c r="C43" s="941" t="n">
        <v>1127255</v>
      </c>
      <c r="D43" s="941" t="n">
        <v>39340355</v>
      </c>
      <c r="E43" s="942" t="n">
        <v>77</v>
      </c>
      <c r="F43" s="940" t="n">
        <v>41681639</v>
      </c>
      <c r="G43" s="941" t="n">
        <v>1161073</v>
      </c>
      <c r="H43" s="941" t="n">
        <v>0</v>
      </c>
      <c r="I43" s="941" t="n">
        <v>40520566</v>
      </c>
      <c r="J43" s="942" t="n">
        <v>77</v>
      </c>
      <c r="K43" s="943" t="n">
        <v>40520566</v>
      </c>
      <c r="L43" s="944" t="n">
        <v>77</v>
      </c>
      <c r="M43" s="943" t="n">
        <v>0</v>
      </c>
      <c r="N43" s="944" t="n">
        <v>0</v>
      </c>
      <c r="O43" s="943" t="n">
        <v>0</v>
      </c>
      <c r="P43" s="944" t="n">
        <v>0</v>
      </c>
      <c r="Q43" s="943" t="n">
        <v>0</v>
      </c>
      <c r="R43" s="944" t="n">
        <v>0</v>
      </c>
      <c r="T43" s="938"/>
      <c r="U43" s="938"/>
    </row>
    <row r="44" customFormat="false" ht="18.95" hidden="false" customHeight="true" outlineLevel="0" collapsed="false">
      <c r="A44" s="939" t="s">
        <v>881</v>
      </c>
      <c r="B44" s="940" t="n">
        <v>26523576</v>
      </c>
      <c r="C44" s="941" t="n">
        <v>10611274</v>
      </c>
      <c r="D44" s="941" t="n">
        <v>15912302</v>
      </c>
      <c r="E44" s="942" t="n">
        <v>45</v>
      </c>
      <c r="F44" s="940" t="n">
        <v>29212032</v>
      </c>
      <c r="G44" s="941" t="n">
        <v>12148896</v>
      </c>
      <c r="H44" s="941" t="n">
        <v>10651200</v>
      </c>
      <c r="I44" s="941" t="n">
        <v>17063136</v>
      </c>
      <c r="J44" s="942" t="n">
        <v>45</v>
      </c>
      <c r="K44" s="943" t="n">
        <v>1234914</v>
      </c>
      <c r="L44" s="944" t="n">
        <v>4</v>
      </c>
      <c r="M44" s="943" t="n">
        <v>0</v>
      </c>
      <c r="N44" s="944" t="n">
        <v>0</v>
      </c>
      <c r="O44" s="943" t="n">
        <v>15828222</v>
      </c>
      <c r="P44" s="944" t="n">
        <v>41</v>
      </c>
      <c r="Q44" s="943" t="n">
        <v>0</v>
      </c>
      <c r="R44" s="944" t="n">
        <v>0</v>
      </c>
      <c r="T44" s="938"/>
      <c r="U44" s="938"/>
    </row>
    <row r="45" customFormat="false" ht="18.95" hidden="false" customHeight="true" outlineLevel="0" collapsed="false">
      <c r="A45" s="939" t="s">
        <v>882</v>
      </c>
      <c r="B45" s="940" t="n">
        <v>128210295</v>
      </c>
      <c r="C45" s="941" t="n">
        <v>1317989</v>
      </c>
      <c r="D45" s="941" t="n">
        <v>126892306</v>
      </c>
      <c r="E45" s="942" t="n">
        <v>369</v>
      </c>
      <c r="F45" s="940" t="n">
        <v>133527539</v>
      </c>
      <c r="G45" s="941" t="n">
        <v>1357529</v>
      </c>
      <c r="H45" s="941" t="n">
        <v>0</v>
      </c>
      <c r="I45" s="941" t="n">
        <v>132170010</v>
      </c>
      <c r="J45" s="942" t="n">
        <v>369</v>
      </c>
      <c r="K45" s="943" t="n">
        <v>57152338</v>
      </c>
      <c r="L45" s="944" t="n">
        <v>214</v>
      </c>
      <c r="M45" s="943" t="n">
        <v>0</v>
      </c>
      <c r="N45" s="944" t="n">
        <v>0</v>
      </c>
      <c r="O45" s="943" t="n">
        <v>75017672</v>
      </c>
      <c r="P45" s="944" t="n">
        <v>155</v>
      </c>
      <c r="Q45" s="943" t="n">
        <v>0</v>
      </c>
      <c r="R45" s="944" t="n">
        <v>0</v>
      </c>
      <c r="T45" s="938"/>
      <c r="U45" s="938"/>
    </row>
    <row r="46" customFormat="false" ht="18.95" hidden="false" customHeight="true" outlineLevel="0" collapsed="false">
      <c r="A46" s="939" t="s">
        <v>883</v>
      </c>
      <c r="B46" s="940" t="n">
        <v>109891323</v>
      </c>
      <c r="C46" s="941" t="n">
        <v>203592</v>
      </c>
      <c r="D46" s="941" t="n">
        <v>109687731</v>
      </c>
      <c r="E46" s="942" t="n">
        <v>209</v>
      </c>
      <c r="F46" s="940" t="n">
        <v>117497329</v>
      </c>
      <c r="G46" s="941" t="n">
        <v>209700</v>
      </c>
      <c r="H46" s="941" t="n">
        <v>0</v>
      </c>
      <c r="I46" s="941" t="n">
        <v>117287629</v>
      </c>
      <c r="J46" s="942" t="n">
        <v>214</v>
      </c>
      <c r="K46" s="943" t="n">
        <v>10556642</v>
      </c>
      <c r="L46" s="944" t="n">
        <v>28</v>
      </c>
      <c r="M46" s="943" t="n">
        <v>0</v>
      </c>
      <c r="N46" s="944" t="n">
        <v>0</v>
      </c>
      <c r="O46" s="943" t="n">
        <v>106730987</v>
      </c>
      <c r="P46" s="944" t="n">
        <v>186</v>
      </c>
      <c r="Q46" s="943" t="n">
        <v>0</v>
      </c>
      <c r="R46" s="944" t="n">
        <v>0</v>
      </c>
      <c r="T46" s="938"/>
      <c r="U46" s="938"/>
    </row>
    <row r="47" customFormat="false" ht="18.95" hidden="false" customHeight="true" outlineLevel="0" collapsed="false">
      <c r="A47" s="939" t="s">
        <v>563</v>
      </c>
      <c r="B47" s="940" t="n">
        <v>156083695</v>
      </c>
      <c r="C47" s="941" t="n">
        <v>1858043</v>
      </c>
      <c r="D47" s="941" t="n">
        <v>154225652</v>
      </c>
      <c r="E47" s="942" t="n">
        <v>295</v>
      </c>
      <c r="F47" s="940" t="n">
        <v>160766206</v>
      </c>
      <c r="G47" s="941" t="n">
        <v>1913784</v>
      </c>
      <c r="H47" s="941" t="n">
        <v>0</v>
      </c>
      <c r="I47" s="941" t="n">
        <v>158852422</v>
      </c>
      <c r="J47" s="942" t="n">
        <v>300</v>
      </c>
      <c r="K47" s="943" t="n">
        <v>18856541</v>
      </c>
      <c r="L47" s="944" t="n">
        <v>50</v>
      </c>
      <c r="M47" s="943" t="n">
        <v>139995881</v>
      </c>
      <c r="N47" s="944" t="n">
        <v>250</v>
      </c>
      <c r="O47" s="943" t="n">
        <v>0</v>
      </c>
      <c r="P47" s="944" t="n">
        <v>0</v>
      </c>
      <c r="Q47" s="943" t="n">
        <v>0</v>
      </c>
      <c r="R47" s="944" t="n">
        <v>0</v>
      </c>
      <c r="T47" s="938"/>
      <c r="U47" s="938"/>
    </row>
    <row r="48" customFormat="false" ht="18.95" hidden="false" customHeight="true" outlineLevel="0" collapsed="false">
      <c r="A48" s="939" t="s">
        <v>564</v>
      </c>
      <c r="B48" s="940" t="n">
        <v>35532288</v>
      </c>
      <c r="C48" s="941" t="n">
        <v>5754510</v>
      </c>
      <c r="D48" s="941" t="n">
        <v>29777778</v>
      </c>
      <c r="E48" s="942" t="n">
        <v>56</v>
      </c>
      <c r="F48" s="940" t="n">
        <v>32189991</v>
      </c>
      <c r="G48" s="941" t="n">
        <v>2323835</v>
      </c>
      <c r="H48" s="941" t="n">
        <v>0</v>
      </c>
      <c r="I48" s="941" t="n">
        <v>29866156</v>
      </c>
      <c r="J48" s="942" t="n">
        <v>59</v>
      </c>
      <c r="K48" s="943" t="n">
        <v>29866156</v>
      </c>
      <c r="L48" s="944" t="n">
        <v>59</v>
      </c>
      <c r="M48" s="943" t="n">
        <v>0</v>
      </c>
      <c r="N48" s="944" t="n">
        <v>0</v>
      </c>
      <c r="O48" s="943" t="n">
        <v>0</v>
      </c>
      <c r="P48" s="944" t="n">
        <v>0</v>
      </c>
      <c r="Q48" s="943" t="n">
        <v>0</v>
      </c>
      <c r="R48" s="944" t="n">
        <v>0</v>
      </c>
      <c r="T48" s="938"/>
      <c r="U48" s="938"/>
    </row>
    <row r="49" customFormat="false" ht="18.95" hidden="false" customHeight="true" outlineLevel="0" collapsed="false">
      <c r="A49" s="939" t="s">
        <v>884</v>
      </c>
      <c r="B49" s="940" t="n">
        <v>257799632</v>
      </c>
      <c r="C49" s="941" t="n">
        <v>20614272</v>
      </c>
      <c r="D49" s="941" t="n">
        <v>237185360</v>
      </c>
      <c r="E49" s="942" t="n">
        <v>485</v>
      </c>
      <c r="F49" s="940" t="n">
        <v>270630315</v>
      </c>
      <c r="G49" s="941" t="n">
        <v>21822794</v>
      </c>
      <c r="H49" s="941" t="n">
        <v>19959600</v>
      </c>
      <c r="I49" s="941" t="n">
        <v>248807521</v>
      </c>
      <c r="J49" s="942" t="n">
        <v>495</v>
      </c>
      <c r="K49" s="943" t="n">
        <v>248807521</v>
      </c>
      <c r="L49" s="944" t="n">
        <v>495</v>
      </c>
      <c r="M49" s="943" t="n">
        <v>0</v>
      </c>
      <c r="N49" s="944" t="n">
        <v>0</v>
      </c>
      <c r="O49" s="943" t="n">
        <v>0</v>
      </c>
      <c r="P49" s="944" t="n">
        <v>0</v>
      </c>
      <c r="Q49" s="943" t="n">
        <v>0</v>
      </c>
      <c r="R49" s="944" t="n">
        <v>0</v>
      </c>
      <c r="T49" s="938"/>
      <c r="U49" s="938"/>
    </row>
    <row r="50" customFormat="false" ht="8.25" hidden="false" customHeight="true" outlineLevel="0" collapsed="false">
      <c r="A50" s="946"/>
      <c r="B50" s="940"/>
      <c r="C50" s="941"/>
      <c r="D50" s="941"/>
      <c r="E50" s="942"/>
      <c r="F50" s="940"/>
      <c r="G50" s="941"/>
      <c r="H50" s="941"/>
      <c r="I50" s="941"/>
      <c r="J50" s="942"/>
      <c r="K50" s="943"/>
      <c r="L50" s="944"/>
      <c r="M50" s="943"/>
      <c r="N50" s="944"/>
      <c r="O50" s="943"/>
      <c r="P50" s="944"/>
      <c r="Q50" s="943"/>
      <c r="R50" s="944"/>
      <c r="T50" s="938"/>
      <c r="U50" s="938"/>
    </row>
    <row r="51" customFormat="false" ht="45" hidden="false" customHeight="true" outlineLevel="0" collapsed="false">
      <c r="A51" s="947" t="s">
        <v>568</v>
      </c>
      <c r="B51" s="948" t="n">
        <v>139058971262</v>
      </c>
      <c r="C51" s="949" t="n">
        <v>7393894024</v>
      </c>
      <c r="D51" s="949" t="n">
        <v>131665077238</v>
      </c>
      <c r="E51" s="950" t="n">
        <v>423962</v>
      </c>
      <c r="F51" s="948" t="n">
        <v>148846932636</v>
      </c>
      <c r="G51" s="949" t="n">
        <v>7464160927</v>
      </c>
      <c r="H51" s="949" t="n">
        <v>4485659925</v>
      </c>
      <c r="I51" s="949" t="n">
        <v>141382771709</v>
      </c>
      <c r="J51" s="950" t="n">
        <v>436238</v>
      </c>
      <c r="K51" s="948" t="n">
        <v>82199739641</v>
      </c>
      <c r="L51" s="951" t="n">
        <v>283800</v>
      </c>
      <c r="M51" s="948" t="n">
        <v>34041366184</v>
      </c>
      <c r="N51" s="951" t="n">
        <v>86381</v>
      </c>
      <c r="O51" s="948" t="n">
        <v>23590895655</v>
      </c>
      <c r="P51" s="951" t="n">
        <v>64684</v>
      </c>
      <c r="Q51" s="948" t="n">
        <v>1550770229</v>
      </c>
      <c r="R51" s="951" t="n">
        <v>1373</v>
      </c>
      <c r="T51" s="938"/>
      <c r="U51" s="938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  <c r="K53" s="938"/>
      <c r="L53" s="938"/>
      <c r="M53" s="938"/>
      <c r="N53" s="938"/>
      <c r="O53" s="938"/>
      <c r="P53" s="938"/>
      <c r="Q53" s="938"/>
      <c r="R53" s="938"/>
    </row>
    <row r="54" s="952" customFormat="true" ht="12.75" hidden="false" customHeight="true" outlineLevel="0" collapsed="false">
      <c r="B54" s="953"/>
      <c r="C54" s="953"/>
      <c r="D54" s="953"/>
      <c r="E54" s="953"/>
      <c r="F54" s="953"/>
      <c r="G54" s="953"/>
      <c r="H54" s="953"/>
      <c r="I54" s="953"/>
      <c r="J54" s="953"/>
      <c r="K54" s="953"/>
      <c r="L54" s="953"/>
      <c r="M54" s="953"/>
      <c r="N54" s="953"/>
      <c r="O54" s="953"/>
      <c r="P54" s="953"/>
      <c r="Q54" s="953"/>
      <c r="R54" s="953"/>
    </row>
    <row r="55" s="952" customFormat="true" ht="12.75" hidden="false" customHeight="true" outlineLevel="0" collapsed="false">
      <c r="B55" s="953"/>
      <c r="C55" s="953"/>
      <c r="D55" s="953"/>
      <c r="E55" s="953"/>
      <c r="F55" s="953"/>
      <c r="G55" s="953"/>
      <c r="H55" s="953"/>
      <c r="I55" s="953"/>
      <c r="J55" s="953"/>
      <c r="K55" s="953"/>
      <c r="L55" s="953"/>
    </row>
    <row r="56" customFormat="false" ht="12.75" hidden="false" customHeight="true" outlineLevel="0" collapsed="false">
      <c r="A56" s="3"/>
      <c r="I56" s="938"/>
      <c r="J56" s="938"/>
      <c r="K56" s="938"/>
      <c r="L56" s="938"/>
      <c r="M56" s="938"/>
      <c r="N56" s="938"/>
      <c r="O56" s="938"/>
      <c r="P56" s="938"/>
      <c r="Q56" s="938"/>
      <c r="R56" s="938"/>
    </row>
    <row r="62" customFormat="false" ht="15.75" hidden="false" customHeight="false" outlineLevel="0" collapsed="false">
      <c r="K62" s="938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315277777777778" right="0.196527777777778" top="0.393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8" activeCellId="0" sqref="A18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1.42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8.14"/>
    <col collapsed="false" customWidth="true" hidden="false" outlineLevel="0" max="6" min="6" style="3" width="20.56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8.56"/>
    <col collapsed="false" customWidth="true" hidden="false" outlineLevel="0" max="11" min="11" style="3" width="18.14"/>
    <col collapsed="false" customWidth="true" hidden="false" outlineLevel="0" max="12" min="12" style="3" width="8.41"/>
    <col collapsed="false" customWidth="true" hidden="false" outlineLevel="0" max="13" min="13" style="3" width="19.28"/>
    <col collapsed="false" customWidth="true" hidden="false" outlineLevel="0" max="14" min="14" style="3" width="8.56"/>
    <col collapsed="false" customWidth="true" hidden="false" outlineLevel="0" max="15" min="15" style="3" width="17.85"/>
    <col collapsed="false" customWidth="true" hidden="false" outlineLevel="0" max="16" min="16" style="3" width="7.99"/>
    <col collapsed="false" customWidth="true" hidden="false" outlineLevel="0" max="17" min="17" style="3" width="14.28"/>
    <col collapsed="false" customWidth="true" hidden="false" outlineLevel="0" max="18" min="18" style="3" width="11.56"/>
    <col collapsed="false" customWidth="false" hidden="false" outlineLevel="0" max="19" min="19" style="3" width="6.7"/>
    <col collapsed="false" customWidth="true" hidden="false" outlineLevel="0" max="21" min="20" style="3" width="13.56"/>
    <col collapsed="false" customWidth="false" hidden="false" outlineLevel="0" max="257" min="22" style="3" width="6.7"/>
  </cols>
  <sheetData>
    <row r="1" customFormat="false" ht="20.25" hidden="false" customHeight="false" outlineLevel="0" collapsed="false">
      <c r="A1" s="893" t="s">
        <v>823</v>
      </c>
      <c r="B1" s="894"/>
      <c r="C1" s="894"/>
      <c r="D1" s="894"/>
      <c r="E1" s="894"/>
      <c r="F1" s="894"/>
      <c r="G1" s="894"/>
      <c r="H1" s="894"/>
      <c r="J1" s="894"/>
      <c r="Q1" s="895" t="s">
        <v>885</v>
      </c>
    </row>
    <row r="3" customFormat="false" ht="18.75" hidden="false" customHeight="true" outlineLevel="0" collapsed="false">
      <c r="A3" s="954" t="s">
        <v>886</v>
      </c>
      <c r="B3" s="954"/>
      <c r="C3" s="954"/>
      <c r="D3" s="954"/>
      <c r="E3" s="954"/>
      <c r="F3" s="954"/>
      <c r="G3" s="954"/>
      <c r="H3" s="954"/>
      <c r="I3" s="954"/>
      <c r="J3" s="954"/>
      <c r="K3" s="954"/>
      <c r="L3" s="954"/>
      <c r="M3" s="954"/>
      <c r="N3" s="954"/>
      <c r="O3" s="954"/>
      <c r="P3" s="954"/>
      <c r="Q3" s="954"/>
      <c r="R3" s="954"/>
    </row>
    <row r="4" customFormat="false" ht="16.5" hidden="false" customHeight="false" outlineLevel="0" collapsed="false">
      <c r="A4" s="897"/>
      <c r="B4" s="898"/>
      <c r="C4" s="898"/>
      <c r="D4" s="898"/>
      <c r="E4" s="898"/>
      <c r="F4" s="898"/>
      <c r="G4" s="898"/>
      <c r="H4" s="898"/>
      <c r="I4" s="898"/>
      <c r="J4" s="898"/>
    </row>
    <row r="5" customFormat="false" ht="16.5" hidden="false" customHeight="true" outlineLevel="0" collapsed="false">
      <c r="A5" s="899"/>
      <c r="B5" s="955" t="s">
        <v>724</v>
      </c>
      <c r="C5" s="955"/>
      <c r="D5" s="955"/>
      <c r="E5" s="955"/>
      <c r="F5" s="901" t="s">
        <v>826</v>
      </c>
      <c r="G5" s="901"/>
      <c r="H5" s="901"/>
      <c r="I5" s="901"/>
      <c r="J5" s="901"/>
      <c r="K5" s="901"/>
      <c r="L5" s="901"/>
      <c r="M5" s="901"/>
      <c r="N5" s="901"/>
      <c r="O5" s="901"/>
      <c r="P5" s="901"/>
      <c r="Q5" s="901"/>
      <c r="R5" s="901"/>
    </row>
    <row r="6" customFormat="false" ht="16.5" hidden="false" customHeight="true" outlineLevel="0" collapsed="false">
      <c r="A6" s="902"/>
      <c r="B6" s="914" t="s">
        <v>827</v>
      </c>
      <c r="C6" s="956" t="s">
        <v>828</v>
      </c>
      <c r="D6" s="905"/>
      <c r="E6" s="906"/>
      <c r="F6" s="907" t="s">
        <v>827</v>
      </c>
      <c r="G6" s="956" t="s">
        <v>828</v>
      </c>
      <c r="H6" s="904"/>
      <c r="I6" s="905"/>
      <c r="J6" s="906"/>
      <c r="K6" s="957" t="s">
        <v>829</v>
      </c>
      <c r="L6" s="957"/>
      <c r="M6" s="957"/>
      <c r="N6" s="957"/>
      <c r="O6" s="957"/>
      <c r="P6" s="957"/>
      <c r="Q6" s="957"/>
      <c r="R6" s="957"/>
    </row>
    <row r="7" customFormat="false" ht="16.5" hidden="false" customHeight="true" outlineLevel="0" collapsed="false">
      <c r="A7" s="913" t="s">
        <v>830</v>
      </c>
      <c r="B7" s="914" t="s">
        <v>831</v>
      </c>
      <c r="C7" s="915" t="s">
        <v>832</v>
      </c>
      <c r="D7" s="916" t="s">
        <v>833</v>
      </c>
      <c r="E7" s="906" t="s">
        <v>834</v>
      </c>
      <c r="F7" s="907" t="s">
        <v>831</v>
      </c>
      <c r="G7" s="915" t="s">
        <v>832</v>
      </c>
      <c r="H7" s="917" t="s">
        <v>835</v>
      </c>
      <c r="I7" s="916" t="s">
        <v>833</v>
      </c>
      <c r="J7" s="906" t="s">
        <v>834</v>
      </c>
      <c r="K7" s="918" t="s">
        <v>887</v>
      </c>
      <c r="L7" s="918"/>
      <c r="M7" s="919" t="s">
        <v>888</v>
      </c>
      <c r="N7" s="919"/>
      <c r="O7" s="920" t="s">
        <v>889</v>
      </c>
      <c r="P7" s="920"/>
      <c r="Q7" s="919" t="s">
        <v>890</v>
      </c>
      <c r="R7" s="919"/>
    </row>
    <row r="8" customFormat="false" ht="15.75" hidden="false" customHeight="false" outlineLevel="0" collapsed="false">
      <c r="A8" s="902"/>
      <c r="B8" s="914" t="s">
        <v>891</v>
      </c>
      <c r="C8" s="915" t="s">
        <v>841</v>
      </c>
      <c r="D8" s="916" t="s">
        <v>842</v>
      </c>
      <c r="E8" s="906" t="s">
        <v>843</v>
      </c>
      <c r="F8" s="907" t="s">
        <v>891</v>
      </c>
      <c r="G8" s="915" t="s">
        <v>841</v>
      </c>
      <c r="H8" s="921" t="s">
        <v>844</v>
      </c>
      <c r="I8" s="916" t="s">
        <v>842</v>
      </c>
      <c r="J8" s="906" t="s">
        <v>843</v>
      </c>
      <c r="K8" s="922" t="s">
        <v>833</v>
      </c>
      <c r="L8" s="906" t="s">
        <v>834</v>
      </c>
      <c r="M8" s="922" t="s">
        <v>833</v>
      </c>
      <c r="N8" s="906" t="s">
        <v>834</v>
      </c>
      <c r="O8" s="922" t="s">
        <v>833</v>
      </c>
      <c r="P8" s="906" t="s">
        <v>834</v>
      </c>
      <c r="Q8" s="922" t="s">
        <v>833</v>
      </c>
      <c r="R8" s="923" t="s">
        <v>834</v>
      </c>
    </row>
    <row r="9" customFormat="false" ht="13.5" hidden="false" customHeight="true" outlineLevel="0" collapsed="false">
      <c r="A9" s="913"/>
      <c r="B9" s="914" t="s">
        <v>892</v>
      </c>
      <c r="C9" s="915" t="s">
        <v>846</v>
      </c>
      <c r="D9" s="924"/>
      <c r="E9" s="906" t="s">
        <v>847</v>
      </c>
      <c r="F9" s="907" t="s">
        <v>892</v>
      </c>
      <c r="G9" s="915" t="s">
        <v>846</v>
      </c>
      <c r="H9" s="921" t="s">
        <v>848</v>
      </c>
      <c r="I9" s="924"/>
      <c r="J9" s="906" t="s">
        <v>847</v>
      </c>
      <c r="K9" s="922" t="s">
        <v>842</v>
      </c>
      <c r="L9" s="906" t="s">
        <v>843</v>
      </c>
      <c r="M9" s="922" t="s">
        <v>842</v>
      </c>
      <c r="N9" s="906" t="s">
        <v>843</v>
      </c>
      <c r="O9" s="922" t="s">
        <v>842</v>
      </c>
      <c r="P9" s="906" t="s">
        <v>843</v>
      </c>
      <c r="Q9" s="922" t="s">
        <v>842</v>
      </c>
      <c r="R9" s="923" t="s">
        <v>843</v>
      </c>
    </row>
    <row r="10" customFormat="false" ht="15.75" hidden="false" customHeight="false" outlineLevel="0" collapsed="false">
      <c r="A10" s="902"/>
      <c r="B10" s="914" t="s">
        <v>49</v>
      </c>
      <c r="C10" s="915" t="s">
        <v>49</v>
      </c>
      <c r="D10" s="916" t="s">
        <v>49</v>
      </c>
      <c r="E10" s="906"/>
      <c r="F10" s="907" t="s">
        <v>49</v>
      </c>
      <c r="G10" s="915" t="s">
        <v>49</v>
      </c>
      <c r="H10" s="921" t="s">
        <v>49</v>
      </c>
      <c r="I10" s="916" t="s">
        <v>49</v>
      </c>
      <c r="J10" s="906"/>
      <c r="K10" s="922" t="s">
        <v>49</v>
      </c>
      <c r="L10" s="906" t="s">
        <v>847</v>
      </c>
      <c r="M10" s="922" t="s">
        <v>49</v>
      </c>
      <c r="N10" s="906" t="s">
        <v>847</v>
      </c>
      <c r="O10" s="922" t="s">
        <v>49</v>
      </c>
      <c r="P10" s="906" t="s">
        <v>847</v>
      </c>
      <c r="Q10" s="922" t="s">
        <v>49</v>
      </c>
      <c r="R10" s="923" t="s">
        <v>847</v>
      </c>
    </row>
    <row r="11" customFormat="false" ht="16.5" hidden="false" customHeight="false" outlineLevel="0" collapsed="false">
      <c r="A11" s="958"/>
      <c r="B11" s="959" t="n">
        <v>1</v>
      </c>
      <c r="C11" s="960" t="n">
        <v>2</v>
      </c>
      <c r="D11" s="961" t="n">
        <v>3</v>
      </c>
      <c r="E11" s="962" t="n">
        <v>4</v>
      </c>
      <c r="F11" s="959" t="n">
        <v>6</v>
      </c>
      <c r="G11" s="962" t="n">
        <v>7</v>
      </c>
      <c r="H11" s="962" t="n">
        <v>8</v>
      </c>
      <c r="I11" s="962" t="n">
        <v>9</v>
      </c>
      <c r="J11" s="962" t="n">
        <v>10</v>
      </c>
      <c r="K11" s="959" t="n">
        <v>11</v>
      </c>
      <c r="L11" s="963" t="n">
        <v>12</v>
      </c>
      <c r="M11" s="959" t="n">
        <v>13</v>
      </c>
      <c r="N11" s="963" t="n">
        <v>14</v>
      </c>
      <c r="O11" s="959" t="n">
        <v>15</v>
      </c>
      <c r="P11" s="963" t="n">
        <v>16</v>
      </c>
      <c r="Q11" s="961" t="n">
        <v>17</v>
      </c>
      <c r="R11" s="964" t="n">
        <v>18</v>
      </c>
    </row>
    <row r="12" customFormat="false" ht="18.95" hidden="false" customHeight="true" outlineLevel="0" collapsed="false">
      <c r="A12" s="932" t="s">
        <v>849</v>
      </c>
      <c r="B12" s="933" t="n">
        <v>0</v>
      </c>
      <c r="C12" s="934" t="n">
        <v>0</v>
      </c>
      <c r="D12" s="934" t="n">
        <v>0</v>
      </c>
      <c r="E12" s="935" t="n">
        <v>0</v>
      </c>
      <c r="F12" s="933" t="n">
        <v>0</v>
      </c>
      <c r="G12" s="934" t="n">
        <v>0</v>
      </c>
      <c r="H12" s="934" t="n">
        <v>0</v>
      </c>
      <c r="I12" s="934" t="n">
        <v>0</v>
      </c>
      <c r="J12" s="935" t="n">
        <v>0</v>
      </c>
      <c r="K12" s="936" t="n">
        <v>0</v>
      </c>
      <c r="L12" s="937" t="n">
        <v>0</v>
      </c>
      <c r="M12" s="936" t="n">
        <v>0</v>
      </c>
      <c r="N12" s="937" t="n">
        <v>0</v>
      </c>
      <c r="O12" s="936" t="n">
        <v>0</v>
      </c>
      <c r="P12" s="937" t="n">
        <v>0</v>
      </c>
      <c r="Q12" s="936" t="n">
        <v>0</v>
      </c>
      <c r="R12" s="937" t="n">
        <v>0</v>
      </c>
      <c r="T12" s="938"/>
      <c r="U12" s="938"/>
      <c r="V12" s="938"/>
      <c r="W12" s="938"/>
      <c r="X12" s="938"/>
      <c r="Y12" s="938"/>
    </row>
    <row r="13" customFormat="false" ht="18.95" hidden="false" customHeight="true" outlineLevel="0" collapsed="false">
      <c r="A13" s="939" t="s">
        <v>850</v>
      </c>
      <c r="B13" s="940" t="n">
        <v>0</v>
      </c>
      <c r="C13" s="941" t="n">
        <v>0</v>
      </c>
      <c r="D13" s="941" t="n">
        <v>0</v>
      </c>
      <c r="E13" s="942" t="n">
        <v>0</v>
      </c>
      <c r="F13" s="940" t="n">
        <v>0</v>
      </c>
      <c r="G13" s="941" t="n">
        <v>0</v>
      </c>
      <c r="H13" s="941" t="n">
        <v>0</v>
      </c>
      <c r="I13" s="941" t="n">
        <v>0</v>
      </c>
      <c r="J13" s="942" t="n">
        <v>0</v>
      </c>
      <c r="K13" s="943" t="n">
        <v>0</v>
      </c>
      <c r="L13" s="944" t="n">
        <v>0</v>
      </c>
      <c r="M13" s="943" t="n">
        <v>0</v>
      </c>
      <c r="N13" s="944" t="n">
        <v>0</v>
      </c>
      <c r="O13" s="943" t="n">
        <v>0</v>
      </c>
      <c r="P13" s="944" t="n">
        <v>0</v>
      </c>
      <c r="Q13" s="943" t="n">
        <v>0</v>
      </c>
      <c r="R13" s="944" t="n">
        <v>0</v>
      </c>
      <c r="T13" s="938"/>
      <c r="U13" s="938"/>
      <c r="V13" s="938"/>
      <c r="W13" s="938"/>
      <c r="X13" s="938"/>
      <c r="Y13" s="938"/>
    </row>
    <row r="14" customFormat="false" ht="18.95" hidden="false" customHeight="true" outlineLevel="0" collapsed="false">
      <c r="A14" s="939" t="s">
        <v>851</v>
      </c>
      <c r="B14" s="940" t="n">
        <v>0</v>
      </c>
      <c r="C14" s="941" t="n">
        <v>0</v>
      </c>
      <c r="D14" s="941" t="n">
        <v>0</v>
      </c>
      <c r="E14" s="942" t="n">
        <v>0</v>
      </c>
      <c r="F14" s="940" t="n">
        <v>0</v>
      </c>
      <c r="G14" s="941" t="n">
        <v>0</v>
      </c>
      <c r="H14" s="941" t="n">
        <v>0</v>
      </c>
      <c r="I14" s="941" t="n">
        <v>0</v>
      </c>
      <c r="J14" s="942" t="n">
        <v>0</v>
      </c>
      <c r="K14" s="943" t="n">
        <v>0</v>
      </c>
      <c r="L14" s="944" t="n">
        <v>0</v>
      </c>
      <c r="M14" s="943" t="n">
        <v>0</v>
      </c>
      <c r="N14" s="944" t="n">
        <v>0</v>
      </c>
      <c r="O14" s="943" t="n">
        <v>0</v>
      </c>
      <c r="P14" s="944" t="n">
        <v>0</v>
      </c>
      <c r="Q14" s="943" t="n">
        <v>0</v>
      </c>
      <c r="R14" s="944" t="n">
        <v>0</v>
      </c>
      <c r="T14" s="938"/>
      <c r="U14" s="938"/>
      <c r="V14" s="938"/>
      <c r="W14" s="938"/>
      <c r="X14" s="938"/>
      <c r="Y14" s="938"/>
    </row>
    <row r="15" customFormat="false" ht="18.95" hidden="false" customHeight="true" outlineLevel="0" collapsed="false">
      <c r="A15" s="939" t="s">
        <v>852</v>
      </c>
      <c r="B15" s="940" t="n">
        <v>318762637</v>
      </c>
      <c r="C15" s="941" t="n">
        <v>42382535</v>
      </c>
      <c r="D15" s="941" t="n">
        <v>276380102</v>
      </c>
      <c r="E15" s="942" t="n">
        <v>576</v>
      </c>
      <c r="F15" s="940" t="n">
        <v>373754609</v>
      </c>
      <c r="G15" s="941" t="n">
        <v>43757125</v>
      </c>
      <c r="H15" s="941" t="n">
        <v>7252800</v>
      </c>
      <c r="I15" s="941" t="n">
        <v>329997484</v>
      </c>
      <c r="J15" s="942" t="n">
        <v>678</v>
      </c>
      <c r="K15" s="943" t="n">
        <v>128591932</v>
      </c>
      <c r="L15" s="944" t="n">
        <v>302</v>
      </c>
      <c r="M15" s="943" t="n">
        <v>0</v>
      </c>
      <c r="N15" s="944" t="n">
        <v>0</v>
      </c>
      <c r="O15" s="943" t="n">
        <v>201405552</v>
      </c>
      <c r="P15" s="944" t="n">
        <v>376</v>
      </c>
      <c r="Q15" s="943" t="n">
        <v>0</v>
      </c>
      <c r="R15" s="944" t="n">
        <v>0</v>
      </c>
      <c r="T15" s="938"/>
      <c r="U15" s="938"/>
      <c r="V15" s="938"/>
      <c r="W15" s="938"/>
      <c r="X15" s="938"/>
      <c r="Y15" s="938"/>
    </row>
    <row r="16" customFormat="false" ht="18.95" hidden="false" customHeight="true" outlineLevel="0" collapsed="false">
      <c r="A16" s="939" t="s">
        <v>853</v>
      </c>
      <c r="B16" s="940" t="n">
        <v>708855727</v>
      </c>
      <c r="C16" s="941" t="n">
        <v>6705126</v>
      </c>
      <c r="D16" s="941" t="n">
        <v>702150601</v>
      </c>
      <c r="E16" s="942" t="n">
        <v>1827</v>
      </c>
      <c r="F16" s="940" t="n">
        <v>752230576</v>
      </c>
      <c r="G16" s="941" t="n">
        <v>7078296</v>
      </c>
      <c r="H16" s="941" t="n">
        <v>1503600</v>
      </c>
      <c r="I16" s="941" t="n">
        <v>745152280</v>
      </c>
      <c r="J16" s="942" t="n">
        <v>1928</v>
      </c>
      <c r="K16" s="943" t="n">
        <v>58560900</v>
      </c>
      <c r="L16" s="944" t="n">
        <v>187</v>
      </c>
      <c r="M16" s="943" t="n">
        <v>0</v>
      </c>
      <c r="N16" s="944" t="n">
        <v>0</v>
      </c>
      <c r="O16" s="943" t="n">
        <v>686591380</v>
      </c>
      <c r="P16" s="944" t="n">
        <v>1741</v>
      </c>
      <c r="Q16" s="943" t="n">
        <v>0</v>
      </c>
      <c r="R16" s="944" t="n">
        <v>0</v>
      </c>
      <c r="T16" s="938"/>
      <c r="U16" s="938"/>
      <c r="V16" s="938"/>
      <c r="W16" s="938"/>
      <c r="X16" s="938"/>
      <c r="Y16" s="938"/>
    </row>
    <row r="17" customFormat="false" ht="18.95" hidden="false" customHeight="true" outlineLevel="0" collapsed="false">
      <c r="A17" s="939" t="s">
        <v>854</v>
      </c>
      <c r="B17" s="940" t="n">
        <v>854984065</v>
      </c>
      <c r="C17" s="941" t="n">
        <v>11349198</v>
      </c>
      <c r="D17" s="941" t="n">
        <v>843634867</v>
      </c>
      <c r="E17" s="942" t="n">
        <v>1665</v>
      </c>
      <c r="F17" s="940" t="n">
        <v>883503462</v>
      </c>
      <c r="G17" s="941" t="n">
        <v>11599040</v>
      </c>
      <c r="H17" s="941" t="n">
        <v>1503600</v>
      </c>
      <c r="I17" s="941" t="n">
        <v>871904422</v>
      </c>
      <c r="J17" s="942" t="n">
        <v>1709</v>
      </c>
      <c r="K17" s="943" t="n">
        <v>111290498</v>
      </c>
      <c r="L17" s="944" t="n">
        <v>223</v>
      </c>
      <c r="M17" s="943" t="n">
        <v>264212460</v>
      </c>
      <c r="N17" s="944" t="n">
        <v>461</v>
      </c>
      <c r="O17" s="943" t="n">
        <v>496401464</v>
      </c>
      <c r="P17" s="944" t="n">
        <v>1025</v>
      </c>
      <c r="Q17" s="943" t="n">
        <v>0</v>
      </c>
      <c r="R17" s="944" t="n">
        <v>0</v>
      </c>
      <c r="T17" s="938"/>
      <c r="U17" s="938"/>
      <c r="V17" s="938"/>
      <c r="W17" s="938"/>
      <c r="X17" s="938"/>
      <c r="Y17" s="938"/>
    </row>
    <row r="18" customFormat="false" ht="18.95" hidden="false" customHeight="true" outlineLevel="0" collapsed="false">
      <c r="A18" s="939" t="s">
        <v>855</v>
      </c>
      <c r="B18" s="940" t="n">
        <v>155078393</v>
      </c>
      <c r="C18" s="941" t="n">
        <v>1941622</v>
      </c>
      <c r="D18" s="941" t="n">
        <v>153136771</v>
      </c>
      <c r="E18" s="942" t="n">
        <v>316</v>
      </c>
      <c r="F18" s="940" t="n">
        <v>164916377</v>
      </c>
      <c r="G18" s="941" t="n">
        <v>1999871</v>
      </c>
      <c r="H18" s="941" t="n">
        <v>0</v>
      </c>
      <c r="I18" s="941" t="n">
        <v>162916506</v>
      </c>
      <c r="J18" s="942" t="n">
        <v>324</v>
      </c>
      <c r="K18" s="943" t="n">
        <v>162916506</v>
      </c>
      <c r="L18" s="944" t="n">
        <v>324</v>
      </c>
      <c r="M18" s="943" t="n">
        <v>0</v>
      </c>
      <c r="N18" s="944" t="n">
        <v>0</v>
      </c>
      <c r="O18" s="943" t="n">
        <v>0</v>
      </c>
      <c r="P18" s="944" t="n">
        <v>0</v>
      </c>
      <c r="Q18" s="943" t="n">
        <v>0</v>
      </c>
      <c r="R18" s="944" t="n">
        <v>0</v>
      </c>
      <c r="T18" s="938"/>
      <c r="U18" s="938"/>
      <c r="V18" s="938"/>
      <c r="W18" s="938"/>
      <c r="X18" s="938"/>
      <c r="Y18" s="938"/>
    </row>
    <row r="19" customFormat="false" ht="18.95" hidden="false" customHeight="true" outlineLevel="0" collapsed="false">
      <c r="A19" s="939" t="s">
        <v>856</v>
      </c>
      <c r="B19" s="940" t="n">
        <v>0</v>
      </c>
      <c r="C19" s="941" t="n">
        <v>0</v>
      </c>
      <c r="D19" s="941" t="n">
        <v>0</v>
      </c>
      <c r="E19" s="942" t="n">
        <v>0</v>
      </c>
      <c r="F19" s="940" t="n">
        <v>0</v>
      </c>
      <c r="G19" s="941" t="n">
        <v>0</v>
      </c>
      <c r="H19" s="941" t="n">
        <v>0</v>
      </c>
      <c r="I19" s="941" t="n">
        <v>0</v>
      </c>
      <c r="J19" s="942" t="n">
        <v>0</v>
      </c>
      <c r="K19" s="943" t="n">
        <v>0</v>
      </c>
      <c r="L19" s="944" t="n">
        <v>0</v>
      </c>
      <c r="M19" s="943" t="n">
        <v>0</v>
      </c>
      <c r="N19" s="944" t="n">
        <v>0</v>
      </c>
      <c r="O19" s="943" t="n">
        <v>0</v>
      </c>
      <c r="P19" s="944" t="n">
        <v>0</v>
      </c>
      <c r="Q19" s="943" t="n">
        <v>0</v>
      </c>
      <c r="R19" s="944" t="n">
        <v>0</v>
      </c>
      <c r="T19" s="938"/>
      <c r="U19" s="938"/>
      <c r="V19" s="938"/>
      <c r="W19" s="938"/>
      <c r="X19" s="938"/>
      <c r="Y19" s="938"/>
    </row>
    <row r="20" customFormat="false" ht="18.95" hidden="false" customHeight="true" outlineLevel="0" collapsed="false">
      <c r="A20" s="939" t="s">
        <v>857</v>
      </c>
      <c r="B20" s="940" t="n">
        <v>755971087</v>
      </c>
      <c r="C20" s="941" t="n">
        <v>21058477</v>
      </c>
      <c r="D20" s="941" t="n">
        <v>734912610</v>
      </c>
      <c r="E20" s="942" t="n">
        <v>1424</v>
      </c>
      <c r="F20" s="940" t="n">
        <v>894780125</v>
      </c>
      <c r="G20" s="941" t="n">
        <v>21248979</v>
      </c>
      <c r="H20" s="941" t="n">
        <v>0</v>
      </c>
      <c r="I20" s="941" t="n">
        <v>873531146</v>
      </c>
      <c r="J20" s="942" t="n">
        <v>1633</v>
      </c>
      <c r="K20" s="943" t="n">
        <v>71443113</v>
      </c>
      <c r="L20" s="944" t="n">
        <v>164</v>
      </c>
      <c r="M20" s="943" t="n">
        <v>0</v>
      </c>
      <c r="N20" s="944" t="n">
        <v>0</v>
      </c>
      <c r="O20" s="943" t="n">
        <v>802088033</v>
      </c>
      <c r="P20" s="944" t="n">
        <v>1469</v>
      </c>
      <c r="Q20" s="943" t="n">
        <v>0</v>
      </c>
      <c r="R20" s="944" t="n">
        <v>0</v>
      </c>
      <c r="T20" s="938"/>
      <c r="U20" s="938"/>
      <c r="V20" s="938"/>
      <c r="W20" s="938"/>
      <c r="X20" s="938"/>
      <c r="Y20" s="938"/>
    </row>
    <row r="21" customFormat="false" ht="18.95" hidden="false" customHeight="true" outlineLevel="0" collapsed="false">
      <c r="A21" s="939" t="s">
        <v>858</v>
      </c>
      <c r="B21" s="940" t="n">
        <v>573633065</v>
      </c>
      <c r="C21" s="941" t="n">
        <v>33246805</v>
      </c>
      <c r="D21" s="941" t="n">
        <v>540386260</v>
      </c>
      <c r="E21" s="942" t="n">
        <v>1061</v>
      </c>
      <c r="F21" s="940" t="n">
        <v>579391764</v>
      </c>
      <c r="G21" s="941" t="n">
        <v>31563861</v>
      </c>
      <c r="H21" s="941" t="n">
        <v>1503600</v>
      </c>
      <c r="I21" s="941" t="n">
        <v>547827903</v>
      </c>
      <c r="J21" s="942" t="n">
        <v>1064</v>
      </c>
      <c r="K21" s="943" t="n">
        <v>42194922</v>
      </c>
      <c r="L21" s="944" t="n">
        <v>115</v>
      </c>
      <c r="M21" s="943" t="n">
        <v>0</v>
      </c>
      <c r="N21" s="944" t="n">
        <v>0</v>
      </c>
      <c r="O21" s="943" t="n">
        <v>505632981</v>
      </c>
      <c r="P21" s="944" t="n">
        <v>949</v>
      </c>
      <c r="Q21" s="943" t="n">
        <v>0</v>
      </c>
      <c r="R21" s="944" t="n">
        <v>0</v>
      </c>
      <c r="T21" s="938"/>
      <c r="U21" s="938"/>
      <c r="V21" s="938"/>
      <c r="W21" s="938"/>
      <c r="X21" s="938"/>
      <c r="Y21" s="938"/>
    </row>
    <row r="22" customFormat="false" ht="18.95" hidden="false" customHeight="true" outlineLevel="0" collapsed="false">
      <c r="A22" s="939" t="s">
        <v>859</v>
      </c>
      <c r="B22" s="940" t="n">
        <v>4051400275</v>
      </c>
      <c r="C22" s="941" t="n">
        <v>98314379</v>
      </c>
      <c r="D22" s="941" t="n">
        <v>3953085896</v>
      </c>
      <c r="E22" s="942" t="n">
        <v>9082</v>
      </c>
      <c r="F22" s="940" t="n">
        <v>4953448032</v>
      </c>
      <c r="G22" s="941" t="n">
        <v>82707476</v>
      </c>
      <c r="H22" s="941" t="n">
        <v>1503600</v>
      </c>
      <c r="I22" s="941" t="n">
        <v>4870740556</v>
      </c>
      <c r="J22" s="942" t="n">
        <v>10886</v>
      </c>
      <c r="K22" s="943" t="n">
        <v>717217015</v>
      </c>
      <c r="L22" s="944" t="n">
        <v>2127</v>
      </c>
      <c r="M22" s="943" t="n">
        <v>3167012529</v>
      </c>
      <c r="N22" s="944" t="n">
        <v>6424</v>
      </c>
      <c r="O22" s="943" t="n">
        <v>986511012</v>
      </c>
      <c r="P22" s="944" t="n">
        <v>2335</v>
      </c>
      <c r="Q22" s="943" t="n">
        <v>0</v>
      </c>
      <c r="R22" s="944" t="n">
        <v>0</v>
      </c>
      <c r="T22" s="938"/>
      <c r="U22" s="938"/>
      <c r="V22" s="938"/>
      <c r="W22" s="938"/>
      <c r="X22" s="938"/>
      <c r="Y22" s="938"/>
    </row>
    <row r="23" customFormat="false" ht="18.95" hidden="false" customHeight="true" outlineLevel="0" collapsed="false">
      <c r="A23" s="939" t="s">
        <v>860</v>
      </c>
      <c r="B23" s="940" t="n">
        <v>285884998</v>
      </c>
      <c r="C23" s="941" t="n">
        <v>8255715</v>
      </c>
      <c r="D23" s="941" t="n">
        <v>277629283</v>
      </c>
      <c r="E23" s="942" t="n">
        <v>579</v>
      </c>
      <c r="F23" s="940" t="n">
        <v>318401555</v>
      </c>
      <c r="G23" s="941" t="n">
        <v>8640490</v>
      </c>
      <c r="H23" s="941" t="n">
        <v>1503600</v>
      </c>
      <c r="I23" s="941" t="n">
        <v>309761065</v>
      </c>
      <c r="J23" s="942" t="n">
        <v>604</v>
      </c>
      <c r="K23" s="943" t="n">
        <v>29410104</v>
      </c>
      <c r="L23" s="944" t="n">
        <v>94</v>
      </c>
      <c r="M23" s="943" t="n">
        <v>0</v>
      </c>
      <c r="N23" s="944" t="n">
        <v>0</v>
      </c>
      <c r="O23" s="943" t="n">
        <v>280350961</v>
      </c>
      <c r="P23" s="944" t="n">
        <v>510</v>
      </c>
      <c r="Q23" s="943" t="n">
        <v>0</v>
      </c>
      <c r="R23" s="944" t="n">
        <v>0</v>
      </c>
      <c r="T23" s="938"/>
      <c r="U23" s="938"/>
      <c r="V23" s="938"/>
      <c r="W23" s="938"/>
      <c r="X23" s="938"/>
      <c r="Y23" s="938"/>
    </row>
    <row r="24" customFormat="false" ht="18.95" hidden="false" customHeight="true" outlineLevel="0" collapsed="false">
      <c r="A24" s="939" t="s">
        <v>861</v>
      </c>
      <c r="B24" s="940" t="n">
        <v>369773924</v>
      </c>
      <c r="C24" s="941" t="n">
        <v>25542139</v>
      </c>
      <c r="D24" s="941" t="n">
        <v>344231785</v>
      </c>
      <c r="E24" s="942" t="n">
        <v>659</v>
      </c>
      <c r="F24" s="940" t="n">
        <v>422826697</v>
      </c>
      <c r="G24" s="941" t="n">
        <v>35510297</v>
      </c>
      <c r="H24" s="941" t="n">
        <v>1503600</v>
      </c>
      <c r="I24" s="941" t="n">
        <v>387316400</v>
      </c>
      <c r="J24" s="942" t="n">
        <v>716</v>
      </c>
      <c r="K24" s="943" t="n">
        <v>75714792</v>
      </c>
      <c r="L24" s="944" t="n">
        <v>143</v>
      </c>
      <c r="M24" s="943" t="n">
        <v>0</v>
      </c>
      <c r="N24" s="944" t="n">
        <v>0</v>
      </c>
      <c r="O24" s="943" t="n">
        <v>311601608</v>
      </c>
      <c r="P24" s="944" t="n">
        <v>573</v>
      </c>
      <c r="Q24" s="943" t="n">
        <v>0</v>
      </c>
      <c r="R24" s="944" t="n">
        <v>0</v>
      </c>
      <c r="T24" s="938"/>
      <c r="U24" s="938"/>
      <c r="V24" s="938"/>
      <c r="W24" s="938"/>
      <c r="X24" s="938"/>
      <c r="Y24" s="938"/>
    </row>
    <row r="25" customFormat="false" ht="18.95" hidden="false" customHeight="true" outlineLevel="0" collapsed="false">
      <c r="A25" s="939" t="s">
        <v>862</v>
      </c>
      <c r="B25" s="940" t="n">
        <v>0</v>
      </c>
      <c r="C25" s="941" t="n">
        <v>0</v>
      </c>
      <c r="D25" s="941" t="n">
        <v>0</v>
      </c>
      <c r="E25" s="942" t="n">
        <v>0</v>
      </c>
      <c r="F25" s="940" t="n">
        <v>0</v>
      </c>
      <c r="G25" s="941" t="n">
        <v>0</v>
      </c>
      <c r="H25" s="941" t="n">
        <v>0</v>
      </c>
      <c r="I25" s="941" t="n">
        <v>0</v>
      </c>
      <c r="J25" s="942" t="n">
        <v>0</v>
      </c>
      <c r="K25" s="943" t="n">
        <v>0</v>
      </c>
      <c r="L25" s="944" t="n">
        <v>0</v>
      </c>
      <c r="M25" s="943" t="n">
        <v>0</v>
      </c>
      <c r="N25" s="944" t="n">
        <v>0</v>
      </c>
      <c r="O25" s="943" t="n">
        <v>0</v>
      </c>
      <c r="P25" s="944" t="n">
        <v>0</v>
      </c>
      <c r="Q25" s="943" t="n">
        <v>0</v>
      </c>
      <c r="R25" s="944" t="n">
        <v>0</v>
      </c>
      <c r="T25" s="938"/>
      <c r="U25" s="938"/>
      <c r="V25" s="938"/>
      <c r="W25" s="938"/>
      <c r="X25" s="938"/>
      <c r="Y25" s="938"/>
    </row>
    <row r="26" customFormat="false" ht="18.95" hidden="false" customHeight="true" outlineLevel="0" collapsed="false">
      <c r="A26" s="939" t="s">
        <v>863</v>
      </c>
      <c r="B26" s="940" t="n">
        <v>436035351</v>
      </c>
      <c r="C26" s="941" t="n">
        <v>18798457</v>
      </c>
      <c r="D26" s="941" t="n">
        <v>417236894</v>
      </c>
      <c r="E26" s="942" t="n">
        <v>795</v>
      </c>
      <c r="F26" s="940" t="n">
        <v>520801084</v>
      </c>
      <c r="G26" s="941" t="n">
        <v>27250869</v>
      </c>
      <c r="H26" s="941" t="n">
        <v>1503600</v>
      </c>
      <c r="I26" s="941" t="n">
        <v>493550215</v>
      </c>
      <c r="J26" s="942" t="n">
        <v>927</v>
      </c>
      <c r="K26" s="943" t="n">
        <v>51511196</v>
      </c>
      <c r="L26" s="944" t="n">
        <v>125</v>
      </c>
      <c r="M26" s="943" t="n">
        <v>0</v>
      </c>
      <c r="N26" s="944" t="n">
        <v>0</v>
      </c>
      <c r="O26" s="943" t="n">
        <v>442039019</v>
      </c>
      <c r="P26" s="944" t="n">
        <v>802</v>
      </c>
      <c r="Q26" s="943" t="n">
        <v>0</v>
      </c>
      <c r="R26" s="944" t="n">
        <v>0</v>
      </c>
      <c r="T26" s="938"/>
      <c r="U26" s="938"/>
      <c r="V26" s="938"/>
      <c r="W26" s="938"/>
      <c r="X26" s="938"/>
      <c r="Y26" s="938"/>
    </row>
    <row r="27" customFormat="false" ht="18.95" hidden="false" customHeight="true" outlineLevel="0" collapsed="false">
      <c r="A27" s="939" t="s">
        <v>864</v>
      </c>
      <c r="B27" s="940" t="n">
        <v>214980917</v>
      </c>
      <c r="C27" s="941" t="n">
        <v>9890203</v>
      </c>
      <c r="D27" s="941" t="n">
        <v>205090714</v>
      </c>
      <c r="E27" s="942" t="n">
        <v>453</v>
      </c>
      <c r="F27" s="940" t="n">
        <v>258068527</v>
      </c>
      <c r="G27" s="941" t="n">
        <v>13837298</v>
      </c>
      <c r="H27" s="941" t="n">
        <v>1503600</v>
      </c>
      <c r="I27" s="941" t="n">
        <v>244231229</v>
      </c>
      <c r="J27" s="942" t="n">
        <v>462</v>
      </c>
      <c r="K27" s="943" t="n">
        <v>26844428</v>
      </c>
      <c r="L27" s="944" t="n">
        <v>66</v>
      </c>
      <c r="M27" s="943" t="n">
        <v>0</v>
      </c>
      <c r="N27" s="944" t="n">
        <v>0</v>
      </c>
      <c r="O27" s="943" t="n">
        <v>217386801</v>
      </c>
      <c r="P27" s="944" t="n">
        <v>396</v>
      </c>
      <c r="Q27" s="943" t="n">
        <v>0</v>
      </c>
      <c r="R27" s="944" t="n">
        <v>0</v>
      </c>
      <c r="T27" s="938"/>
      <c r="U27" s="938"/>
      <c r="V27" s="938"/>
      <c r="W27" s="938"/>
      <c r="X27" s="938"/>
      <c r="Y27" s="938"/>
    </row>
    <row r="28" customFormat="false" ht="18.95" hidden="false" customHeight="true" outlineLevel="0" collapsed="false">
      <c r="A28" s="939" t="s">
        <v>865</v>
      </c>
      <c r="B28" s="940" t="n">
        <v>229438064</v>
      </c>
      <c r="C28" s="941" t="n">
        <v>7342642</v>
      </c>
      <c r="D28" s="941" t="n">
        <v>222095422</v>
      </c>
      <c r="E28" s="942" t="n">
        <v>622</v>
      </c>
      <c r="F28" s="940" t="n">
        <v>243994316</v>
      </c>
      <c r="G28" s="941" t="n">
        <v>7625777</v>
      </c>
      <c r="H28" s="941" t="n">
        <v>5938800</v>
      </c>
      <c r="I28" s="941" t="n">
        <v>236368539</v>
      </c>
      <c r="J28" s="942" t="n">
        <v>633</v>
      </c>
      <c r="K28" s="943" t="n">
        <v>45718194</v>
      </c>
      <c r="L28" s="944" t="n">
        <v>124</v>
      </c>
      <c r="M28" s="943" t="n">
        <v>0</v>
      </c>
      <c r="N28" s="944" t="n">
        <v>0</v>
      </c>
      <c r="O28" s="943" t="n">
        <v>190650345</v>
      </c>
      <c r="P28" s="944" t="n">
        <v>509</v>
      </c>
      <c r="Q28" s="943" t="n">
        <v>0</v>
      </c>
      <c r="R28" s="944" t="n">
        <v>0</v>
      </c>
      <c r="T28" s="938"/>
      <c r="U28" s="938"/>
      <c r="V28" s="938"/>
      <c r="W28" s="938"/>
      <c r="X28" s="938"/>
      <c r="Y28" s="938"/>
    </row>
    <row r="29" customFormat="false" ht="18.95" hidden="false" customHeight="true" outlineLevel="0" collapsed="false">
      <c r="A29" s="939" t="s">
        <v>866</v>
      </c>
      <c r="B29" s="940" t="n">
        <v>400333307</v>
      </c>
      <c r="C29" s="941" t="n">
        <v>10666593</v>
      </c>
      <c r="D29" s="941" t="n">
        <v>389666714</v>
      </c>
      <c r="E29" s="942" t="n">
        <v>803</v>
      </c>
      <c r="F29" s="940" t="n">
        <v>400762469</v>
      </c>
      <c r="G29" s="941" t="n">
        <v>13939682</v>
      </c>
      <c r="H29" s="941" t="n">
        <v>1503600</v>
      </c>
      <c r="I29" s="941" t="n">
        <v>386822787</v>
      </c>
      <c r="J29" s="942" t="n">
        <v>796</v>
      </c>
      <c r="K29" s="943" t="n">
        <v>66957901</v>
      </c>
      <c r="L29" s="944" t="n">
        <v>180</v>
      </c>
      <c r="M29" s="943" t="n">
        <v>0</v>
      </c>
      <c r="N29" s="944" t="n">
        <v>0</v>
      </c>
      <c r="O29" s="943" t="n">
        <v>319864886</v>
      </c>
      <c r="P29" s="944" t="n">
        <v>616</v>
      </c>
      <c r="Q29" s="943" t="n">
        <v>0</v>
      </c>
      <c r="R29" s="944" t="n">
        <v>0</v>
      </c>
      <c r="T29" s="938"/>
      <c r="U29" s="938"/>
      <c r="V29" s="938"/>
      <c r="W29" s="938"/>
      <c r="X29" s="938"/>
      <c r="Y29" s="938"/>
    </row>
    <row r="30" customFormat="false" ht="18.95" hidden="false" customHeight="true" outlineLevel="0" collapsed="false">
      <c r="A30" s="939" t="s">
        <v>546</v>
      </c>
      <c r="B30" s="940" t="n">
        <v>617161545</v>
      </c>
      <c r="C30" s="941" t="n">
        <v>178028260</v>
      </c>
      <c r="D30" s="941" t="n">
        <v>439133285</v>
      </c>
      <c r="E30" s="942" t="n">
        <v>963</v>
      </c>
      <c r="F30" s="940" t="n">
        <v>595191761</v>
      </c>
      <c r="G30" s="941" t="n">
        <v>148496111</v>
      </c>
      <c r="H30" s="941" t="n">
        <v>1503600</v>
      </c>
      <c r="I30" s="941" t="n">
        <v>446695650</v>
      </c>
      <c r="J30" s="942" t="n">
        <v>938</v>
      </c>
      <c r="K30" s="943" t="n">
        <v>69069576</v>
      </c>
      <c r="L30" s="944" t="n">
        <v>131</v>
      </c>
      <c r="M30" s="943" t="n">
        <v>0</v>
      </c>
      <c r="N30" s="944" t="n">
        <v>0</v>
      </c>
      <c r="O30" s="943" t="n">
        <v>377626074</v>
      </c>
      <c r="P30" s="944" t="n">
        <v>807</v>
      </c>
      <c r="Q30" s="943" t="n">
        <v>0</v>
      </c>
      <c r="R30" s="944" t="n">
        <v>0</v>
      </c>
      <c r="T30" s="938"/>
      <c r="U30" s="938"/>
      <c r="V30" s="938"/>
      <c r="W30" s="938"/>
      <c r="X30" s="938"/>
      <c r="Y30" s="938"/>
    </row>
    <row r="31" customFormat="false" ht="18.95" hidden="false" customHeight="true" outlineLevel="0" collapsed="false">
      <c r="A31" s="939" t="s">
        <v>868</v>
      </c>
      <c r="B31" s="940" t="n">
        <v>131367987</v>
      </c>
      <c r="C31" s="941" t="n">
        <v>10650877</v>
      </c>
      <c r="D31" s="941" t="n">
        <v>120717110</v>
      </c>
      <c r="E31" s="942" t="n">
        <v>263</v>
      </c>
      <c r="F31" s="940" t="n">
        <v>137500570</v>
      </c>
      <c r="G31" s="941" t="n">
        <v>11142419</v>
      </c>
      <c r="H31" s="941" t="n">
        <v>1503600</v>
      </c>
      <c r="I31" s="941" t="n">
        <v>126358151</v>
      </c>
      <c r="J31" s="942" t="n">
        <v>270</v>
      </c>
      <c r="K31" s="943" t="n">
        <v>22947974</v>
      </c>
      <c r="L31" s="944" t="n">
        <v>52</v>
      </c>
      <c r="M31" s="943" t="n">
        <v>0</v>
      </c>
      <c r="N31" s="944" t="n">
        <v>0</v>
      </c>
      <c r="O31" s="943" t="n">
        <v>103410177</v>
      </c>
      <c r="P31" s="944" t="n">
        <v>218</v>
      </c>
      <c r="Q31" s="943" t="n">
        <v>0</v>
      </c>
      <c r="R31" s="944" t="n">
        <v>0</v>
      </c>
      <c r="T31" s="938"/>
      <c r="U31" s="938"/>
      <c r="V31" s="938"/>
      <c r="W31" s="938"/>
      <c r="X31" s="938"/>
      <c r="Y31" s="938"/>
    </row>
    <row r="32" customFormat="false" ht="18.95" hidden="false" customHeight="true" outlineLevel="0" collapsed="false">
      <c r="A32" s="939" t="s">
        <v>869</v>
      </c>
      <c r="B32" s="940" t="n">
        <v>215233586</v>
      </c>
      <c r="C32" s="941" t="n">
        <v>23107089</v>
      </c>
      <c r="D32" s="941" t="n">
        <v>192126497</v>
      </c>
      <c r="E32" s="942" t="n">
        <v>433</v>
      </c>
      <c r="F32" s="940" t="n">
        <v>251929793</v>
      </c>
      <c r="G32" s="941" t="n">
        <v>21839147</v>
      </c>
      <c r="H32" s="941" t="n">
        <v>1503600</v>
      </c>
      <c r="I32" s="941" t="n">
        <v>230090646</v>
      </c>
      <c r="J32" s="942" t="n">
        <v>503</v>
      </c>
      <c r="K32" s="943" t="n">
        <v>33177563</v>
      </c>
      <c r="L32" s="944" t="n">
        <v>100</v>
      </c>
      <c r="M32" s="943" t="n">
        <v>0</v>
      </c>
      <c r="N32" s="944" t="n">
        <v>0</v>
      </c>
      <c r="O32" s="943" t="n">
        <v>196913083</v>
      </c>
      <c r="P32" s="944" t="n">
        <v>403</v>
      </c>
      <c r="Q32" s="943" t="n">
        <v>0</v>
      </c>
      <c r="R32" s="944" t="n">
        <v>0</v>
      </c>
      <c r="T32" s="938"/>
      <c r="U32" s="938"/>
      <c r="V32" s="938"/>
      <c r="W32" s="938"/>
      <c r="X32" s="938"/>
      <c r="Y32" s="938"/>
    </row>
    <row r="33" customFormat="false" ht="18.95" hidden="false" customHeight="true" outlineLevel="0" collapsed="false">
      <c r="A33" s="939" t="s">
        <v>870</v>
      </c>
      <c r="B33" s="940" t="n">
        <v>146681769</v>
      </c>
      <c r="C33" s="941" t="n">
        <v>4779784</v>
      </c>
      <c r="D33" s="941" t="n">
        <v>141901985</v>
      </c>
      <c r="E33" s="942" t="n">
        <v>369</v>
      </c>
      <c r="F33" s="940" t="n">
        <v>228154136</v>
      </c>
      <c r="G33" s="941" t="n">
        <v>8435021</v>
      </c>
      <c r="H33" s="941" t="n">
        <v>1503600</v>
      </c>
      <c r="I33" s="941" t="n">
        <v>219719115</v>
      </c>
      <c r="J33" s="942" t="n">
        <v>542</v>
      </c>
      <c r="K33" s="943" t="n">
        <v>48153641</v>
      </c>
      <c r="L33" s="944" t="n">
        <v>156</v>
      </c>
      <c r="M33" s="943" t="n">
        <v>0</v>
      </c>
      <c r="N33" s="944" t="n">
        <v>0</v>
      </c>
      <c r="O33" s="943" t="n">
        <v>171565474</v>
      </c>
      <c r="P33" s="944" t="n">
        <v>386</v>
      </c>
      <c r="Q33" s="943" t="n">
        <v>0</v>
      </c>
      <c r="R33" s="944" t="n">
        <v>0</v>
      </c>
      <c r="T33" s="938"/>
      <c r="U33" s="938"/>
      <c r="V33" s="938"/>
      <c r="W33" s="938"/>
      <c r="X33" s="938"/>
      <c r="Y33" s="938"/>
    </row>
    <row r="34" customFormat="false" ht="18.95" hidden="false" customHeight="true" outlineLevel="0" collapsed="false">
      <c r="A34" s="939" t="s">
        <v>871</v>
      </c>
      <c r="B34" s="940" t="n">
        <v>0</v>
      </c>
      <c r="C34" s="941" t="n">
        <v>0</v>
      </c>
      <c r="D34" s="941" t="n">
        <v>0</v>
      </c>
      <c r="E34" s="942" t="n">
        <v>0</v>
      </c>
      <c r="F34" s="940" t="n">
        <v>0</v>
      </c>
      <c r="G34" s="941" t="n">
        <v>0</v>
      </c>
      <c r="H34" s="941" t="n">
        <v>0</v>
      </c>
      <c r="I34" s="941" t="n">
        <v>0</v>
      </c>
      <c r="J34" s="942" t="n">
        <v>0</v>
      </c>
      <c r="K34" s="943" t="n">
        <v>0</v>
      </c>
      <c r="L34" s="944" t="n">
        <v>0</v>
      </c>
      <c r="M34" s="943" t="n">
        <v>0</v>
      </c>
      <c r="N34" s="944" t="n">
        <v>0</v>
      </c>
      <c r="O34" s="943" t="n">
        <v>0</v>
      </c>
      <c r="P34" s="944" t="n">
        <v>0</v>
      </c>
      <c r="Q34" s="943" t="n">
        <v>0</v>
      </c>
      <c r="R34" s="944" t="n">
        <v>0</v>
      </c>
      <c r="T34" s="938"/>
      <c r="U34" s="938"/>
      <c r="V34" s="938"/>
      <c r="W34" s="938"/>
      <c r="X34" s="938"/>
      <c r="Y34" s="938"/>
    </row>
    <row r="35" customFormat="false" ht="18.95" hidden="false" customHeight="true" outlineLevel="0" collapsed="false">
      <c r="A35" s="939" t="s">
        <v>872</v>
      </c>
      <c r="B35" s="940" t="n">
        <v>82950612</v>
      </c>
      <c r="C35" s="941" t="n">
        <v>839012</v>
      </c>
      <c r="D35" s="941" t="n">
        <v>82111600</v>
      </c>
      <c r="E35" s="942" t="n">
        <v>221</v>
      </c>
      <c r="F35" s="940" t="n">
        <v>86824481</v>
      </c>
      <c r="G35" s="941" t="n">
        <v>864182</v>
      </c>
      <c r="H35" s="941" t="n">
        <v>0</v>
      </c>
      <c r="I35" s="941" t="n">
        <v>85960299</v>
      </c>
      <c r="J35" s="942" t="n">
        <v>224</v>
      </c>
      <c r="K35" s="943" t="n">
        <v>15069183</v>
      </c>
      <c r="L35" s="944" t="n">
        <v>51</v>
      </c>
      <c r="M35" s="943" t="n">
        <v>0</v>
      </c>
      <c r="N35" s="944" t="n">
        <v>0</v>
      </c>
      <c r="O35" s="943" t="n">
        <v>70891116</v>
      </c>
      <c r="P35" s="944" t="n">
        <v>173</v>
      </c>
      <c r="Q35" s="943" t="n">
        <v>0</v>
      </c>
      <c r="R35" s="944" t="n">
        <v>0</v>
      </c>
      <c r="T35" s="938"/>
      <c r="U35" s="938"/>
      <c r="V35" s="938"/>
      <c r="W35" s="938"/>
      <c r="X35" s="938"/>
      <c r="Y35" s="938"/>
    </row>
    <row r="36" customFormat="false" ht="18.95" hidden="false" customHeight="true" outlineLevel="0" collapsed="false">
      <c r="A36" s="939" t="s">
        <v>873</v>
      </c>
      <c r="B36" s="940" t="n">
        <v>538228273</v>
      </c>
      <c r="C36" s="941" t="n">
        <v>41369150</v>
      </c>
      <c r="D36" s="941" t="n">
        <v>496859123</v>
      </c>
      <c r="E36" s="942" t="n">
        <v>1390</v>
      </c>
      <c r="F36" s="940" t="n">
        <v>562777813</v>
      </c>
      <c r="G36" s="941" t="n">
        <v>42995248</v>
      </c>
      <c r="H36" s="941" t="n">
        <v>0</v>
      </c>
      <c r="I36" s="941" t="n">
        <v>519782565</v>
      </c>
      <c r="J36" s="942" t="n">
        <v>1390</v>
      </c>
      <c r="K36" s="943" t="n">
        <v>117426736</v>
      </c>
      <c r="L36" s="944" t="n">
        <v>269</v>
      </c>
      <c r="M36" s="943" t="n">
        <v>0</v>
      </c>
      <c r="N36" s="944" t="n">
        <v>0</v>
      </c>
      <c r="O36" s="943" t="n">
        <v>400531829</v>
      </c>
      <c r="P36" s="944" t="n">
        <v>1120</v>
      </c>
      <c r="Q36" s="943" t="n">
        <v>1824000</v>
      </c>
      <c r="R36" s="944" t="n">
        <v>1</v>
      </c>
      <c r="T36" s="938"/>
      <c r="U36" s="938"/>
      <c r="V36" s="938"/>
      <c r="W36" s="938"/>
      <c r="X36" s="938"/>
      <c r="Y36" s="938"/>
    </row>
    <row r="37" customFormat="false" ht="18.95" hidden="false" customHeight="true" outlineLevel="0" collapsed="false">
      <c r="A37" s="939" t="s">
        <v>874</v>
      </c>
      <c r="B37" s="940" t="n">
        <v>64993017</v>
      </c>
      <c r="C37" s="941" t="n">
        <v>285028</v>
      </c>
      <c r="D37" s="941" t="n">
        <v>64707989</v>
      </c>
      <c r="E37" s="942" t="n">
        <v>152</v>
      </c>
      <c r="F37" s="940" t="n">
        <v>68115021</v>
      </c>
      <c r="G37" s="941" t="n">
        <v>293579</v>
      </c>
      <c r="H37" s="941" t="n">
        <v>0</v>
      </c>
      <c r="I37" s="941" t="n">
        <v>67821442</v>
      </c>
      <c r="J37" s="942" t="n">
        <v>152</v>
      </c>
      <c r="K37" s="943" t="n">
        <v>8038506</v>
      </c>
      <c r="L37" s="944" t="n">
        <v>26</v>
      </c>
      <c r="M37" s="943" t="n">
        <v>0</v>
      </c>
      <c r="N37" s="944" t="n">
        <v>0</v>
      </c>
      <c r="O37" s="943" t="n">
        <v>59782936</v>
      </c>
      <c r="P37" s="944" t="n">
        <v>126</v>
      </c>
      <c r="Q37" s="943" t="n">
        <v>0</v>
      </c>
      <c r="R37" s="944" t="n">
        <v>0</v>
      </c>
      <c r="T37" s="938"/>
      <c r="U37" s="938"/>
      <c r="V37" s="938"/>
      <c r="W37" s="938"/>
      <c r="X37" s="938"/>
      <c r="Y37" s="938"/>
    </row>
    <row r="38" customFormat="false" ht="18.95" hidden="false" customHeight="true" outlineLevel="0" collapsed="false">
      <c r="A38" s="939" t="s">
        <v>875</v>
      </c>
      <c r="B38" s="940" t="n">
        <v>82733257</v>
      </c>
      <c r="C38" s="941" t="n">
        <v>91081</v>
      </c>
      <c r="D38" s="941" t="n">
        <v>82642176</v>
      </c>
      <c r="E38" s="942" t="n">
        <v>194</v>
      </c>
      <c r="F38" s="940" t="n">
        <v>86566250</v>
      </c>
      <c r="G38" s="941" t="n">
        <v>93813</v>
      </c>
      <c r="H38" s="941" t="n">
        <v>0</v>
      </c>
      <c r="I38" s="941" t="n">
        <v>86472437</v>
      </c>
      <c r="J38" s="942" t="n">
        <v>194</v>
      </c>
      <c r="K38" s="943" t="n">
        <v>17571623</v>
      </c>
      <c r="L38" s="944" t="n">
        <v>62</v>
      </c>
      <c r="M38" s="943" t="n">
        <v>0</v>
      </c>
      <c r="N38" s="944" t="n">
        <v>0</v>
      </c>
      <c r="O38" s="943" t="n">
        <v>68900814</v>
      </c>
      <c r="P38" s="944" t="n">
        <v>132</v>
      </c>
      <c r="Q38" s="943" t="n">
        <v>0</v>
      </c>
      <c r="R38" s="944" t="n">
        <v>0</v>
      </c>
      <c r="T38" s="938"/>
      <c r="U38" s="938"/>
      <c r="V38" s="938"/>
      <c r="W38" s="938"/>
      <c r="X38" s="938"/>
      <c r="Y38" s="938"/>
    </row>
    <row r="39" customFormat="false" ht="18.95" hidden="false" customHeight="true" outlineLevel="0" collapsed="false">
      <c r="A39" s="939" t="s">
        <v>876</v>
      </c>
      <c r="B39" s="940" t="n">
        <v>119855139</v>
      </c>
      <c r="C39" s="941" t="n">
        <v>2248082</v>
      </c>
      <c r="D39" s="941" t="n">
        <v>117607057</v>
      </c>
      <c r="E39" s="942" t="n">
        <v>254</v>
      </c>
      <c r="F39" s="940" t="n">
        <v>142279374</v>
      </c>
      <c r="G39" s="941" t="n">
        <v>2315524</v>
      </c>
      <c r="H39" s="941" t="n">
        <v>0</v>
      </c>
      <c r="I39" s="941" t="n">
        <v>139963850</v>
      </c>
      <c r="J39" s="942" t="n">
        <v>294</v>
      </c>
      <c r="K39" s="943" t="n">
        <v>27661920</v>
      </c>
      <c r="L39" s="944" t="n">
        <v>55</v>
      </c>
      <c r="M39" s="943" t="n">
        <v>0</v>
      </c>
      <c r="N39" s="944" t="n">
        <v>0</v>
      </c>
      <c r="O39" s="943" t="n">
        <v>110477930</v>
      </c>
      <c r="P39" s="944" t="n">
        <v>238</v>
      </c>
      <c r="Q39" s="943" t="n">
        <v>1824000</v>
      </c>
      <c r="R39" s="944" t="n">
        <v>1</v>
      </c>
      <c r="T39" s="938"/>
      <c r="U39" s="938"/>
      <c r="V39" s="938"/>
      <c r="W39" s="938"/>
      <c r="X39" s="938"/>
      <c r="Y39" s="938"/>
    </row>
    <row r="40" customFormat="false" ht="18.95" hidden="false" customHeight="true" outlineLevel="0" collapsed="false">
      <c r="A40" s="939" t="s">
        <v>877</v>
      </c>
      <c r="B40" s="940" t="n">
        <v>108838418</v>
      </c>
      <c r="C40" s="941" t="n">
        <v>1944837</v>
      </c>
      <c r="D40" s="941" t="n">
        <v>106893581</v>
      </c>
      <c r="E40" s="942" t="n">
        <v>251</v>
      </c>
      <c r="F40" s="940" t="n">
        <v>114633586</v>
      </c>
      <c r="G40" s="941" t="n">
        <v>2003182</v>
      </c>
      <c r="H40" s="941" t="n">
        <v>0</v>
      </c>
      <c r="I40" s="941" t="n">
        <v>112630404</v>
      </c>
      <c r="J40" s="942" t="n">
        <v>251</v>
      </c>
      <c r="K40" s="943" t="n">
        <v>14150909</v>
      </c>
      <c r="L40" s="944" t="n">
        <v>38</v>
      </c>
      <c r="M40" s="943" t="n">
        <v>0</v>
      </c>
      <c r="N40" s="944" t="n">
        <v>0</v>
      </c>
      <c r="O40" s="943" t="n">
        <v>92144695</v>
      </c>
      <c r="P40" s="944" t="n">
        <v>209</v>
      </c>
      <c r="Q40" s="943" t="n">
        <v>6334800</v>
      </c>
      <c r="R40" s="944" t="n">
        <v>4</v>
      </c>
      <c r="T40" s="938"/>
      <c r="U40" s="938"/>
      <c r="V40" s="938"/>
      <c r="W40" s="938"/>
      <c r="X40" s="938"/>
      <c r="Y40" s="938"/>
    </row>
    <row r="41" customFormat="false" ht="18.95" hidden="false" customHeight="true" outlineLevel="0" collapsed="false">
      <c r="A41" s="939" t="s">
        <v>878</v>
      </c>
      <c r="B41" s="940" t="n">
        <v>0</v>
      </c>
      <c r="C41" s="941" t="n">
        <v>0</v>
      </c>
      <c r="D41" s="941" t="n">
        <v>0</v>
      </c>
      <c r="E41" s="942" t="n">
        <v>0</v>
      </c>
      <c r="F41" s="940" t="n">
        <v>0</v>
      </c>
      <c r="G41" s="941" t="n">
        <v>0</v>
      </c>
      <c r="H41" s="941" t="n">
        <v>0</v>
      </c>
      <c r="I41" s="941" t="n">
        <v>0</v>
      </c>
      <c r="J41" s="942" t="n">
        <v>0</v>
      </c>
      <c r="K41" s="943" t="n">
        <v>0</v>
      </c>
      <c r="L41" s="944" t="n">
        <v>0</v>
      </c>
      <c r="M41" s="943" t="n">
        <v>0</v>
      </c>
      <c r="N41" s="944" t="n">
        <v>0</v>
      </c>
      <c r="O41" s="943" t="n">
        <v>0</v>
      </c>
      <c r="P41" s="944" t="n">
        <v>0</v>
      </c>
      <c r="Q41" s="943" t="n">
        <v>0</v>
      </c>
      <c r="R41" s="944" t="n">
        <v>0</v>
      </c>
      <c r="T41" s="938"/>
      <c r="U41" s="938"/>
      <c r="V41" s="938"/>
      <c r="W41" s="938"/>
      <c r="X41" s="938"/>
      <c r="Y41" s="938"/>
    </row>
    <row r="42" customFormat="false" ht="18.95" hidden="false" customHeight="true" outlineLevel="0" collapsed="false">
      <c r="A42" s="939" t="s">
        <v>879</v>
      </c>
      <c r="B42" s="940" t="n">
        <v>88042238</v>
      </c>
      <c r="C42" s="941" t="n">
        <v>31157528</v>
      </c>
      <c r="D42" s="941" t="n">
        <v>56884710</v>
      </c>
      <c r="E42" s="942" t="n">
        <v>127</v>
      </c>
      <c r="F42" s="940" t="n">
        <v>89915851</v>
      </c>
      <c r="G42" s="941" t="n">
        <v>31324600</v>
      </c>
      <c r="H42" s="941" t="n">
        <v>30363600</v>
      </c>
      <c r="I42" s="941" t="n">
        <v>58591251</v>
      </c>
      <c r="J42" s="942" t="n">
        <v>127</v>
      </c>
      <c r="K42" s="943" t="n">
        <v>58591251</v>
      </c>
      <c r="L42" s="944" t="n">
        <v>127</v>
      </c>
      <c r="M42" s="943" t="n">
        <v>0</v>
      </c>
      <c r="N42" s="944" t="n">
        <v>0</v>
      </c>
      <c r="O42" s="943" t="n">
        <v>0</v>
      </c>
      <c r="P42" s="944" t="n">
        <v>0</v>
      </c>
      <c r="Q42" s="943" t="n">
        <v>0</v>
      </c>
      <c r="R42" s="944" t="n">
        <v>0</v>
      </c>
      <c r="T42" s="938"/>
      <c r="U42" s="938"/>
      <c r="V42" s="938"/>
      <c r="W42" s="938"/>
      <c r="X42" s="938"/>
      <c r="Y42" s="938"/>
    </row>
    <row r="43" customFormat="false" ht="18.95" hidden="false" customHeight="true" outlineLevel="0" collapsed="false">
      <c r="A43" s="939" t="s">
        <v>880</v>
      </c>
      <c r="B43" s="940" t="n">
        <v>0</v>
      </c>
      <c r="C43" s="941" t="n">
        <v>0</v>
      </c>
      <c r="D43" s="941" t="n">
        <v>0</v>
      </c>
      <c r="E43" s="942" t="n">
        <v>0</v>
      </c>
      <c r="F43" s="940" t="n">
        <v>0</v>
      </c>
      <c r="G43" s="941" t="n">
        <v>0</v>
      </c>
      <c r="H43" s="941" t="n">
        <v>0</v>
      </c>
      <c r="I43" s="941" t="n">
        <v>0</v>
      </c>
      <c r="J43" s="942" t="n">
        <v>0</v>
      </c>
      <c r="K43" s="943" t="n">
        <v>0</v>
      </c>
      <c r="L43" s="944" t="n">
        <v>0</v>
      </c>
      <c r="M43" s="943" t="n">
        <v>0</v>
      </c>
      <c r="N43" s="944" t="n">
        <v>0</v>
      </c>
      <c r="O43" s="943" t="n">
        <v>0</v>
      </c>
      <c r="P43" s="944" t="n">
        <v>0</v>
      </c>
      <c r="Q43" s="943" t="n">
        <v>0</v>
      </c>
      <c r="R43" s="944" t="n">
        <v>0</v>
      </c>
      <c r="T43" s="938"/>
      <c r="U43" s="938"/>
      <c r="V43" s="938"/>
      <c r="W43" s="938"/>
      <c r="X43" s="938"/>
      <c r="Y43" s="938"/>
    </row>
    <row r="44" customFormat="false" ht="18.95" hidden="false" customHeight="true" outlineLevel="0" collapsed="false">
      <c r="A44" s="939" t="s">
        <v>881</v>
      </c>
      <c r="B44" s="940" t="n">
        <v>26523576</v>
      </c>
      <c r="C44" s="941" t="n">
        <v>10611274</v>
      </c>
      <c r="D44" s="941" t="n">
        <v>15912302</v>
      </c>
      <c r="E44" s="942" t="n">
        <v>45</v>
      </c>
      <c r="F44" s="940" t="n">
        <v>29212032</v>
      </c>
      <c r="G44" s="941" t="n">
        <v>12148896</v>
      </c>
      <c r="H44" s="941" t="n">
        <v>10651200</v>
      </c>
      <c r="I44" s="941" t="n">
        <v>17063136</v>
      </c>
      <c r="J44" s="942" t="n">
        <v>45</v>
      </c>
      <c r="K44" s="943" t="n">
        <v>1234914</v>
      </c>
      <c r="L44" s="944" t="n">
        <v>4</v>
      </c>
      <c r="M44" s="943" t="n">
        <v>0</v>
      </c>
      <c r="N44" s="944" t="n">
        <v>0</v>
      </c>
      <c r="O44" s="943" t="n">
        <v>15828222</v>
      </c>
      <c r="P44" s="944" t="n">
        <v>41</v>
      </c>
      <c r="Q44" s="943" t="n">
        <v>0</v>
      </c>
      <c r="R44" s="944" t="n">
        <v>0</v>
      </c>
      <c r="T44" s="938"/>
      <c r="U44" s="938"/>
      <c r="V44" s="938"/>
      <c r="W44" s="938"/>
      <c r="X44" s="938"/>
      <c r="Y44" s="938"/>
    </row>
    <row r="45" customFormat="false" ht="18.95" hidden="false" customHeight="true" outlineLevel="0" collapsed="false">
      <c r="A45" s="939" t="s">
        <v>882</v>
      </c>
      <c r="B45" s="940" t="n">
        <v>128210295</v>
      </c>
      <c r="C45" s="941" t="n">
        <v>1317989</v>
      </c>
      <c r="D45" s="941" t="n">
        <v>126892306</v>
      </c>
      <c r="E45" s="942" t="n">
        <v>369</v>
      </c>
      <c r="F45" s="940" t="n">
        <v>133527539</v>
      </c>
      <c r="G45" s="941" t="n">
        <v>1357529</v>
      </c>
      <c r="H45" s="941" t="n">
        <v>0</v>
      </c>
      <c r="I45" s="941" t="n">
        <v>132170010</v>
      </c>
      <c r="J45" s="942" t="n">
        <v>369</v>
      </c>
      <c r="K45" s="943" t="n">
        <v>57152338</v>
      </c>
      <c r="L45" s="944" t="n">
        <v>214</v>
      </c>
      <c r="M45" s="943" t="n">
        <v>0</v>
      </c>
      <c r="N45" s="944" t="n">
        <v>0</v>
      </c>
      <c r="O45" s="943" t="n">
        <v>75017672</v>
      </c>
      <c r="P45" s="944" t="n">
        <v>155</v>
      </c>
      <c r="Q45" s="943" t="n">
        <v>0</v>
      </c>
      <c r="R45" s="944" t="n">
        <v>0</v>
      </c>
      <c r="T45" s="938"/>
      <c r="U45" s="938"/>
      <c r="V45" s="938"/>
      <c r="W45" s="938"/>
      <c r="X45" s="938"/>
      <c r="Y45" s="938"/>
    </row>
    <row r="46" customFormat="false" ht="18.95" hidden="false" customHeight="true" outlineLevel="0" collapsed="false">
      <c r="A46" s="939" t="s">
        <v>883</v>
      </c>
      <c r="B46" s="940" t="n">
        <v>109891323</v>
      </c>
      <c r="C46" s="941" t="n">
        <v>203592</v>
      </c>
      <c r="D46" s="941" t="n">
        <v>109687731</v>
      </c>
      <c r="E46" s="942" t="n">
        <v>209</v>
      </c>
      <c r="F46" s="940" t="n">
        <v>117497329</v>
      </c>
      <c r="G46" s="941" t="n">
        <v>209700</v>
      </c>
      <c r="H46" s="941" t="n">
        <v>0</v>
      </c>
      <c r="I46" s="941" t="n">
        <v>117287629</v>
      </c>
      <c r="J46" s="942" t="n">
        <v>214</v>
      </c>
      <c r="K46" s="943" t="n">
        <v>10556642</v>
      </c>
      <c r="L46" s="944" t="n">
        <v>28</v>
      </c>
      <c r="M46" s="943" t="n">
        <v>0</v>
      </c>
      <c r="N46" s="944" t="n">
        <v>0</v>
      </c>
      <c r="O46" s="943" t="n">
        <v>106730987</v>
      </c>
      <c r="P46" s="944" t="n">
        <v>186</v>
      </c>
      <c r="Q46" s="943" t="n">
        <v>0</v>
      </c>
      <c r="R46" s="944" t="n">
        <v>0</v>
      </c>
      <c r="T46" s="938"/>
      <c r="U46" s="938"/>
      <c r="V46" s="938"/>
      <c r="W46" s="938"/>
      <c r="X46" s="938"/>
      <c r="Y46" s="938"/>
    </row>
    <row r="47" customFormat="false" ht="18.95" hidden="false" customHeight="true" outlineLevel="0" collapsed="false">
      <c r="A47" s="939" t="s">
        <v>563</v>
      </c>
      <c r="B47" s="940" t="n">
        <v>0</v>
      </c>
      <c r="C47" s="941" t="n">
        <v>0</v>
      </c>
      <c r="D47" s="941" t="n">
        <v>0</v>
      </c>
      <c r="E47" s="942" t="n">
        <v>0</v>
      </c>
      <c r="F47" s="940" t="n">
        <v>0</v>
      </c>
      <c r="G47" s="941" t="n">
        <v>0</v>
      </c>
      <c r="H47" s="941" t="n">
        <v>0</v>
      </c>
      <c r="I47" s="941" t="n">
        <v>0</v>
      </c>
      <c r="J47" s="942" t="n">
        <v>0</v>
      </c>
      <c r="K47" s="943" t="n">
        <v>0</v>
      </c>
      <c r="L47" s="944" t="n">
        <v>0</v>
      </c>
      <c r="M47" s="943" t="n">
        <v>0</v>
      </c>
      <c r="N47" s="944" t="n">
        <v>0</v>
      </c>
      <c r="O47" s="943" t="n">
        <v>0</v>
      </c>
      <c r="P47" s="944" t="n">
        <v>0</v>
      </c>
      <c r="Q47" s="943" t="n">
        <v>0</v>
      </c>
      <c r="R47" s="944" t="n">
        <v>0</v>
      </c>
      <c r="T47" s="938"/>
      <c r="U47" s="938"/>
      <c r="V47" s="938"/>
      <c r="W47" s="938"/>
      <c r="X47" s="938"/>
      <c r="Y47" s="938"/>
    </row>
    <row r="48" customFormat="false" ht="18.95" hidden="false" customHeight="true" outlineLevel="0" collapsed="false">
      <c r="A48" s="939" t="s">
        <v>564</v>
      </c>
      <c r="B48" s="940" t="n">
        <v>0</v>
      </c>
      <c r="C48" s="941" t="n">
        <v>0</v>
      </c>
      <c r="D48" s="941" t="n">
        <v>0</v>
      </c>
      <c r="E48" s="942" t="n">
        <v>0</v>
      </c>
      <c r="F48" s="940" t="n">
        <v>0</v>
      </c>
      <c r="G48" s="941" t="n">
        <v>0</v>
      </c>
      <c r="H48" s="941" t="n">
        <v>0</v>
      </c>
      <c r="I48" s="941" t="n">
        <v>0</v>
      </c>
      <c r="J48" s="942" t="n">
        <v>0</v>
      </c>
      <c r="K48" s="943" t="n">
        <v>0</v>
      </c>
      <c r="L48" s="944" t="n">
        <v>0</v>
      </c>
      <c r="M48" s="943" t="n">
        <v>0</v>
      </c>
      <c r="N48" s="944" t="n">
        <v>0</v>
      </c>
      <c r="O48" s="943" t="n">
        <v>0</v>
      </c>
      <c r="P48" s="944" t="n">
        <v>0</v>
      </c>
      <c r="Q48" s="943" t="n">
        <v>0</v>
      </c>
      <c r="R48" s="944" t="n">
        <v>0</v>
      </c>
      <c r="T48" s="938"/>
      <c r="U48" s="938"/>
      <c r="V48" s="938"/>
      <c r="W48" s="938"/>
      <c r="X48" s="938"/>
      <c r="Y48" s="938"/>
    </row>
    <row r="49" customFormat="false" ht="18.95" hidden="false" customHeight="true" outlineLevel="0" collapsed="false">
      <c r="A49" s="939" t="s">
        <v>884</v>
      </c>
      <c r="B49" s="940" t="n">
        <v>0</v>
      </c>
      <c r="C49" s="941" t="n">
        <v>0</v>
      </c>
      <c r="D49" s="941" t="n">
        <v>0</v>
      </c>
      <c r="E49" s="942" t="n">
        <v>0</v>
      </c>
      <c r="F49" s="940" t="n">
        <v>0</v>
      </c>
      <c r="G49" s="941" t="n">
        <v>0</v>
      </c>
      <c r="H49" s="941" t="n">
        <v>0</v>
      </c>
      <c r="I49" s="941" t="n">
        <v>0</v>
      </c>
      <c r="J49" s="942" t="n">
        <v>0</v>
      </c>
      <c r="K49" s="943" t="n">
        <v>0</v>
      </c>
      <c r="L49" s="944" t="n">
        <v>0</v>
      </c>
      <c r="M49" s="943" t="n">
        <v>0</v>
      </c>
      <c r="N49" s="944" t="n">
        <v>0</v>
      </c>
      <c r="O49" s="943" t="n">
        <v>0</v>
      </c>
      <c r="P49" s="944" t="n">
        <v>0</v>
      </c>
      <c r="Q49" s="943" t="n">
        <v>0</v>
      </c>
      <c r="R49" s="944" t="n">
        <v>0</v>
      </c>
      <c r="T49" s="938"/>
      <c r="U49" s="938"/>
      <c r="V49" s="938"/>
      <c r="W49" s="938"/>
      <c r="X49" s="938"/>
      <c r="Y49" s="938"/>
    </row>
    <row r="50" customFormat="false" ht="8.25" hidden="false" customHeight="true" outlineLevel="0" collapsed="false">
      <c r="A50" s="946"/>
      <c r="B50" s="940"/>
      <c r="C50" s="941"/>
      <c r="D50" s="941"/>
      <c r="E50" s="942"/>
      <c r="F50" s="940"/>
      <c r="G50" s="941"/>
      <c r="H50" s="941"/>
      <c r="I50" s="941"/>
      <c r="J50" s="942"/>
      <c r="K50" s="943"/>
      <c r="L50" s="944"/>
      <c r="M50" s="943"/>
      <c r="N50" s="944"/>
      <c r="O50" s="943"/>
      <c r="P50" s="944"/>
      <c r="Q50" s="943"/>
      <c r="R50" s="944"/>
      <c r="T50" s="938"/>
      <c r="U50" s="938"/>
      <c r="W50" s="938"/>
      <c r="X50" s="938"/>
    </row>
    <row r="51" customFormat="false" ht="45" hidden="false" customHeight="true" outlineLevel="0" collapsed="false">
      <c r="A51" s="947" t="s">
        <v>568</v>
      </c>
      <c r="B51" s="948" t="n">
        <v>11815842845</v>
      </c>
      <c r="C51" s="949" t="n">
        <v>602127474</v>
      </c>
      <c r="D51" s="949" t="n">
        <v>11213715371</v>
      </c>
      <c r="E51" s="950" t="n">
        <v>25102</v>
      </c>
      <c r="F51" s="948" t="n">
        <v>13411005129</v>
      </c>
      <c r="G51" s="949" t="n">
        <v>590278012</v>
      </c>
      <c r="H51" s="949" t="n">
        <v>73753200</v>
      </c>
      <c r="I51" s="949" t="n">
        <v>12820727117</v>
      </c>
      <c r="J51" s="950" t="n">
        <v>27873</v>
      </c>
      <c r="K51" s="948" t="n">
        <v>2089174277</v>
      </c>
      <c r="L51" s="951" t="n">
        <v>5487</v>
      </c>
      <c r="M51" s="948" t="n">
        <v>3431224989</v>
      </c>
      <c r="N51" s="951" t="n">
        <v>6885</v>
      </c>
      <c r="O51" s="948" t="n">
        <v>7290345051</v>
      </c>
      <c r="P51" s="951" t="n">
        <v>15495</v>
      </c>
      <c r="Q51" s="948" t="n">
        <v>9982800</v>
      </c>
      <c r="R51" s="951" t="n">
        <v>6</v>
      </c>
      <c r="T51" s="938"/>
      <c r="U51" s="938"/>
      <c r="W51" s="938"/>
      <c r="X51" s="938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  <c r="K53" s="938"/>
      <c r="L53" s="938"/>
    </row>
    <row r="54" s="952" customFormat="true" ht="12.75" hidden="false" customHeight="true" outlineLevel="0" collapsed="false">
      <c r="B54" s="953"/>
      <c r="C54" s="953"/>
      <c r="D54" s="953"/>
      <c r="E54" s="953"/>
      <c r="F54" s="953"/>
      <c r="G54" s="953"/>
      <c r="H54" s="953"/>
      <c r="I54" s="953"/>
      <c r="J54" s="953"/>
      <c r="K54" s="953"/>
      <c r="L54" s="953"/>
    </row>
    <row r="55" s="952" customFormat="true" ht="12.75" hidden="false" customHeight="true" outlineLevel="0" collapsed="false">
      <c r="B55" s="953"/>
      <c r="C55" s="953"/>
      <c r="D55" s="953"/>
      <c r="E55" s="953"/>
      <c r="F55" s="953"/>
      <c r="G55" s="953"/>
      <c r="H55" s="953"/>
      <c r="I55" s="953"/>
      <c r="J55" s="953"/>
      <c r="K55" s="953"/>
      <c r="L55" s="953"/>
      <c r="P55" s="953"/>
    </row>
    <row r="56" customFormat="false" ht="12.75" hidden="false" customHeight="true" outlineLevel="0" collapsed="false">
      <c r="A56" s="3"/>
      <c r="K56" s="938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551388888888889" right="0.354166666666667" top="0.551388888888889" bottom="0.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1" ySplit="10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8" activeCellId="0" sqref="A18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77.56"/>
    <col collapsed="false" customWidth="true" hidden="false" outlineLevel="0" max="2" min="2" style="3" width="21.42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8.14"/>
    <col collapsed="false" customWidth="true" hidden="false" outlineLevel="0" max="6" min="6" style="3" width="20.56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8.56"/>
    <col collapsed="false" customWidth="true" hidden="false" outlineLevel="0" max="11" min="11" style="3" width="18.14"/>
    <col collapsed="false" customWidth="true" hidden="false" outlineLevel="0" max="12" min="12" style="3" width="8.41"/>
    <col collapsed="false" customWidth="true" hidden="false" outlineLevel="0" max="13" min="13" style="3" width="19.28"/>
    <col collapsed="false" customWidth="true" hidden="false" outlineLevel="0" max="14" min="14" style="3" width="8.56"/>
    <col collapsed="false" customWidth="true" hidden="false" outlineLevel="0" max="15" min="15" style="3" width="17.85"/>
    <col collapsed="false" customWidth="true" hidden="false" outlineLevel="0" max="16" min="16" style="3" width="7.99"/>
    <col collapsed="false" customWidth="true" hidden="false" outlineLevel="0" max="17" min="17" style="3" width="14.28"/>
    <col collapsed="false" customWidth="true" hidden="false" outlineLevel="0" max="18" min="18" style="3" width="11.99"/>
    <col collapsed="false" customWidth="false" hidden="false" outlineLevel="0" max="257" min="19" style="3" width="6.7"/>
  </cols>
  <sheetData>
    <row r="1" customFormat="false" ht="20.25" hidden="false" customHeight="false" outlineLevel="0" collapsed="false">
      <c r="A1" s="893" t="s">
        <v>823</v>
      </c>
      <c r="B1" s="894"/>
      <c r="C1" s="894"/>
      <c r="D1" s="894"/>
      <c r="E1" s="894"/>
      <c r="F1" s="894"/>
      <c r="G1" s="894"/>
      <c r="H1" s="894"/>
      <c r="J1" s="894"/>
      <c r="Q1" s="895" t="s">
        <v>893</v>
      </c>
    </row>
    <row r="3" customFormat="false" ht="18.75" hidden="false" customHeight="true" outlineLevel="0" collapsed="false">
      <c r="A3" s="954" t="s">
        <v>894</v>
      </c>
      <c r="B3" s="954"/>
      <c r="C3" s="954"/>
      <c r="D3" s="954"/>
      <c r="E3" s="954"/>
      <c r="F3" s="954"/>
      <c r="G3" s="954"/>
      <c r="H3" s="954"/>
      <c r="I3" s="954"/>
      <c r="J3" s="954"/>
      <c r="K3" s="954"/>
      <c r="L3" s="954"/>
      <c r="M3" s="954"/>
      <c r="N3" s="954"/>
      <c r="O3" s="954"/>
      <c r="P3" s="954"/>
      <c r="Q3" s="954"/>
      <c r="R3" s="954"/>
    </row>
    <row r="4" customFormat="false" ht="16.5" hidden="false" customHeight="false" outlineLevel="0" collapsed="false">
      <c r="A4" s="897"/>
      <c r="B4" s="898"/>
      <c r="C4" s="898"/>
      <c r="D4" s="898"/>
      <c r="E4" s="898"/>
      <c r="F4" s="898"/>
      <c r="G4" s="898"/>
      <c r="H4" s="898"/>
      <c r="I4" s="898"/>
      <c r="J4" s="898"/>
    </row>
    <row r="5" customFormat="false" ht="16.5" hidden="false" customHeight="true" outlineLevel="0" collapsed="false">
      <c r="A5" s="899"/>
      <c r="B5" s="955" t="s">
        <v>724</v>
      </c>
      <c r="C5" s="955"/>
      <c r="D5" s="955"/>
      <c r="E5" s="955"/>
      <c r="F5" s="901" t="s">
        <v>826</v>
      </c>
      <c r="G5" s="901"/>
      <c r="H5" s="901"/>
      <c r="I5" s="901"/>
      <c r="J5" s="901"/>
      <c r="K5" s="901"/>
      <c r="L5" s="901"/>
      <c r="M5" s="901"/>
      <c r="N5" s="901"/>
      <c r="O5" s="901"/>
      <c r="P5" s="901"/>
      <c r="Q5" s="901"/>
      <c r="R5" s="901"/>
    </row>
    <row r="6" customFormat="false" ht="16.5" hidden="false" customHeight="true" outlineLevel="0" collapsed="false">
      <c r="A6" s="902"/>
      <c r="B6" s="914" t="s">
        <v>827</v>
      </c>
      <c r="C6" s="956" t="s">
        <v>828</v>
      </c>
      <c r="D6" s="905"/>
      <c r="E6" s="906"/>
      <c r="F6" s="907" t="s">
        <v>827</v>
      </c>
      <c r="G6" s="956" t="s">
        <v>828</v>
      </c>
      <c r="H6" s="904"/>
      <c r="I6" s="905"/>
      <c r="J6" s="906"/>
      <c r="K6" s="957" t="s">
        <v>829</v>
      </c>
      <c r="L6" s="957"/>
      <c r="M6" s="957"/>
      <c r="N6" s="957"/>
      <c r="O6" s="957"/>
      <c r="P6" s="957"/>
      <c r="Q6" s="957"/>
      <c r="R6" s="957"/>
    </row>
    <row r="7" customFormat="false" ht="16.5" hidden="false" customHeight="true" outlineLevel="0" collapsed="false">
      <c r="A7" s="913" t="s">
        <v>830</v>
      </c>
      <c r="B7" s="914" t="s">
        <v>831</v>
      </c>
      <c r="C7" s="915" t="s">
        <v>832</v>
      </c>
      <c r="D7" s="916" t="s">
        <v>833</v>
      </c>
      <c r="E7" s="906" t="s">
        <v>834</v>
      </c>
      <c r="F7" s="907" t="s">
        <v>831</v>
      </c>
      <c r="G7" s="915" t="s">
        <v>832</v>
      </c>
      <c r="H7" s="917" t="s">
        <v>835</v>
      </c>
      <c r="I7" s="916" t="s">
        <v>833</v>
      </c>
      <c r="J7" s="906" t="s">
        <v>834</v>
      </c>
      <c r="K7" s="918" t="s">
        <v>887</v>
      </c>
      <c r="L7" s="918"/>
      <c r="M7" s="919" t="s">
        <v>888</v>
      </c>
      <c r="N7" s="919"/>
      <c r="O7" s="920" t="s">
        <v>889</v>
      </c>
      <c r="P7" s="920"/>
      <c r="Q7" s="919" t="s">
        <v>890</v>
      </c>
      <c r="R7" s="919"/>
    </row>
    <row r="8" customFormat="false" ht="15.75" hidden="false" customHeight="false" outlineLevel="0" collapsed="false">
      <c r="A8" s="902"/>
      <c r="B8" s="914" t="s">
        <v>891</v>
      </c>
      <c r="C8" s="915" t="s">
        <v>841</v>
      </c>
      <c r="D8" s="916" t="s">
        <v>842</v>
      </c>
      <c r="E8" s="906" t="s">
        <v>843</v>
      </c>
      <c r="F8" s="907" t="s">
        <v>891</v>
      </c>
      <c r="G8" s="915" t="s">
        <v>841</v>
      </c>
      <c r="H8" s="921" t="s">
        <v>844</v>
      </c>
      <c r="I8" s="916" t="s">
        <v>842</v>
      </c>
      <c r="J8" s="906" t="s">
        <v>843</v>
      </c>
      <c r="K8" s="922" t="s">
        <v>833</v>
      </c>
      <c r="L8" s="906" t="s">
        <v>834</v>
      </c>
      <c r="M8" s="922" t="s">
        <v>833</v>
      </c>
      <c r="N8" s="906" t="s">
        <v>834</v>
      </c>
      <c r="O8" s="922" t="s">
        <v>833</v>
      </c>
      <c r="P8" s="906" t="s">
        <v>834</v>
      </c>
      <c r="Q8" s="922" t="s">
        <v>833</v>
      </c>
      <c r="R8" s="923" t="s">
        <v>834</v>
      </c>
    </row>
    <row r="9" customFormat="false" ht="15.75" hidden="false" customHeight="false" outlineLevel="0" collapsed="false">
      <c r="A9" s="913"/>
      <c r="B9" s="914" t="s">
        <v>892</v>
      </c>
      <c r="C9" s="915" t="s">
        <v>846</v>
      </c>
      <c r="D9" s="924"/>
      <c r="E9" s="906" t="s">
        <v>847</v>
      </c>
      <c r="F9" s="907" t="s">
        <v>892</v>
      </c>
      <c r="G9" s="915" t="s">
        <v>846</v>
      </c>
      <c r="H9" s="921" t="s">
        <v>848</v>
      </c>
      <c r="I9" s="924"/>
      <c r="J9" s="906" t="s">
        <v>847</v>
      </c>
      <c r="K9" s="922" t="s">
        <v>842</v>
      </c>
      <c r="L9" s="906" t="s">
        <v>843</v>
      </c>
      <c r="M9" s="922" t="s">
        <v>842</v>
      </c>
      <c r="N9" s="906" t="s">
        <v>843</v>
      </c>
      <c r="O9" s="922" t="s">
        <v>842</v>
      </c>
      <c r="P9" s="906" t="s">
        <v>843</v>
      </c>
      <c r="Q9" s="922" t="s">
        <v>842</v>
      </c>
      <c r="R9" s="923" t="s">
        <v>843</v>
      </c>
    </row>
    <row r="10" customFormat="false" ht="15.75" hidden="false" customHeight="false" outlineLevel="0" collapsed="false">
      <c r="A10" s="902"/>
      <c r="B10" s="914" t="s">
        <v>49</v>
      </c>
      <c r="C10" s="915" t="s">
        <v>49</v>
      </c>
      <c r="D10" s="916" t="s">
        <v>49</v>
      </c>
      <c r="E10" s="906"/>
      <c r="F10" s="907" t="s">
        <v>49</v>
      </c>
      <c r="G10" s="915" t="s">
        <v>49</v>
      </c>
      <c r="H10" s="921" t="s">
        <v>49</v>
      </c>
      <c r="I10" s="916" t="s">
        <v>49</v>
      </c>
      <c r="J10" s="906"/>
      <c r="K10" s="922" t="s">
        <v>49</v>
      </c>
      <c r="L10" s="906" t="s">
        <v>847</v>
      </c>
      <c r="M10" s="922" t="s">
        <v>49</v>
      </c>
      <c r="N10" s="906" t="s">
        <v>847</v>
      </c>
      <c r="O10" s="922" t="s">
        <v>49</v>
      </c>
      <c r="P10" s="906" t="s">
        <v>847</v>
      </c>
      <c r="Q10" s="922" t="s">
        <v>49</v>
      </c>
      <c r="R10" s="923" t="s">
        <v>847</v>
      </c>
    </row>
    <row r="11" customFormat="false" ht="16.5" hidden="false" customHeight="false" outlineLevel="0" collapsed="false">
      <c r="A11" s="958"/>
      <c r="B11" s="959" t="n">
        <v>1</v>
      </c>
      <c r="C11" s="960" t="n">
        <v>2</v>
      </c>
      <c r="D11" s="961" t="n">
        <v>3</v>
      </c>
      <c r="E11" s="962" t="n">
        <v>4</v>
      </c>
      <c r="F11" s="959" t="n">
        <v>6</v>
      </c>
      <c r="G11" s="962" t="n">
        <v>7</v>
      </c>
      <c r="H11" s="962" t="n">
        <v>8</v>
      </c>
      <c r="I11" s="962" t="n">
        <v>9</v>
      </c>
      <c r="J11" s="962" t="n">
        <v>10</v>
      </c>
      <c r="K11" s="959" t="n">
        <v>11</v>
      </c>
      <c r="L11" s="963" t="n">
        <v>12</v>
      </c>
      <c r="M11" s="959" t="n">
        <v>13</v>
      </c>
      <c r="N11" s="963" t="n">
        <v>14</v>
      </c>
      <c r="O11" s="959" t="n">
        <v>15</v>
      </c>
      <c r="P11" s="963" t="n">
        <v>16</v>
      </c>
      <c r="Q11" s="961" t="n">
        <v>17</v>
      </c>
      <c r="R11" s="964" t="n">
        <v>18</v>
      </c>
    </row>
    <row r="12" customFormat="false" ht="15.75" hidden="false" customHeight="false" outlineLevel="0" collapsed="false">
      <c r="A12" s="965" t="s">
        <v>895</v>
      </c>
      <c r="B12" s="934" t="n">
        <v>0</v>
      </c>
      <c r="C12" s="934" t="n">
        <v>0</v>
      </c>
      <c r="D12" s="934" t="n">
        <v>0</v>
      </c>
      <c r="E12" s="935" t="n">
        <v>0</v>
      </c>
      <c r="F12" s="933" t="n">
        <v>0</v>
      </c>
      <c r="G12" s="934" t="n">
        <v>0</v>
      </c>
      <c r="H12" s="934" t="n">
        <v>0</v>
      </c>
      <c r="I12" s="934" t="n">
        <v>0</v>
      </c>
      <c r="J12" s="935" t="n">
        <v>0</v>
      </c>
      <c r="K12" s="936" t="n">
        <v>0</v>
      </c>
      <c r="L12" s="937" t="n">
        <v>0</v>
      </c>
      <c r="M12" s="936" t="n">
        <v>0</v>
      </c>
      <c r="N12" s="937" t="n">
        <v>0</v>
      </c>
      <c r="O12" s="936" t="n">
        <v>0</v>
      </c>
      <c r="P12" s="937" t="n">
        <v>0</v>
      </c>
      <c r="Q12" s="936" t="n">
        <v>0</v>
      </c>
      <c r="R12" s="937" t="n">
        <v>0</v>
      </c>
      <c r="T12" s="938"/>
    </row>
    <row r="13" customFormat="false" ht="15.75" hidden="false" customHeight="false" outlineLevel="0" collapsed="false">
      <c r="A13" s="966" t="s">
        <v>896</v>
      </c>
      <c r="B13" s="941" t="n">
        <v>0</v>
      </c>
      <c r="C13" s="941" t="n">
        <v>0</v>
      </c>
      <c r="D13" s="941" t="n">
        <v>0</v>
      </c>
      <c r="E13" s="942" t="n">
        <v>0</v>
      </c>
      <c r="F13" s="940" t="n">
        <v>0</v>
      </c>
      <c r="G13" s="941" t="n">
        <v>0</v>
      </c>
      <c r="H13" s="941" t="n">
        <v>0</v>
      </c>
      <c r="I13" s="941" t="n">
        <v>0</v>
      </c>
      <c r="J13" s="942" t="n">
        <v>0</v>
      </c>
      <c r="K13" s="943" t="n">
        <v>0</v>
      </c>
      <c r="L13" s="944" t="n">
        <v>0</v>
      </c>
      <c r="M13" s="943" t="n">
        <v>0</v>
      </c>
      <c r="N13" s="944" t="n">
        <v>0</v>
      </c>
      <c r="O13" s="943" t="n">
        <v>0</v>
      </c>
      <c r="P13" s="944" t="n">
        <v>0</v>
      </c>
      <c r="Q13" s="943" t="n">
        <v>0</v>
      </c>
      <c r="R13" s="944" t="n">
        <v>0</v>
      </c>
      <c r="T13" s="938"/>
    </row>
    <row r="14" customFormat="false" ht="18.95" hidden="false" customHeight="true" outlineLevel="0" collapsed="false">
      <c r="A14" s="966" t="s">
        <v>0</v>
      </c>
      <c r="B14" s="941" t="n">
        <v>5226336410</v>
      </c>
      <c r="C14" s="941" t="n">
        <v>14993996</v>
      </c>
      <c r="D14" s="941" t="n">
        <v>5211342414</v>
      </c>
      <c r="E14" s="942" t="n">
        <v>15905</v>
      </c>
      <c r="F14" s="940" t="n">
        <v>5963225627</v>
      </c>
      <c r="G14" s="941" t="n">
        <v>15443816</v>
      </c>
      <c r="H14" s="941" t="n">
        <v>0</v>
      </c>
      <c r="I14" s="941" t="n">
        <v>5947781811</v>
      </c>
      <c r="J14" s="942" t="n">
        <v>16120</v>
      </c>
      <c r="K14" s="943" t="n">
        <v>379705187</v>
      </c>
      <c r="L14" s="944" t="n">
        <v>431</v>
      </c>
      <c r="M14" s="943" t="n">
        <v>0</v>
      </c>
      <c r="N14" s="944" t="n">
        <v>0</v>
      </c>
      <c r="O14" s="943" t="n">
        <v>5568076624</v>
      </c>
      <c r="P14" s="944" t="n">
        <v>15689</v>
      </c>
      <c r="Q14" s="943" t="n">
        <v>0</v>
      </c>
      <c r="R14" s="944" t="n">
        <v>0</v>
      </c>
      <c r="T14" s="938"/>
    </row>
    <row r="15" customFormat="false" ht="18.95" hidden="false" customHeight="true" outlineLevel="0" collapsed="false">
      <c r="A15" s="966" t="s">
        <v>897</v>
      </c>
      <c r="B15" s="941" t="n">
        <v>5226336410</v>
      </c>
      <c r="C15" s="941" t="n">
        <v>14993996</v>
      </c>
      <c r="D15" s="941" t="n">
        <v>5211342414</v>
      </c>
      <c r="E15" s="942" t="n">
        <v>15905</v>
      </c>
      <c r="F15" s="940" t="n">
        <v>5963225627</v>
      </c>
      <c r="G15" s="941" t="n">
        <v>15443816</v>
      </c>
      <c r="H15" s="941" t="n">
        <v>0</v>
      </c>
      <c r="I15" s="941" t="n">
        <v>5947781811</v>
      </c>
      <c r="J15" s="942" t="n">
        <v>16120</v>
      </c>
      <c r="K15" s="943" t="n">
        <v>379705187</v>
      </c>
      <c r="L15" s="944" t="n">
        <v>431</v>
      </c>
      <c r="M15" s="943" t="n">
        <v>0</v>
      </c>
      <c r="N15" s="944" t="n">
        <v>0</v>
      </c>
      <c r="O15" s="943" t="n">
        <v>5568076624</v>
      </c>
      <c r="P15" s="944" t="n">
        <v>15689</v>
      </c>
      <c r="Q15" s="943" t="n">
        <v>0</v>
      </c>
      <c r="R15" s="944" t="n">
        <v>0</v>
      </c>
      <c r="T15" s="938"/>
    </row>
    <row r="16" customFormat="false" ht="18.95" hidden="false" customHeight="true" outlineLevel="0" collapsed="false">
      <c r="A16" s="966" t="s">
        <v>898</v>
      </c>
      <c r="B16" s="941" t="n">
        <v>5650687285</v>
      </c>
      <c r="C16" s="941" t="n">
        <v>14012089</v>
      </c>
      <c r="D16" s="941" t="n">
        <v>5636675196</v>
      </c>
      <c r="E16" s="942" t="n">
        <v>19793</v>
      </c>
      <c r="F16" s="940" t="n">
        <v>6068801879</v>
      </c>
      <c r="G16" s="941" t="n">
        <v>18509233</v>
      </c>
      <c r="H16" s="941" t="n">
        <v>0</v>
      </c>
      <c r="I16" s="941" t="n">
        <v>6050292646</v>
      </c>
      <c r="J16" s="942" t="n">
        <v>20260</v>
      </c>
      <c r="K16" s="943" t="n">
        <v>532031799</v>
      </c>
      <c r="L16" s="944" t="n">
        <v>1412</v>
      </c>
      <c r="M16" s="943" t="n">
        <v>0</v>
      </c>
      <c r="N16" s="944" t="n">
        <v>0</v>
      </c>
      <c r="O16" s="943" t="n">
        <v>5518260847</v>
      </c>
      <c r="P16" s="944" t="n">
        <v>18848</v>
      </c>
      <c r="Q16" s="943" t="n">
        <v>0</v>
      </c>
      <c r="R16" s="944" t="n">
        <v>0</v>
      </c>
      <c r="T16" s="938"/>
    </row>
    <row r="17" customFormat="false" ht="18.95" hidden="false" customHeight="true" outlineLevel="0" collapsed="false">
      <c r="A17" s="967" t="s">
        <v>899</v>
      </c>
      <c r="B17" s="941" t="n">
        <v>2903716633</v>
      </c>
      <c r="C17" s="941" t="n">
        <v>3644271</v>
      </c>
      <c r="D17" s="941" t="n">
        <v>2900072362</v>
      </c>
      <c r="E17" s="942" t="n">
        <v>10402</v>
      </c>
      <c r="F17" s="940" t="n">
        <v>3165870581</v>
      </c>
      <c r="G17" s="941" t="n">
        <v>3753599</v>
      </c>
      <c r="H17" s="941" t="n">
        <v>0</v>
      </c>
      <c r="I17" s="941" t="n">
        <v>3162116982</v>
      </c>
      <c r="J17" s="942" t="n">
        <v>10823</v>
      </c>
      <c r="K17" s="943" t="n">
        <v>192470400</v>
      </c>
      <c r="L17" s="944" t="n">
        <v>652</v>
      </c>
      <c r="M17" s="943" t="n">
        <v>0</v>
      </c>
      <c r="N17" s="944" t="n">
        <v>0</v>
      </c>
      <c r="O17" s="943" t="n">
        <v>2969646582</v>
      </c>
      <c r="P17" s="944" t="n">
        <v>10171</v>
      </c>
      <c r="Q17" s="943" t="n">
        <v>0</v>
      </c>
      <c r="R17" s="944" t="n">
        <v>0</v>
      </c>
      <c r="T17" s="938"/>
    </row>
    <row r="18" customFormat="false" ht="18.95" hidden="false" customHeight="true" outlineLevel="0" collapsed="false">
      <c r="A18" s="967" t="s">
        <v>900</v>
      </c>
      <c r="B18" s="941" t="n">
        <v>2493052745</v>
      </c>
      <c r="C18" s="941" t="n">
        <v>9788225</v>
      </c>
      <c r="D18" s="941" t="n">
        <v>2483264520</v>
      </c>
      <c r="E18" s="942" t="n">
        <v>8611</v>
      </c>
      <c r="F18" s="940" t="n">
        <v>2617315304</v>
      </c>
      <c r="G18" s="941" t="n">
        <v>14256812</v>
      </c>
      <c r="H18" s="941" t="n">
        <v>0</v>
      </c>
      <c r="I18" s="941" t="n">
        <v>2603058492</v>
      </c>
      <c r="J18" s="942" t="n">
        <v>8598</v>
      </c>
      <c r="K18" s="943" t="n">
        <v>313153000</v>
      </c>
      <c r="L18" s="944" t="n">
        <v>664</v>
      </c>
      <c r="M18" s="943" t="n">
        <v>0</v>
      </c>
      <c r="N18" s="944" t="n">
        <v>0</v>
      </c>
      <c r="O18" s="943" t="n">
        <v>2289905492</v>
      </c>
      <c r="P18" s="944" t="n">
        <v>7934</v>
      </c>
      <c r="Q18" s="943" t="n">
        <v>0</v>
      </c>
      <c r="R18" s="944" t="n">
        <v>0</v>
      </c>
      <c r="T18" s="938"/>
    </row>
    <row r="19" customFormat="false" ht="18.95" hidden="false" customHeight="true" outlineLevel="0" collapsed="false">
      <c r="A19" s="967" t="s">
        <v>901</v>
      </c>
      <c r="B19" s="941" t="n">
        <v>15129320</v>
      </c>
      <c r="C19" s="941" t="n">
        <v>61787</v>
      </c>
      <c r="D19" s="941" t="n">
        <v>15067533</v>
      </c>
      <c r="E19" s="942" t="n">
        <v>40</v>
      </c>
      <c r="F19" s="940" t="n">
        <v>12163294</v>
      </c>
      <c r="G19" s="941" t="n">
        <v>44364</v>
      </c>
      <c r="H19" s="941" t="n">
        <v>0</v>
      </c>
      <c r="I19" s="941" t="n">
        <v>12118930</v>
      </c>
      <c r="J19" s="942" t="n">
        <v>33</v>
      </c>
      <c r="K19" s="943" t="n">
        <v>566268</v>
      </c>
      <c r="L19" s="944" t="n">
        <v>2</v>
      </c>
      <c r="M19" s="943" t="n">
        <v>0</v>
      </c>
      <c r="N19" s="944" t="n">
        <v>0</v>
      </c>
      <c r="O19" s="943" t="n">
        <v>11552662</v>
      </c>
      <c r="P19" s="944" t="n">
        <v>31</v>
      </c>
      <c r="Q19" s="943" t="n">
        <v>0</v>
      </c>
      <c r="R19" s="944" t="n">
        <v>0</v>
      </c>
      <c r="T19" s="938"/>
    </row>
    <row r="20" customFormat="false" ht="18.95" hidden="false" customHeight="true" outlineLevel="0" collapsed="false">
      <c r="A20" s="967" t="s">
        <v>902</v>
      </c>
      <c r="B20" s="941" t="n">
        <v>238788587</v>
      </c>
      <c r="C20" s="941" t="n">
        <v>517806</v>
      </c>
      <c r="D20" s="941" t="n">
        <v>238270781</v>
      </c>
      <c r="E20" s="942" t="n">
        <v>740</v>
      </c>
      <c r="F20" s="940" t="n">
        <v>273452700</v>
      </c>
      <c r="G20" s="941" t="n">
        <v>454458</v>
      </c>
      <c r="H20" s="941" t="n">
        <v>0</v>
      </c>
      <c r="I20" s="941" t="n">
        <v>272998242</v>
      </c>
      <c r="J20" s="942" t="n">
        <v>806</v>
      </c>
      <c r="K20" s="943" t="n">
        <v>25842131</v>
      </c>
      <c r="L20" s="944" t="n">
        <v>94</v>
      </c>
      <c r="M20" s="943" t="n">
        <v>0</v>
      </c>
      <c r="N20" s="944" t="n">
        <v>0</v>
      </c>
      <c r="O20" s="943" t="n">
        <v>247156111</v>
      </c>
      <c r="P20" s="944" t="n">
        <v>712</v>
      </c>
      <c r="Q20" s="943" t="n">
        <v>0</v>
      </c>
      <c r="R20" s="944" t="n">
        <v>0</v>
      </c>
      <c r="T20" s="938"/>
    </row>
    <row r="21" customFormat="false" ht="18.95" hidden="false" customHeight="true" outlineLevel="0" collapsed="false">
      <c r="A21" s="966" t="s">
        <v>903</v>
      </c>
      <c r="B21" s="941" t="n">
        <v>341607725</v>
      </c>
      <c r="C21" s="941" t="n">
        <v>14374270</v>
      </c>
      <c r="D21" s="941" t="n">
        <v>327233455</v>
      </c>
      <c r="E21" s="942" t="n">
        <v>1192</v>
      </c>
      <c r="F21" s="940" t="n">
        <v>388206138</v>
      </c>
      <c r="G21" s="941" t="n">
        <v>14354619</v>
      </c>
      <c r="H21" s="941" t="n">
        <v>0</v>
      </c>
      <c r="I21" s="941" t="n">
        <v>373851519</v>
      </c>
      <c r="J21" s="942" t="n">
        <v>1177</v>
      </c>
      <c r="K21" s="943" t="n">
        <v>94874483</v>
      </c>
      <c r="L21" s="944" t="n">
        <v>368</v>
      </c>
      <c r="M21" s="943" t="n">
        <v>0</v>
      </c>
      <c r="N21" s="944" t="n">
        <v>0</v>
      </c>
      <c r="O21" s="943" t="n">
        <v>278977036</v>
      </c>
      <c r="P21" s="944" t="n">
        <v>809</v>
      </c>
      <c r="Q21" s="943" t="n">
        <v>0</v>
      </c>
      <c r="R21" s="944" t="n">
        <v>0</v>
      </c>
      <c r="T21" s="938"/>
    </row>
    <row r="22" customFormat="false" ht="18.95" hidden="false" customHeight="true" outlineLevel="0" collapsed="false">
      <c r="A22" s="966" t="s">
        <v>904</v>
      </c>
      <c r="B22" s="941" t="n">
        <v>341607725</v>
      </c>
      <c r="C22" s="941" t="n">
        <v>14374270</v>
      </c>
      <c r="D22" s="941" t="n">
        <v>327233455</v>
      </c>
      <c r="E22" s="942" t="n">
        <v>1192</v>
      </c>
      <c r="F22" s="940" t="n">
        <v>388206138</v>
      </c>
      <c r="G22" s="941" t="n">
        <v>14354619</v>
      </c>
      <c r="H22" s="941" t="n">
        <v>0</v>
      </c>
      <c r="I22" s="941" t="n">
        <v>373851519</v>
      </c>
      <c r="J22" s="942" t="n">
        <v>1177</v>
      </c>
      <c r="K22" s="943" t="n">
        <v>94874483</v>
      </c>
      <c r="L22" s="944" t="n">
        <v>368</v>
      </c>
      <c r="M22" s="943" t="n">
        <v>0</v>
      </c>
      <c r="N22" s="944" t="n">
        <v>0</v>
      </c>
      <c r="O22" s="943" t="n">
        <v>278977036</v>
      </c>
      <c r="P22" s="944" t="n">
        <v>809</v>
      </c>
      <c r="Q22" s="943" t="n">
        <v>0</v>
      </c>
      <c r="R22" s="944" t="n">
        <v>0</v>
      </c>
      <c r="T22" s="938"/>
    </row>
    <row r="23" customFormat="false" ht="18.95" hidden="false" customHeight="true" outlineLevel="0" collapsed="false">
      <c r="A23" s="966" t="s">
        <v>905</v>
      </c>
      <c r="B23" s="941" t="n">
        <v>200598314</v>
      </c>
      <c r="C23" s="941" t="n">
        <v>687926</v>
      </c>
      <c r="D23" s="941" t="n">
        <v>199910388</v>
      </c>
      <c r="E23" s="942" t="n">
        <v>614</v>
      </c>
      <c r="F23" s="940" t="n">
        <v>220654901</v>
      </c>
      <c r="G23" s="941" t="n">
        <v>708564</v>
      </c>
      <c r="H23" s="941" t="n">
        <v>0</v>
      </c>
      <c r="I23" s="941" t="n">
        <v>219946337</v>
      </c>
      <c r="J23" s="942" t="n">
        <v>639</v>
      </c>
      <c r="K23" s="943" t="n">
        <v>37709915</v>
      </c>
      <c r="L23" s="944" t="n">
        <v>112</v>
      </c>
      <c r="M23" s="943" t="n">
        <v>0</v>
      </c>
      <c r="N23" s="944" t="n">
        <v>0</v>
      </c>
      <c r="O23" s="943" t="n">
        <v>182236422</v>
      </c>
      <c r="P23" s="944" t="n">
        <v>527</v>
      </c>
      <c r="Q23" s="943" t="n">
        <v>0</v>
      </c>
      <c r="R23" s="944" t="n">
        <v>0</v>
      </c>
      <c r="T23" s="938"/>
    </row>
    <row r="24" customFormat="false" ht="18.95" hidden="false" customHeight="true" outlineLevel="0" collapsed="false">
      <c r="A24" s="966" t="s">
        <v>906</v>
      </c>
      <c r="B24" s="941" t="n">
        <v>185847470</v>
      </c>
      <c r="C24" s="941" t="n">
        <v>423257</v>
      </c>
      <c r="D24" s="941" t="n">
        <v>185424213</v>
      </c>
      <c r="E24" s="942" t="n">
        <v>564</v>
      </c>
      <c r="F24" s="940" t="n">
        <v>203233919</v>
      </c>
      <c r="G24" s="941" t="n">
        <v>435955</v>
      </c>
      <c r="H24" s="941" t="n">
        <v>0</v>
      </c>
      <c r="I24" s="941" t="n">
        <v>202797964</v>
      </c>
      <c r="J24" s="942" t="n">
        <v>589</v>
      </c>
      <c r="K24" s="943" t="n">
        <v>32169785</v>
      </c>
      <c r="L24" s="944" t="n">
        <v>95</v>
      </c>
      <c r="M24" s="943" t="n">
        <v>0</v>
      </c>
      <c r="N24" s="942" t="n">
        <v>0</v>
      </c>
      <c r="O24" s="943" t="n">
        <v>170628179</v>
      </c>
      <c r="P24" s="944" t="n">
        <v>494</v>
      </c>
      <c r="Q24" s="943" t="n">
        <v>0</v>
      </c>
      <c r="R24" s="944" t="n">
        <v>0</v>
      </c>
      <c r="T24" s="938"/>
    </row>
    <row r="25" customFormat="false" ht="18.95" hidden="false" customHeight="true" outlineLevel="0" collapsed="false">
      <c r="A25" s="966" t="s">
        <v>907</v>
      </c>
      <c r="B25" s="941" t="n">
        <v>14750844</v>
      </c>
      <c r="C25" s="941" t="n">
        <v>264669</v>
      </c>
      <c r="D25" s="941" t="n">
        <v>14486175</v>
      </c>
      <c r="E25" s="942" t="n">
        <v>50</v>
      </c>
      <c r="F25" s="940" t="n">
        <v>17420982</v>
      </c>
      <c r="G25" s="941" t="n">
        <v>272609</v>
      </c>
      <c r="H25" s="941" t="n">
        <v>0</v>
      </c>
      <c r="I25" s="941" t="n">
        <v>17148373</v>
      </c>
      <c r="J25" s="942" t="n">
        <v>50</v>
      </c>
      <c r="K25" s="943" t="n">
        <v>5540130</v>
      </c>
      <c r="L25" s="944" t="n">
        <v>17</v>
      </c>
      <c r="M25" s="943" t="n">
        <v>0</v>
      </c>
      <c r="N25" s="942" t="n">
        <v>0</v>
      </c>
      <c r="O25" s="943" t="n">
        <v>11608243</v>
      </c>
      <c r="P25" s="944" t="n">
        <v>33</v>
      </c>
      <c r="Q25" s="943" t="n">
        <v>0</v>
      </c>
      <c r="R25" s="944" t="n">
        <v>0</v>
      </c>
      <c r="T25" s="938"/>
    </row>
    <row r="26" customFormat="false" ht="18.95" hidden="false" customHeight="true" outlineLevel="0" collapsed="false">
      <c r="A26" s="966" t="s">
        <v>863</v>
      </c>
      <c r="B26" s="941" t="n">
        <v>297322171</v>
      </c>
      <c r="C26" s="941" t="n">
        <v>8705155</v>
      </c>
      <c r="D26" s="941" t="n">
        <v>288617016</v>
      </c>
      <c r="E26" s="942" t="n">
        <v>805</v>
      </c>
      <c r="F26" s="940" t="n">
        <v>319235503</v>
      </c>
      <c r="G26" s="941" t="n">
        <v>8966311</v>
      </c>
      <c r="H26" s="941" t="n">
        <v>0</v>
      </c>
      <c r="I26" s="941" t="n">
        <v>310269192</v>
      </c>
      <c r="J26" s="942" t="n">
        <v>820</v>
      </c>
      <c r="K26" s="943" t="n">
        <v>32353042</v>
      </c>
      <c r="L26" s="942" t="n">
        <v>88</v>
      </c>
      <c r="M26" s="943" t="n">
        <v>0</v>
      </c>
      <c r="N26" s="942" t="n">
        <v>0</v>
      </c>
      <c r="O26" s="943" t="n">
        <v>277916150</v>
      </c>
      <c r="P26" s="942" t="n">
        <v>732</v>
      </c>
      <c r="Q26" s="943" t="n">
        <v>0</v>
      </c>
      <c r="R26" s="944" t="n">
        <v>0</v>
      </c>
      <c r="T26" s="938"/>
    </row>
    <row r="27" customFormat="false" ht="18.95" hidden="false" customHeight="true" outlineLevel="0" collapsed="false">
      <c r="A27" s="966" t="s">
        <v>908</v>
      </c>
      <c r="B27" s="941" t="n">
        <v>29625814</v>
      </c>
      <c r="C27" s="941" t="n">
        <v>862587</v>
      </c>
      <c r="D27" s="941" t="n">
        <v>28763227</v>
      </c>
      <c r="E27" s="942" t="n">
        <v>87</v>
      </c>
      <c r="F27" s="940" t="n">
        <v>31016475</v>
      </c>
      <c r="G27" s="941" t="n">
        <v>888465</v>
      </c>
      <c r="H27" s="941" t="n">
        <v>0</v>
      </c>
      <c r="I27" s="941" t="n">
        <v>30128010</v>
      </c>
      <c r="J27" s="941" t="n">
        <v>84</v>
      </c>
      <c r="K27" s="943" t="n">
        <v>4531797</v>
      </c>
      <c r="L27" s="944" t="n">
        <v>13</v>
      </c>
      <c r="M27" s="943" t="n">
        <v>0</v>
      </c>
      <c r="N27" s="942" t="n">
        <v>0</v>
      </c>
      <c r="O27" s="943" t="n">
        <v>25596213</v>
      </c>
      <c r="P27" s="944" t="n">
        <v>71</v>
      </c>
      <c r="Q27" s="943" t="n">
        <v>0</v>
      </c>
      <c r="R27" s="944" t="n">
        <v>0</v>
      </c>
      <c r="T27" s="938"/>
    </row>
    <row r="28" customFormat="false" ht="18.95" hidden="false" customHeight="true" outlineLevel="0" collapsed="false">
      <c r="A28" s="966" t="s">
        <v>909</v>
      </c>
      <c r="B28" s="941" t="n">
        <v>159688882</v>
      </c>
      <c r="C28" s="941" t="n">
        <v>3277827</v>
      </c>
      <c r="D28" s="941" t="n">
        <v>156411055</v>
      </c>
      <c r="E28" s="942" t="n">
        <v>436</v>
      </c>
      <c r="F28" s="940" t="n">
        <v>174314581</v>
      </c>
      <c r="G28" s="941" t="n">
        <v>3376162</v>
      </c>
      <c r="H28" s="941" t="n">
        <v>0</v>
      </c>
      <c r="I28" s="941" t="n">
        <v>170938419</v>
      </c>
      <c r="J28" s="941" t="n">
        <v>454</v>
      </c>
      <c r="K28" s="943" t="n">
        <v>8212611</v>
      </c>
      <c r="L28" s="944" t="n">
        <v>24</v>
      </c>
      <c r="M28" s="943" t="n">
        <v>0</v>
      </c>
      <c r="N28" s="942" t="n">
        <v>0</v>
      </c>
      <c r="O28" s="943" t="n">
        <v>162725808</v>
      </c>
      <c r="P28" s="944" t="n">
        <v>430</v>
      </c>
      <c r="Q28" s="943" t="n">
        <v>0</v>
      </c>
      <c r="R28" s="944" t="n">
        <v>0</v>
      </c>
      <c r="T28" s="938"/>
    </row>
    <row r="29" customFormat="false" ht="18.95" hidden="false" customHeight="true" outlineLevel="0" collapsed="false">
      <c r="A29" s="966" t="s">
        <v>910</v>
      </c>
      <c r="B29" s="941" t="n">
        <v>44550160</v>
      </c>
      <c r="C29" s="941" t="n">
        <v>1838755</v>
      </c>
      <c r="D29" s="941" t="n">
        <v>42711405</v>
      </c>
      <c r="E29" s="942" t="n">
        <v>127</v>
      </c>
      <c r="F29" s="940" t="n">
        <v>46683742</v>
      </c>
      <c r="G29" s="941" t="n">
        <v>1893918</v>
      </c>
      <c r="H29" s="941" t="n">
        <v>0</v>
      </c>
      <c r="I29" s="941" t="n">
        <v>44789824</v>
      </c>
      <c r="J29" s="941" t="n">
        <v>127</v>
      </c>
      <c r="K29" s="943" t="n">
        <v>4138886</v>
      </c>
      <c r="L29" s="944" t="n">
        <v>13</v>
      </c>
      <c r="M29" s="943" t="n">
        <v>0</v>
      </c>
      <c r="N29" s="942" t="n">
        <v>0</v>
      </c>
      <c r="O29" s="943" t="n">
        <v>40650938</v>
      </c>
      <c r="P29" s="944" t="n">
        <v>114</v>
      </c>
      <c r="Q29" s="943" t="n">
        <v>0</v>
      </c>
      <c r="R29" s="944" t="n">
        <v>0</v>
      </c>
      <c r="T29" s="938"/>
    </row>
    <row r="30" customFormat="false" ht="18.95" hidden="false" customHeight="true" outlineLevel="0" collapsed="false">
      <c r="A30" s="966" t="s">
        <v>911</v>
      </c>
      <c r="B30" s="941" t="n">
        <v>46823958</v>
      </c>
      <c r="C30" s="941" t="n">
        <v>1561227</v>
      </c>
      <c r="D30" s="941" t="n">
        <v>45262731</v>
      </c>
      <c r="E30" s="942" t="n">
        <v>121</v>
      </c>
      <c r="F30" s="940" t="n">
        <v>48948360</v>
      </c>
      <c r="G30" s="941" t="n">
        <v>1608064</v>
      </c>
      <c r="H30" s="941" t="n">
        <v>0</v>
      </c>
      <c r="I30" s="941" t="n">
        <v>47340296</v>
      </c>
      <c r="J30" s="941" t="n">
        <v>119</v>
      </c>
      <c r="K30" s="943" t="n">
        <v>10636447</v>
      </c>
      <c r="L30" s="944" t="n">
        <v>27</v>
      </c>
      <c r="M30" s="943" t="n">
        <v>0</v>
      </c>
      <c r="N30" s="942" t="n">
        <v>0</v>
      </c>
      <c r="O30" s="943" t="n">
        <v>36703849</v>
      </c>
      <c r="P30" s="944" t="n">
        <v>92</v>
      </c>
      <c r="Q30" s="943" t="n">
        <v>0</v>
      </c>
      <c r="R30" s="944" t="n">
        <v>0</v>
      </c>
      <c r="T30" s="938"/>
    </row>
    <row r="31" customFormat="false" ht="18.95" hidden="false" customHeight="true" outlineLevel="0" collapsed="false">
      <c r="A31" s="966" t="s">
        <v>912</v>
      </c>
      <c r="B31" s="941" t="n">
        <v>16633357</v>
      </c>
      <c r="C31" s="941" t="n">
        <v>1164759</v>
      </c>
      <c r="D31" s="941" t="n">
        <v>15468598</v>
      </c>
      <c r="E31" s="942" t="n">
        <v>34</v>
      </c>
      <c r="F31" s="940" t="n">
        <v>18272345</v>
      </c>
      <c r="G31" s="941" t="n">
        <v>1199702</v>
      </c>
      <c r="H31" s="941" t="n">
        <v>0</v>
      </c>
      <c r="I31" s="941" t="n">
        <v>17072643</v>
      </c>
      <c r="J31" s="941" t="n">
        <v>36</v>
      </c>
      <c r="K31" s="943" t="n">
        <v>4833301</v>
      </c>
      <c r="L31" s="944" t="n">
        <v>11</v>
      </c>
      <c r="M31" s="943" t="n">
        <v>0</v>
      </c>
      <c r="N31" s="942" t="n">
        <v>0</v>
      </c>
      <c r="O31" s="943" t="n">
        <v>12239342</v>
      </c>
      <c r="P31" s="942" t="n">
        <v>25</v>
      </c>
      <c r="Q31" s="943" t="n">
        <v>0</v>
      </c>
      <c r="R31" s="944" t="n">
        <v>0</v>
      </c>
      <c r="T31" s="938"/>
    </row>
    <row r="32" customFormat="false" ht="18.95" hidden="false" customHeight="true" outlineLevel="0" collapsed="false">
      <c r="A32" s="966" t="s">
        <v>913</v>
      </c>
      <c r="B32" s="941" t="n">
        <v>160333257</v>
      </c>
      <c r="C32" s="941" t="n">
        <v>816510</v>
      </c>
      <c r="D32" s="941" t="n">
        <v>159516747</v>
      </c>
      <c r="E32" s="942" t="n">
        <v>414</v>
      </c>
      <c r="F32" s="940" t="n">
        <v>184120510</v>
      </c>
      <c r="G32" s="941" t="n">
        <v>891774</v>
      </c>
      <c r="H32" s="941" t="n">
        <v>0</v>
      </c>
      <c r="I32" s="941" t="n">
        <v>183228736</v>
      </c>
      <c r="J32" s="942" t="n">
        <v>429</v>
      </c>
      <c r="K32" s="943" t="n">
        <v>27339183</v>
      </c>
      <c r="L32" s="942" t="n">
        <v>69</v>
      </c>
      <c r="M32" s="943" t="n">
        <v>0</v>
      </c>
      <c r="N32" s="942" t="n">
        <v>0</v>
      </c>
      <c r="O32" s="943" t="n">
        <v>155889553</v>
      </c>
      <c r="P32" s="942" t="n">
        <v>360</v>
      </c>
      <c r="Q32" s="943" t="n">
        <v>0</v>
      </c>
      <c r="R32" s="944" t="n">
        <v>0</v>
      </c>
      <c r="T32" s="938"/>
    </row>
    <row r="33" customFormat="false" ht="18.95" hidden="false" customHeight="true" outlineLevel="0" collapsed="false">
      <c r="A33" s="966" t="s">
        <v>914</v>
      </c>
      <c r="B33" s="941" t="n">
        <v>79125396</v>
      </c>
      <c r="C33" s="941" t="n">
        <v>591487</v>
      </c>
      <c r="D33" s="941" t="n">
        <v>78533909</v>
      </c>
      <c r="E33" s="942" t="n">
        <v>167</v>
      </c>
      <c r="F33" s="940" t="n">
        <v>89456169</v>
      </c>
      <c r="G33" s="941" t="n">
        <v>609232</v>
      </c>
      <c r="H33" s="941" t="n">
        <v>0</v>
      </c>
      <c r="I33" s="941" t="n">
        <v>88846937</v>
      </c>
      <c r="J33" s="941" t="n">
        <v>170</v>
      </c>
      <c r="K33" s="943" t="n">
        <v>13997160</v>
      </c>
      <c r="L33" s="944" t="n">
        <v>30</v>
      </c>
      <c r="M33" s="943" t="n">
        <v>0</v>
      </c>
      <c r="N33" s="942" t="n">
        <v>0</v>
      </c>
      <c r="O33" s="943" t="n">
        <v>74849777</v>
      </c>
      <c r="P33" s="944" t="n">
        <v>140</v>
      </c>
      <c r="Q33" s="943" t="n">
        <v>0</v>
      </c>
      <c r="R33" s="944" t="n">
        <v>0</v>
      </c>
      <c r="T33" s="938"/>
    </row>
    <row r="34" customFormat="false" ht="18.95" hidden="false" customHeight="true" outlineLevel="0" collapsed="false">
      <c r="A34" s="966" t="s">
        <v>915</v>
      </c>
      <c r="B34" s="941" t="n">
        <v>25301097</v>
      </c>
      <c r="C34" s="941" t="n">
        <v>76079</v>
      </c>
      <c r="D34" s="941" t="n">
        <v>25225018</v>
      </c>
      <c r="E34" s="942" t="n">
        <v>85</v>
      </c>
      <c r="F34" s="940" t="n">
        <v>26475764</v>
      </c>
      <c r="G34" s="941" t="n">
        <v>78361</v>
      </c>
      <c r="H34" s="941" t="n">
        <v>0</v>
      </c>
      <c r="I34" s="941" t="n">
        <v>26397403</v>
      </c>
      <c r="J34" s="941" t="n">
        <v>85</v>
      </c>
      <c r="K34" s="943" t="n">
        <v>5200000</v>
      </c>
      <c r="L34" s="944" t="n">
        <v>19</v>
      </c>
      <c r="M34" s="943" t="n">
        <v>0</v>
      </c>
      <c r="N34" s="942" t="n">
        <v>0</v>
      </c>
      <c r="O34" s="943" t="n">
        <v>21197403</v>
      </c>
      <c r="P34" s="944" t="n">
        <v>66</v>
      </c>
      <c r="Q34" s="943" t="n">
        <v>0</v>
      </c>
      <c r="R34" s="944" t="n">
        <v>0</v>
      </c>
      <c r="T34" s="938"/>
    </row>
    <row r="35" customFormat="false" ht="18.95" hidden="false" customHeight="true" outlineLevel="0" collapsed="false">
      <c r="A35" s="966" t="s">
        <v>916</v>
      </c>
      <c r="B35" s="941" t="n">
        <v>37327409</v>
      </c>
      <c r="C35" s="941" t="n">
        <v>120012</v>
      </c>
      <c r="D35" s="941" t="n">
        <v>37207397</v>
      </c>
      <c r="E35" s="942" t="n">
        <v>113</v>
      </c>
      <c r="F35" s="940" t="n">
        <v>43206910</v>
      </c>
      <c r="G35" s="941" t="n">
        <v>123612</v>
      </c>
      <c r="H35" s="941" t="n">
        <v>0</v>
      </c>
      <c r="I35" s="941" t="n">
        <v>43083298</v>
      </c>
      <c r="J35" s="941" t="n">
        <v>113</v>
      </c>
      <c r="K35" s="943" t="n">
        <v>1200000</v>
      </c>
      <c r="L35" s="944" t="n">
        <v>4</v>
      </c>
      <c r="M35" s="943" t="n">
        <v>0</v>
      </c>
      <c r="N35" s="942" t="n">
        <v>0</v>
      </c>
      <c r="O35" s="943" t="n">
        <v>41883298</v>
      </c>
      <c r="P35" s="944" t="n">
        <v>109</v>
      </c>
      <c r="Q35" s="943" t="n">
        <v>0</v>
      </c>
      <c r="R35" s="944" t="n">
        <v>0</v>
      </c>
      <c r="T35" s="938"/>
    </row>
    <row r="36" customFormat="false" ht="18.95" hidden="false" customHeight="true" outlineLevel="0" collapsed="false">
      <c r="A36" s="966" t="s">
        <v>917</v>
      </c>
      <c r="B36" s="941" t="n">
        <v>18579355</v>
      </c>
      <c r="C36" s="941" t="n">
        <v>28932</v>
      </c>
      <c r="D36" s="941" t="n">
        <v>18550423</v>
      </c>
      <c r="E36" s="942" t="n">
        <v>49</v>
      </c>
      <c r="F36" s="940" t="n">
        <v>19488875</v>
      </c>
      <c r="G36" s="941" t="n">
        <v>29800</v>
      </c>
      <c r="H36" s="941" t="n">
        <v>0</v>
      </c>
      <c r="I36" s="941" t="n">
        <v>19459075</v>
      </c>
      <c r="J36" s="941" t="n">
        <v>49</v>
      </c>
      <c r="K36" s="943" t="n">
        <v>1500000</v>
      </c>
      <c r="L36" s="944" t="n">
        <v>4</v>
      </c>
      <c r="M36" s="943" t="n">
        <v>0</v>
      </c>
      <c r="N36" s="942" t="n">
        <v>0</v>
      </c>
      <c r="O36" s="943" t="n">
        <v>17959075</v>
      </c>
      <c r="P36" s="942" t="n">
        <v>45</v>
      </c>
      <c r="Q36" s="943" t="n">
        <v>0</v>
      </c>
      <c r="R36" s="944" t="n">
        <v>0</v>
      </c>
      <c r="T36" s="938"/>
    </row>
    <row r="37" customFormat="false" ht="18.95" hidden="false" customHeight="true" outlineLevel="0" collapsed="false">
      <c r="A37" s="966" t="s">
        <v>918</v>
      </c>
      <c r="B37" s="941" t="n">
        <v>0</v>
      </c>
      <c r="C37" s="941" t="n">
        <v>0</v>
      </c>
      <c r="D37" s="941" t="n">
        <v>0</v>
      </c>
      <c r="E37" s="942" t="n">
        <v>0</v>
      </c>
      <c r="F37" s="940" t="n">
        <v>5492792</v>
      </c>
      <c r="G37" s="941" t="n">
        <v>50769</v>
      </c>
      <c r="H37" s="941" t="n">
        <v>0</v>
      </c>
      <c r="I37" s="941" t="n">
        <v>5442023</v>
      </c>
      <c r="J37" s="942" t="n">
        <v>12</v>
      </c>
      <c r="K37" s="943" t="n">
        <v>5442023</v>
      </c>
      <c r="L37" s="942" t="n">
        <v>12</v>
      </c>
      <c r="M37" s="943" t="n">
        <v>0</v>
      </c>
      <c r="N37" s="942" t="n">
        <v>0</v>
      </c>
      <c r="O37" s="943" t="n">
        <v>0</v>
      </c>
      <c r="P37" s="942" t="n">
        <v>0</v>
      </c>
      <c r="Q37" s="943" t="n">
        <v>0</v>
      </c>
      <c r="R37" s="944" t="n">
        <v>0</v>
      </c>
      <c r="T37" s="938"/>
    </row>
    <row r="38" customFormat="false" ht="18.95" hidden="false" customHeight="true" outlineLevel="0" collapsed="false">
      <c r="A38" s="966" t="s">
        <v>919</v>
      </c>
      <c r="B38" s="941" t="n">
        <v>1522946594</v>
      </c>
      <c r="C38" s="941" t="n">
        <v>9138159</v>
      </c>
      <c r="D38" s="941" t="n">
        <v>1513808435</v>
      </c>
      <c r="E38" s="942" t="n">
        <v>4336</v>
      </c>
      <c r="F38" s="940" t="n">
        <v>1650390864</v>
      </c>
      <c r="G38" s="941" t="n">
        <v>9557862</v>
      </c>
      <c r="H38" s="941" t="n">
        <v>0</v>
      </c>
      <c r="I38" s="941" t="n">
        <v>1640833002</v>
      </c>
      <c r="J38" s="942" t="n">
        <v>4490</v>
      </c>
      <c r="K38" s="943" t="n">
        <v>221713795</v>
      </c>
      <c r="L38" s="942" t="n">
        <v>833</v>
      </c>
      <c r="M38" s="943" t="n">
        <v>0</v>
      </c>
      <c r="N38" s="942" t="n">
        <v>0</v>
      </c>
      <c r="O38" s="943" t="n">
        <v>1419119207</v>
      </c>
      <c r="P38" s="942" t="n">
        <v>3657</v>
      </c>
      <c r="Q38" s="943" t="n">
        <v>0</v>
      </c>
      <c r="R38" s="944" t="n">
        <v>0</v>
      </c>
      <c r="T38" s="938"/>
    </row>
    <row r="39" customFormat="false" ht="18.95" hidden="false" customHeight="true" outlineLevel="0" collapsed="false">
      <c r="A39" s="966" t="s">
        <v>920</v>
      </c>
      <c r="B39" s="941" t="n">
        <v>495999354</v>
      </c>
      <c r="C39" s="941" t="n">
        <v>624705</v>
      </c>
      <c r="D39" s="941" t="n">
        <v>495374649</v>
      </c>
      <c r="E39" s="942" t="n">
        <v>1309</v>
      </c>
      <c r="F39" s="940" t="n">
        <v>510428615</v>
      </c>
      <c r="G39" s="941" t="n">
        <v>1000000</v>
      </c>
      <c r="H39" s="941" t="n">
        <v>0</v>
      </c>
      <c r="I39" s="941" t="n">
        <v>509428615</v>
      </c>
      <c r="J39" s="941" t="n">
        <v>1309</v>
      </c>
      <c r="K39" s="943" t="n">
        <v>22415339</v>
      </c>
      <c r="L39" s="944" t="n">
        <v>62</v>
      </c>
      <c r="M39" s="943" t="n">
        <v>0</v>
      </c>
      <c r="N39" s="942" t="n">
        <v>0</v>
      </c>
      <c r="O39" s="943" t="n">
        <v>487013276</v>
      </c>
      <c r="P39" s="944" t="n">
        <v>1247</v>
      </c>
      <c r="Q39" s="943" t="n">
        <v>0</v>
      </c>
      <c r="R39" s="944" t="n">
        <v>0</v>
      </c>
      <c r="T39" s="938"/>
    </row>
    <row r="40" customFormat="false" ht="18.95" hidden="false" customHeight="true" outlineLevel="0" collapsed="false">
      <c r="A40" s="966" t="s">
        <v>921</v>
      </c>
      <c r="B40" s="941" t="n">
        <v>330185268</v>
      </c>
      <c r="C40" s="941" t="n">
        <v>2739032</v>
      </c>
      <c r="D40" s="941" t="n">
        <v>327446236</v>
      </c>
      <c r="E40" s="942" t="n">
        <v>1090</v>
      </c>
      <c r="F40" s="940" t="n">
        <v>352010821</v>
      </c>
      <c r="G40" s="941" t="n">
        <v>2610207</v>
      </c>
      <c r="H40" s="941" t="n">
        <v>0</v>
      </c>
      <c r="I40" s="941" t="n">
        <v>349400614</v>
      </c>
      <c r="J40" s="941" t="n">
        <v>1090</v>
      </c>
      <c r="K40" s="943" t="n">
        <v>72950889</v>
      </c>
      <c r="L40" s="942" t="n">
        <v>363</v>
      </c>
      <c r="M40" s="943" t="n">
        <v>0</v>
      </c>
      <c r="N40" s="942" t="n">
        <v>0</v>
      </c>
      <c r="O40" s="943" t="n">
        <v>276449725</v>
      </c>
      <c r="P40" s="942" t="n">
        <v>727</v>
      </c>
      <c r="Q40" s="943" t="n">
        <v>0</v>
      </c>
      <c r="R40" s="944" t="n">
        <v>0</v>
      </c>
      <c r="T40" s="938"/>
    </row>
    <row r="41" customFormat="false" ht="18.95" hidden="false" customHeight="true" outlineLevel="0" collapsed="false">
      <c r="A41" s="966" t="s">
        <v>922</v>
      </c>
      <c r="B41" s="941" t="n">
        <v>177043036</v>
      </c>
      <c r="C41" s="941" t="n">
        <v>1212895</v>
      </c>
      <c r="D41" s="941" t="n">
        <v>175830141</v>
      </c>
      <c r="E41" s="942" t="n">
        <v>473</v>
      </c>
      <c r="F41" s="940" t="n">
        <v>204730654</v>
      </c>
      <c r="G41" s="941" t="n">
        <v>1249282</v>
      </c>
      <c r="H41" s="941" t="n">
        <v>0</v>
      </c>
      <c r="I41" s="941" t="n">
        <v>203481372</v>
      </c>
      <c r="J41" s="941" t="n">
        <v>522</v>
      </c>
      <c r="K41" s="943" t="n">
        <v>17318314</v>
      </c>
      <c r="L41" s="944" t="n">
        <v>55</v>
      </c>
      <c r="M41" s="943" t="n">
        <v>0</v>
      </c>
      <c r="N41" s="942" t="n">
        <v>0</v>
      </c>
      <c r="O41" s="943" t="n">
        <v>186163058</v>
      </c>
      <c r="P41" s="942" t="n">
        <v>467</v>
      </c>
      <c r="Q41" s="943" t="n">
        <v>0</v>
      </c>
      <c r="R41" s="944" t="n">
        <v>0</v>
      </c>
      <c r="T41" s="938"/>
    </row>
    <row r="42" customFormat="false" ht="18.95" hidden="false" customHeight="true" outlineLevel="0" collapsed="false">
      <c r="A42" s="966" t="s">
        <v>923</v>
      </c>
      <c r="B42" s="941" t="n">
        <v>20278864</v>
      </c>
      <c r="C42" s="941" t="n">
        <v>58935</v>
      </c>
      <c r="D42" s="941" t="n">
        <v>20219929</v>
      </c>
      <c r="E42" s="942" t="n">
        <v>59</v>
      </c>
      <c r="F42" s="940" t="n">
        <v>21265474</v>
      </c>
      <c r="G42" s="941" t="n">
        <v>60703</v>
      </c>
      <c r="H42" s="941" t="n">
        <v>0</v>
      </c>
      <c r="I42" s="941" t="n">
        <v>21204771</v>
      </c>
      <c r="J42" s="941" t="n">
        <v>59</v>
      </c>
      <c r="K42" s="943" t="n">
        <v>1914336</v>
      </c>
      <c r="L42" s="944" t="n">
        <v>4</v>
      </c>
      <c r="M42" s="943" t="n">
        <v>0</v>
      </c>
      <c r="N42" s="942" t="n">
        <v>0</v>
      </c>
      <c r="O42" s="943" t="n">
        <v>19290435</v>
      </c>
      <c r="P42" s="944" t="n">
        <v>55</v>
      </c>
      <c r="Q42" s="943" t="n">
        <v>0</v>
      </c>
      <c r="R42" s="944" t="n">
        <v>0</v>
      </c>
      <c r="T42" s="938"/>
    </row>
    <row r="43" customFormat="false" ht="18.95" hidden="false" customHeight="true" outlineLevel="0" collapsed="false">
      <c r="A43" s="966" t="s">
        <v>924</v>
      </c>
      <c r="B43" s="941" t="n">
        <v>0</v>
      </c>
      <c r="C43" s="941" t="n">
        <v>0</v>
      </c>
      <c r="D43" s="941" t="n">
        <v>0</v>
      </c>
      <c r="E43" s="942" t="n">
        <v>0</v>
      </c>
      <c r="F43" s="940" t="n">
        <v>0</v>
      </c>
      <c r="G43" s="941" t="n">
        <v>0</v>
      </c>
      <c r="H43" s="941" t="n">
        <v>0</v>
      </c>
      <c r="I43" s="941" t="n">
        <v>0</v>
      </c>
      <c r="J43" s="941" t="n">
        <v>0</v>
      </c>
      <c r="K43" s="943" t="n">
        <v>0</v>
      </c>
      <c r="L43" s="944" t="n">
        <v>0</v>
      </c>
      <c r="M43" s="943" t="n">
        <v>0</v>
      </c>
      <c r="N43" s="942" t="n">
        <v>0</v>
      </c>
      <c r="O43" s="943" t="n">
        <v>0</v>
      </c>
      <c r="P43" s="944" t="n">
        <v>0</v>
      </c>
      <c r="Q43" s="943" t="n">
        <v>0</v>
      </c>
      <c r="R43" s="944" t="n">
        <v>0</v>
      </c>
      <c r="T43" s="938"/>
    </row>
    <row r="44" customFormat="false" ht="18.95" hidden="false" customHeight="true" outlineLevel="0" collapsed="false">
      <c r="A44" s="966" t="s">
        <v>925</v>
      </c>
      <c r="B44" s="941" t="n">
        <v>22289009</v>
      </c>
      <c r="C44" s="941" t="n">
        <v>216450</v>
      </c>
      <c r="D44" s="941" t="n">
        <v>22072559</v>
      </c>
      <c r="E44" s="942" t="n">
        <v>75</v>
      </c>
      <c r="F44" s="940" t="n">
        <v>23258561</v>
      </c>
      <c r="G44" s="941" t="n">
        <v>222944</v>
      </c>
      <c r="H44" s="941" t="n">
        <v>0</v>
      </c>
      <c r="I44" s="941" t="n">
        <v>23035617</v>
      </c>
      <c r="J44" s="941" t="n">
        <v>75</v>
      </c>
      <c r="K44" s="943" t="n">
        <v>7690710</v>
      </c>
      <c r="L44" s="944" t="n">
        <v>30</v>
      </c>
      <c r="M44" s="943" t="n">
        <v>0</v>
      </c>
      <c r="N44" s="942" t="n">
        <v>0</v>
      </c>
      <c r="O44" s="943" t="n">
        <v>15344907</v>
      </c>
      <c r="P44" s="944" t="n">
        <v>45</v>
      </c>
      <c r="Q44" s="943" t="n">
        <v>0</v>
      </c>
      <c r="R44" s="944" t="n">
        <v>0</v>
      </c>
      <c r="T44" s="938"/>
    </row>
    <row r="45" customFormat="false" ht="18.95" hidden="false" customHeight="true" outlineLevel="0" collapsed="false">
      <c r="A45" s="966" t="s">
        <v>926</v>
      </c>
      <c r="B45" s="941" t="n">
        <v>477151063</v>
      </c>
      <c r="C45" s="941" t="n">
        <v>4286142</v>
      </c>
      <c r="D45" s="941" t="n">
        <v>472864921</v>
      </c>
      <c r="E45" s="942" t="n">
        <v>1330</v>
      </c>
      <c r="F45" s="940" t="n">
        <v>538696739</v>
      </c>
      <c r="G45" s="941" t="n">
        <v>4414726</v>
      </c>
      <c r="H45" s="941" t="n">
        <v>0</v>
      </c>
      <c r="I45" s="941" t="n">
        <v>534282013</v>
      </c>
      <c r="J45" s="941" t="n">
        <v>1435</v>
      </c>
      <c r="K45" s="943" t="n">
        <v>99424207</v>
      </c>
      <c r="L45" s="942" t="n">
        <v>319</v>
      </c>
      <c r="M45" s="943" t="n">
        <v>0</v>
      </c>
      <c r="N45" s="942" t="n">
        <v>0</v>
      </c>
      <c r="O45" s="943" t="n">
        <v>434857806</v>
      </c>
      <c r="P45" s="942" t="n">
        <v>1116</v>
      </c>
      <c r="Q45" s="943" t="n">
        <v>0</v>
      </c>
      <c r="R45" s="944" t="n">
        <v>0</v>
      </c>
      <c r="T45" s="938"/>
    </row>
    <row r="46" customFormat="false" ht="18.95" hidden="false" customHeight="true" outlineLevel="0" collapsed="false">
      <c r="A46" s="966" t="s">
        <v>927</v>
      </c>
      <c r="B46" s="941" t="n">
        <v>187992755</v>
      </c>
      <c r="C46" s="941" t="n">
        <v>12804523</v>
      </c>
      <c r="D46" s="941" t="n">
        <v>175188232</v>
      </c>
      <c r="E46" s="942" t="n">
        <v>510</v>
      </c>
      <c r="F46" s="940" t="n">
        <v>193398321</v>
      </c>
      <c r="G46" s="941" t="n">
        <v>8952164</v>
      </c>
      <c r="H46" s="941" t="n">
        <v>0</v>
      </c>
      <c r="I46" s="941" t="n">
        <v>184446157</v>
      </c>
      <c r="J46" s="942" t="n">
        <v>510</v>
      </c>
      <c r="K46" s="943" t="n">
        <v>25170432</v>
      </c>
      <c r="L46" s="942" t="n">
        <v>105</v>
      </c>
      <c r="M46" s="943" t="n">
        <v>0</v>
      </c>
      <c r="N46" s="942" t="n">
        <v>0</v>
      </c>
      <c r="O46" s="943" t="n">
        <v>159275725</v>
      </c>
      <c r="P46" s="942" t="n">
        <v>405</v>
      </c>
      <c r="Q46" s="943" t="n">
        <v>0</v>
      </c>
      <c r="R46" s="944" t="n">
        <v>0</v>
      </c>
      <c r="T46" s="938"/>
    </row>
    <row r="47" customFormat="false" ht="18.95" hidden="false" customHeight="true" outlineLevel="0" collapsed="false">
      <c r="A47" s="966" t="s">
        <v>928</v>
      </c>
      <c r="B47" s="941" t="n">
        <v>187992755</v>
      </c>
      <c r="C47" s="941" t="n">
        <v>12804523</v>
      </c>
      <c r="D47" s="941" t="n">
        <v>175188232</v>
      </c>
      <c r="E47" s="942" t="n">
        <v>510</v>
      </c>
      <c r="F47" s="940" t="n">
        <v>193398321</v>
      </c>
      <c r="G47" s="941" t="n">
        <v>8952164</v>
      </c>
      <c r="H47" s="941" t="n">
        <v>0</v>
      </c>
      <c r="I47" s="941" t="n">
        <v>184446157</v>
      </c>
      <c r="J47" s="941" t="n">
        <v>510</v>
      </c>
      <c r="K47" s="943" t="n">
        <v>25170432</v>
      </c>
      <c r="L47" s="942" t="n">
        <v>105</v>
      </c>
      <c r="M47" s="943" t="n">
        <v>0</v>
      </c>
      <c r="N47" s="942" t="n">
        <v>0</v>
      </c>
      <c r="O47" s="943" t="n">
        <v>159275725</v>
      </c>
      <c r="P47" s="942" t="n">
        <v>405</v>
      </c>
      <c r="Q47" s="943" t="n">
        <v>0</v>
      </c>
      <c r="R47" s="944" t="n">
        <v>0</v>
      </c>
      <c r="T47" s="938"/>
    </row>
    <row r="48" customFormat="false" ht="18.95" hidden="false" customHeight="true" outlineLevel="0" collapsed="false">
      <c r="A48" s="966" t="s">
        <v>929</v>
      </c>
      <c r="B48" s="941" t="n">
        <v>817477901</v>
      </c>
      <c r="C48" s="941" t="n">
        <v>9439157</v>
      </c>
      <c r="D48" s="941" t="n">
        <v>808038744</v>
      </c>
      <c r="E48" s="942" t="n">
        <v>2458</v>
      </c>
      <c r="F48" s="940" t="n">
        <v>870682542</v>
      </c>
      <c r="G48" s="941" t="n">
        <v>9722332</v>
      </c>
      <c r="H48" s="941" t="n">
        <v>0</v>
      </c>
      <c r="I48" s="941" t="n">
        <v>860960210</v>
      </c>
      <c r="J48" s="942" t="n">
        <v>2458</v>
      </c>
      <c r="K48" s="943" t="n">
        <v>108348772</v>
      </c>
      <c r="L48" s="942" t="n">
        <v>384</v>
      </c>
      <c r="M48" s="943" t="n">
        <v>0</v>
      </c>
      <c r="N48" s="942" t="n">
        <v>0</v>
      </c>
      <c r="O48" s="943" t="n">
        <v>752611438</v>
      </c>
      <c r="P48" s="942" t="n">
        <v>2074</v>
      </c>
      <c r="Q48" s="943" t="n">
        <v>0</v>
      </c>
      <c r="R48" s="944" t="n">
        <v>0</v>
      </c>
      <c r="T48" s="938"/>
    </row>
    <row r="49" customFormat="false" ht="18.95" hidden="false" customHeight="true" outlineLevel="0" collapsed="false">
      <c r="A49" s="966" t="s">
        <v>930</v>
      </c>
      <c r="B49" s="941" t="n">
        <v>87736257</v>
      </c>
      <c r="C49" s="941" t="n">
        <v>3498564</v>
      </c>
      <c r="D49" s="941" t="n">
        <v>84237693</v>
      </c>
      <c r="E49" s="942" t="n">
        <v>307</v>
      </c>
      <c r="F49" s="940" t="n">
        <v>93908002</v>
      </c>
      <c r="G49" s="941" t="n">
        <v>3603521</v>
      </c>
      <c r="H49" s="941" t="n">
        <v>0</v>
      </c>
      <c r="I49" s="941" t="n">
        <v>90304481</v>
      </c>
      <c r="J49" s="941" t="n">
        <v>307</v>
      </c>
      <c r="K49" s="943" t="n">
        <v>19520940</v>
      </c>
      <c r="L49" s="942" t="n">
        <v>68</v>
      </c>
      <c r="M49" s="943" t="n">
        <v>0</v>
      </c>
      <c r="N49" s="942" t="n">
        <v>0</v>
      </c>
      <c r="O49" s="943" t="n">
        <v>70783541</v>
      </c>
      <c r="P49" s="942" t="n">
        <v>239</v>
      </c>
      <c r="Q49" s="943" t="n">
        <v>0</v>
      </c>
      <c r="R49" s="944" t="n">
        <v>0</v>
      </c>
      <c r="T49" s="938"/>
    </row>
    <row r="50" customFormat="false" ht="18.95" hidden="false" customHeight="true" outlineLevel="0" collapsed="false">
      <c r="A50" s="966" t="s">
        <v>931</v>
      </c>
      <c r="B50" s="941" t="n">
        <v>729741644</v>
      </c>
      <c r="C50" s="941" t="n">
        <v>5940593</v>
      </c>
      <c r="D50" s="941" t="n">
        <v>723801051</v>
      </c>
      <c r="E50" s="942" t="n">
        <v>2151</v>
      </c>
      <c r="F50" s="940" t="n">
        <v>776774540</v>
      </c>
      <c r="G50" s="941" t="n">
        <v>6118811</v>
      </c>
      <c r="H50" s="941" t="n">
        <v>0</v>
      </c>
      <c r="I50" s="941" t="n">
        <v>770655729</v>
      </c>
      <c r="J50" s="941" t="n">
        <v>2151</v>
      </c>
      <c r="K50" s="943" t="n">
        <v>88827832</v>
      </c>
      <c r="L50" s="942" t="n">
        <v>316</v>
      </c>
      <c r="M50" s="943" t="n">
        <v>0</v>
      </c>
      <c r="N50" s="942" t="n">
        <v>0</v>
      </c>
      <c r="O50" s="943" t="n">
        <v>681827897</v>
      </c>
      <c r="P50" s="942" t="n">
        <v>1835</v>
      </c>
      <c r="Q50" s="943" t="n">
        <v>0</v>
      </c>
      <c r="R50" s="944" t="n">
        <v>0</v>
      </c>
      <c r="T50" s="938"/>
    </row>
    <row r="51" customFormat="false" ht="18.95" hidden="false" customHeight="true" outlineLevel="0" collapsed="false">
      <c r="A51" s="966" t="s">
        <v>932</v>
      </c>
      <c r="B51" s="941" t="n">
        <v>1459109785</v>
      </c>
      <c r="C51" s="941" t="n">
        <v>1559585</v>
      </c>
      <c r="D51" s="941" t="n">
        <v>1457550200</v>
      </c>
      <c r="E51" s="942" t="n">
        <v>5078</v>
      </c>
      <c r="F51" s="940" t="n">
        <v>1530626838</v>
      </c>
      <c r="G51" s="941" t="n">
        <v>1873873</v>
      </c>
      <c r="H51" s="941" t="n">
        <v>0</v>
      </c>
      <c r="I51" s="941" t="n">
        <v>1528752965</v>
      </c>
      <c r="J51" s="942" t="n">
        <v>5078</v>
      </c>
      <c r="K51" s="943" t="n">
        <v>113821277</v>
      </c>
      <c r="L51" s="942" t="n">
        <v>419</v>
      </c>
      <c r="M51" s="943" t="n">
        <v>0</v>
      </c>
      <c r="N51" s="942" t="n">
        <v>0</v>
      </c>
      <c r="O51" s="943" t="n">
        <v>1414931688</v>
      </c>
      <c r="P51" s="942" t="n">
        <v>4659</v>
      </c>
      <c r="Q51" s="943" t="n">
        <v>0</v>
      </c>
      <c r="R51" s="944" t="n">
        <v>0</v>
      </c>
      <c r="T51" s="938"/>
    </row>
    <row r="52" customFormat="false" ht="18.95" hidden="false" customHeight="true" outlineLevel="0" collapsed="false">
      <c r="A52" s="966" t="s">
        <v>933</v>
      </c>
      <c r="B52" s="940" t="n">
        <v>1310970217</v>
      </c>
      <c r="C52" s="941" t="n">
        <v>628991</v>
      </c>
      <c r="D52" s="941" t="n">
        <v>1310341226</v>
      </c>
      <c r="E52" s="941" t="n">
        <v>4592</v>
      </c>
      <c r="F52" s="940" t="n">
        <v>1375960057</v>
      </c>
      <c r="G52" s="941" t="n">
        <v>804361</v>
      </c>
      <c r="H52" s="941" t="n">
        <v>0</v>
      </c>
      <c r="I52" s="941" t="n">
        <v>1375155696</v>
      </c>
      <c r="J52" s="941" t="n">
        <v>4592</v>
      </c>
      <c r="K52" s="943" t="n">
        <v>66458255</v>
      </c>
      <c r="L52" s="942" t="n">
        <v>237</v>
      </c>
      <c r="M52" s="943" t="n">
        <v>0</v>
      </c>
      <c r="N52" s="942" t="n">
        <v>0</v>
      </c>
      <c r="O52" s="943" t="n">
        <v>1308697441</v>
      </c>
      <c r="P52" s="942" t="n">
        <v>4355</v>
      </c>
      <c r="Q52" s="943" t="n">
        <v>0</v>
      </c>
      <c r="R52" s="944" t="n">
        <v>0</v>
      </c>
      <c r="T52" s="938"/>
    </row>
    <row r="53" customFormat="false" ht="18.95" hidden="false" customHeight="true" outlineLevel="0" collapsed="false">
      <c r="A53" s="966" t="s">
        <v>934</v>
      </c>
      <c r="B53" s="940" t="n">
        <v>32982720</v>
      </c>
      <c r="C53" s="941" t="n">
        <v>48720</v>
      </c>
      <c r="D53" s="941" t="n">
        <v>32934000</v>
      </c>
      <c r="E53" s="941" t="n">
        <v>89</v>
      </c>
      <c r="F53" s="940" t="n">
        <v>34572819</v>
      </c>
      <c r="G53" s="941" t="n">
        <v>161182</v>
      </c>
      <c r="H53" s="941" t="n">
        <v>0</v>
      </c>
      <c r="I53" s="941" t="n">
        <v>34411637</v>
      </c>
      <c r="J53" s="941" t="n">
        <v>89</v>
      </c>
      <c r="K53" s="943" t="n">
        <v>3780200</v>
      </c>
      <c r="L53" s="942" t="n">
        <v>14</v>
      </c>
      <c r="M53" s="943" t="n">
        <v>0</v>
      </c>
      <c r="N53" s="942" t="n">
        <v>0</v>
      </c>
      <c r="O53" s="943" t="n">
        <v>30631437</v>
      </c>
      <c r="P53" s="942" t="n">
        <v>75</v>
      </c>
      <c r="Q53" s="943" t="n">
        <v>0</v>
      </c>
      <c r="R53" s="944" t="n">
        <v>0</v>
      </c>
      <c r="T53" s="938"/>
    </row>
    <row r="54" customFormat="false" ht="18.95" hidden="false" customHeight="true" outlineLevel="0" collapsed="false">
      <c r="A54" s="966" t="s">
        <v>935</v>
      </c>
      <c r="B54" s="940" t="n">
        <v>115156848</v>
      </c>
      <c r="C54" s="941" t="n">
        <v>881874</v>
      </c>
      <c r="D54" s="941" t="n">
        <v>114274974</v>
      </c>
      <c r="E54" s="941" t="n">
        <v>397</v>
      </c>
      <c r="F54" s="940" t="n">
        <v>120093962</v>
      </c>
      <c r="G54" s="941" t="n">
        <v>908330</v>
      </c>
      <c r="H54" s="941" t="n">
        <v>0</v>
      </c>
      <c r="I54" s="941" t="n">
        <v>119185632</v>
      </c>
      <c r="J54" s="941" t="n">
        <v>397</v>
      </c>
      <c r="K54" s="943" t="n">
        <v>43582822</v>
      </c>
      <c r="L54" s="942" t="n">
        <v>168</v>
      </c>
      <c r="M54" s="943" t="n">
        <v>0</v>
      </c>
      <c r="N54" s="942" t="n">
        <v>0</v>
      </c>
      <c r="O54" s="943" t="n">
        <v>75602810</v>
      </c>
      <c r="P54" s="942" t="n">
        <v>229</v>
      </c>
      <c r="Q54" s="943" t="n">
        <v>0</v>
      </c>
      <c r="R54" s="944" t="n">
        <v>0</v>
      </c>
      <c r="T54" s="938"/>
    </row>
    <row r="55" customFormat="false" ht="18.95" hidden="false" customHeight="true" outlineLevel="0" collapsed="false">
      <c r="A55" s="966" t="s">
        <v>878</v>
      </c>
      <c r="B55" s="940" t="n">
        <v>41935719</v>
      </c>
      <c r="C55" s="941" t="n">
        <v>294673</v>
      </c>
      <c r="D55" s="941" t="n">
        <v>41641046</v>
      </c>
      <c r="E55" s="941" t="n">
        <v>157</v>
      </c>
      <c r="F55" s="940" t="n">
        <v>43794805</v>
      </c>
      <c r="G55" s="941" t="n">
        <v>303513</v>
      </c>
      <c r="H55" s="941" t="n">
        <v>0</v>
      </c>
      <c r="I55" s="941" t="n">
        <v>43491292</v>
      </c>
      <c r="J55" s="942" t="n">
        <v>157</v>
      </c>
      <c r="K55" s="943" t="n">
        <v>12839532</v>
      </c>
      <c r="L55" s="942" t="n">
        <v>61</v>
      </c>
      <c r="M55" s="943" t="n">
        <v>0</v>
      </c>
      <c r="N55" s="942" t="n">
        <v>0</v>
      </c>
      <c r="O55" s="943" t="n">
        <v>30651760</v>
      </c>
      <c r="P55" s="942" t="n">
        <v>96</v>
      </c>
      <c r="Q55" s="943" t="n">
        <v>0</v>
      </c>
      <c r="R55" s="944" t="n">
        <v>0</v>
      </c>
      <c r="T55" s="938"/>
    </row>
    <row r="56" customFormat="false" ht="18.95" hidden="false" customHeight="true" outlineLevel="0" collapsed="false">
      <c r="A56" s="966" t="s">
        <v>936</v>
      </c>
      <c r="B56" s="940" t="n">
        <v>41935719</v>
      </c>
      <c r="C56" s="941" t="n">
        <v>294673</v>
      </c>
      <c r="D56" s="941" t="n">
        <v>41641046</v>
      </c>
      <c r="E56" s="941" t="n">
        <v>157</v>
      </c>
      <c r="F56" s="940" t="n">
        <v>43794805</v>
      </c>
      <c r="G56" s="941" t="n">
        <v>303513</v>
      </c>
      <c r="H56" s="941" t="n">
        <v>0</v>
      </c>
      <c r="I56" s="941" t="n">
        <v>43491292</v>
      </c>
      <c r="J56" s="941" t="n">
        <v>157</v>
      </c>
      <c r="K56" s="943" t="n">
        <v>12839532</v>
      </c>
      <c r="L56" s="942" t="n">
        <v>61</v>
      </c>
      <c r="M56" s="943" t="n">
        <v>0</v>
      </c>
      <c r="N56" s="942" t="n">
        <v>0</v>
      </c>
      <c r="O56" s="943" t="n">
        <v>30651760</v>
      </c>
      <c r="P56" s="942" t="n">
        <v>96</v>
      </c>
      <c r="Q56" s="943" t="n">
        <v>0</v>
      </c>
      <c r="R56" s="944" t="n">
        <v>0</v>
      </c>
      <c r="T56" s="938"/>
    </row>
    <row r="57" customFormat="false" ht="8.25" hidden="false" customHeight="true" outlineLevel="0" collapsed="false">
      <c r="A57" s="968"/>
      <c r="B57" s="940"/>
      <c r="C57" s="969"/>
      <c r="D57" s="941"/>
      <c r="E57" s="942"/>
      <c r="F57" s="940"/>
      <c r="G57" s="969"/>
      <c r="H57" s="941"/>
      <c r="I57" s="941"/>
      <c r="J57" s="942"/>
      <c r="K57" s="970"/>
      <c r="L57" s="971"/>
      <c r="M57" s="970"/>
      <c r="N57" s="971"/>
      <c r="O57" s="970"/>
      <c r="P57" s="971"/>
      <c r="Q57" s="970"/>
      <c r="R57" s="972"/>
      <c r="T57" s="938"/>
    </row>
    <row r="58" customFormat="false" ht="45" hidden="false" customHeight="true" outlineLevel="0" collapsed="false">
      <c r="A58" s="947" t="s">
        <v>568</v>
      </c>
      <c r="B58" s="949" t="n">
        <v>15906347916</v>
      </c>
      <c r="C58" s="949" t="n">
        <v>86826043</v>
      </c>
      <c r="D58" s="949" t="n">
        <v>15819521873</v>
      </c>
      <c r="E58" s="950" t="n">
        <v>51262</v>
      </c>
      <c r="F58" s="948" t="n">
        <v>17433137928</v>
      </c>
      <c r="G58" s="949" t="n">
        <v>89284061</v>
      </c>
      <c r="H58" s="949" t="n">
        <v>0</v>
      </c>
      <c r="I58" s="949" t="n">
        <v>17343853867</v>
      </c>
      <c r="J58" s="950" t="n">
        <v>52138</v>
      </c>
      <c r="K58" s="948" t="n">
        <v>1585907417</v>
      </c>
      <c r="L58" s="951" t="n">
        <v>4282</v>
      </c>
      <c r="M58" s="948" t="n">
        <v>0</v>
      </c>
      <c r="N58" s="951" t="n">
        <v>0</v>
      </c>
      <c r="O58" s="948" t="n">
        <v>15757946450</v>
      </c>
      <c r="P58" s="951" t="n">
        <v>47856</v>
      </c>
      <c r="Q58" s="948" t="n">
        <v>0</v>
      </c>
      <c r="R58" s="951" t="n">
        <v>0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s="952" customFormat="true" ht="12.75" hidden="false" customHeight="true" outlineLevel="0" collapsed="false">
      <c r="B61" s="953"/>
      <c r="C61" s="953"/>
      <c r="D61" s="953"/>
      <c r="E61" s="953"/>
      <c r="F61" s="953"/>
      <c r="G61" s="953"/>
      <c r="H61" s="953"/>
      <c r="I61" s="953"/>
      <c r="J61" s="953"/>
    </row>
    <row r="62" s="952" customFormat="true" ht="12.75" hidden="false" customHeight="true" outlineLevel="0" collapsed="false">
      <c r="B62" s="953"/>
      <c r="C62" s="953"/>
      <c r="D62" s="953"/>
      <c r="E62" s="953"/>
      <c r="F62" s="953"/>
      <c r="G62" s="953"/>
      <c r="H62" s="953"/>
      <c r="I62" s="953"/>
      <c r="J62" s="953"/>
    </row>
    <row r="63" customFormat="false" ht="12.75" hidden="false" customHeight="true" outlineLevel="0" collapsed="false">
      <c r="A63" s="3"/>
    </row>
    <row r="64" customFormat="false" ht="15.75" hidden="false" customHeight="false" outlineLevel="0" collapsed="false">
      <c r="K64" s="938"/>
      <c r="L64" s="938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196527777777778" right="0.196527777777778" top="0.8" bottom="0.459722222222222" header="0.511811023622047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8" activeCellId="0" sqref="A18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1.42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8.14"/>
    <col collapsed="false" customWidth="true" hidden="false" outlineLevel="0" max="6" min="6" style="3" width="20.56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8.56"/>
    <col collapsed="false" customWidth="true" hidden="false" outlineLevel="0" max="11" min="11" style="3" width="18.14"/>
    <col collapsed="false" customWidth="true" hidden="false" outlineLevel="0" max="12" min="12" style="3" width="8.41"/>
    <col collapsed="false" customWidth="true" hidden="false" outlineLevel="0" max="13" min="13" style="3" width="19.28"/>
    <col collapsed="false" customWidth="true" hidden="false" outlineLevel="0" max="14" min="14" style="3" width="8.56"/>
    <col collapsed="false" customWidth="true" hidden="false" outlineLevel="0" max="15" min="15" style="3" width="17.85"/>
    <col collapsed="false" customWidth="true" hidden="false" outlineLevel="0" max="16" min="16" style="3" width="7.99"/>
    <col collapsed="false" customWidth="true" hidden="false" outlineLevel="0" max="17" min="17" style="3" width="14.28"/>
    <col collapsed="false" customWidth="true" hidden="false" outlineLevel="0" max="18" min="18" style="3" width="11.85"/>
    <col collapsed="false" customWidth="false" hidden="false" outlineLevel="0" max="257" min="19" style="3" width="6.7"/>
  </cols>
  <sheetData>
    <row r="1" customFormat="false" ht="20.25" hidden="false" customHeight="false" outlineLevel="0" collapsed="false">
      <c r="A1" s="893" t="s">
        <v>823</v>
      </c>
      <c r="B1" s="894"/>
      <c r="C1" s="894"/>
      <c r="D1" s="894"/>
      <c r="E1" s="894"/>
      <c r="F1" s="894"/>
      <c r="G1" s="894"/>
      <c r="H1" s="894"/>
      <c r="J1" s="894"/>
      <c r="Q1" s="895" t="s">
        <v>937</v>
      </c>
    </row>
    <row r="3" customFormat="false" ht="18.75" hidden="false" customHeight="true" outlineLevel="0" collapsed="false">
      <c r="A3" s="954" t="s">
        <v>938</v>
      </c>
      <c r="B3" s="954"/>
      <c r="C3" s="954"/>
      <c r="D3" s="954"/>
      <c r="E3" s="954"/>
      <c r="F3" s="954"/>
      <c r="G3" s="954"/>
      <c r="H3" s="954"/>
      <c r="I3" s="954"/>
      <c r="J3" s="954"/>
      <c r="K3" s="954"/>
      <c r="L3" s="954"/>
      <c r="M3" s="954"/>
      <c r="N3" s="954"/>
      <c r="O3" s="954"/>
      <c r="P3" s="954"/>
      <c r="Q3" s="954"/>
      <c r="R3" s="954"/>
    </row>
    <row r="4" customFormat="false" ht="16.5" hidden="false" customHeight="false" outlineLevel="0" collapsed="false">
      <c r="A4" s="897"/>
      <c r="B4" s="898"/>
      <c r="C4" s="898"/>
      <c r="D4" s="898"/>
      <c r="E4" s="898"/>
      <c r="F4" s="898"/>
      <c r="G4" s="898"/>
      <c r="H4" s="898"/>
      <c r="I4" s="898"/>
      <c r="J4" s="898"/>
    </row>
    <row r="5" customFormat="false" ht="16.5" hidden="false" customHeight="true" outlineLevel="0" collapsed="false">
      <c r="A5" s="899"/>
      <c r="B5" s="955" t="s">
        <v>724</v>
      </c>
      <c r="C5" s="955"/>
      <c r="D5" s="955"/>
      <c r="E5" s="955"/>
      <c r="F5" s="901" t="s">
        <v>826</v>
      </c>
      <c r="G5" s="901"/>
      <c r="H5" s="901"/>
      <c r="I5" s="901"/>
      <c r="J5" s="901"/>
      <c r="K5" s="901"/>
      <c r="L5" s="901"/>
      <c r="M5" s="901"/>
      <c r="N5" s="901"/>
      <c r="O5" s="901"/>
      <c r="P5" s="901"/>
      <c r="Q5" s="901"/>
      <c r="R5" s="901"/>
    </row>
    <row r="6" customFormat="false" ht="16.5" hidden="false" customHeight="true" outlineLevel="0" collapsed="false">
      <c r="A6" s="902"/>
      <c r="B6" s="914" t="s">
        <v>827</v>
      </c>
      <c r="C6" s="956" t="s">
        <v>828</v>
      </c>
      <c r="D6" s="905"/>
      <c r="E6" s="906"/>
      <c r="F6" s="914" t="s">
        <v>827</v>
      </c>
      <c r="G6" s="956" t="s">
        <v>828</v>
      </c>
      <c r="H6" s="904"/>
      <c r="I6" s="905"/>
      <c r="J6" s="906"/>
      <c r="K6" s="957" t="s">
        <v>829</v>
      </c>
      <c r="L6" s="957"/>
      <c r="M6" s="957"/>
      <c r="N6" s="957"/>
      <c r="O6" s="957"/>
      <c r="P6" s="957"/>
      <c r="Q6" s="957"/>
      <c r="R6" s="957"/>
    </row>
    <row r="7" customFormat="false" ht="16.5" hidden="false" customHeight="true" outlineLevel="0" collapsed="false">
      <c r="A7" s="913" t="s">
        <v>830</v>
      </c>
      <c r="B7" s="914" t="s">
        <v>831</v>
      </c>
      <c r="C7" s="915" t="s">
        <v>832</v>
      </c>
      <c r="D7" s="916" t="s">
        <v>833</v>
      </c>
      <c r="E7" s="906" t="s">
        <v>834</v>
      </c>
      <c r="F7" s="914" t="s">
        <v>831</v>
      </c>
      <c r="G7" s="915" t="s">
        <v>832</v>
      </c>
      <c r="H7" s="917" t="s">
        <v>835</v>
      </c>
      <c r="I7" s="916" t="s">
        <v>833</v>
      </c>
      <c r="J7" s="906" t="s">
        <v>834</v>
      </c>
      <c r="K7" s="918" t="s">
        <v>887</v>
      </c>
      <c r="L7" s="918"/>
      <c r="M7" s="919" t="s">
        <v>888</v>
      </c>
      <c r="N7" s="919"/>
      <c r="O7" s="920" t="s">
        <v>889</v>
      </c>
      <c r="P7" s="920"/>
      <c r="Q7" s="919" t="s">
        <v>890</v>
      </c>
      <c r="R7" s="919"/>
    </row>
    <row r="8" customFormat="false" ht="15.75" hidden="false" customHeight="false" outlineLevel="0" collapsed="false">
      <c r="A8" s="902"/>
      <c r="B8" s="914" t="s">
        <v>891</v>
      </c>
      <c r="C8" s="915" t="s">
        <v>841</v>
      </c>
      <c r="D8" s="916" t="s">
        <v>842</v>
      </c>
      <c r="E8" s="906" t="s">
        <v>843</v>
      </c>
      <c r="F8" s="914" t="s">
        <v>891</v>
      </c>
      <c r="G8" s="915" t="s">
        <v>841</v>
      </c>
      <c r="H8" s="921" t="s">
        <v>844</v>
      </c>
      <c r="I8" s="916" t="s">
        <v>842</v>
      </c>
      <c r="J8" s="906" t="s">
        <v>843</v>
      </c>
      <c r="K8" s="922" t="s">
        <v>833</v>
      </c>
      <c r="L8" s="906" t="s">
        <v>834</v>
      </c>
      <c r="M8" s="922" t="s">
        <v>833</v>
      </c>
      <c r="N8" s="906" t="s">
        <v>834</v>
      </c>
      <c r="O8" s="922" t="s">
        <v>833</v>
      </c>
      <c r="P8" s="906" t="s">
        <v>834</v>
      </c>
      <c r="Q8" s="922" t="s">
        <v>833</v>
      </c>
      <c r="R8" s="923" t="s">
        <v>834</v>
      </c>
    </row>
    <row r="9" customFormat="false" ht="15.75" hidden="false" customHeight="false" outlineLevel="0" collapsed="false">
      <c r="A9" s="913"/>
      <c r="B9" s="914" t="s">
        <v>892</v>
      </c>
      <c r="C9" s="915" t="s">
        <v>846</v>
      </c>
      <c r="D9" s="924"/>
      <c r="E9" s="906" t="s">
        <v>847</v>
      </c>
      <c r="F9" s="914" t="s">
        <v>892</v>
      </c>
      <c r="G9" s="915" t="s">
        <v>846</v>
      </c>
      <c r="H9" s="921" t="s">
        <v>848</v>
      </c>
      <c r="I9" s="924"/>
      <c r="J9" s="906" t="s">
        <v>847</v>
      </c>
      <c r="K9" s="922" t="s">
        <v>842</v>
      </c>
      <c r="L9" s="906" t="s">
        <v>843</v>
      </c>
      <c r="M9" s="922" t="s">
        <v>842</v>
      </c>
      <c r="N9" s="906" t="s">
        <v>843</v>
      </c>
      <c r="O9" s="922" t="s">
        <v>842</v>
      </c>
      <c r="P9" s="906" t="s">
        <v>843</v>
      </c>
      <c r="Q9" s="922" t="s">
        <v>842</v>
      </c>
      <c r="R9" s="923" t="s">
        <v>843</v>
      </c>
    </row>
    <row r="10" customFormat="false" ht="15.75" hidden="false" customHeight="false" outlineLevel="0" collapsed="false">
      <c r="A10" s="902"/>
      <c r="B10" s="914" t="s">
        <v>49</v>
      </c>
      <c r="C10" s="915" t="s">
        <v>49</v>
      </c>
      <c r="D10" s="916" t="s">
        <v>49</v>
      </c>
      <c r="E10" s="906"/>
      <c r="F10" s="914" t="s">
        <v>49</v>
      </c>
      <c r="G10" s="915" t="s">
        <v>49</v>
      </c>
      <c r="H10" s="921" t="s">
        <v>49</v>
      </c>
      <c r="I10" s="916" t="s">
        <v>49</v>
      </c>
      <c r="J10" s="906"/>
      <c r="K10" s="922" t="s">
        <v>49</v>
      </c>
      <c r="L10" s="906" t="s">
        <v>847</v>
      </c>
      <c r="M10" s="922" t="s">
        <v>49</v>
      </c>
      <c r="N10" s="906" t="s">
        <v>847</v>
      </c>
      <c r="O10" s="922" t="s">
        <v>49</v>
      </c>
      <c r="P10" s="906" t="s">
        <v>847</v>
      </c>
      <c r="Q10" s="922" t="s">
        <v>49</v>
      </c>
      <c r="R10" s="923" t="s">
        <v>847</v>
      </c>
    </row>
    <row r="11" customFormat="false" ht="16.5" hidden="false" customHeight="false" outlineLevel="0" collapsed="false">
      <c r="A11" s="958"/>
      <c r="B11" s="959" t="n">
        <v>1</v>
      </c>
      <c r="C11" s="960" t="n">
        <v>2</v>
      </c>
      <c r="D11" s="961" t="n">
        <v>3</v>
      </c>
      <c r="E11" s="962" t="n">
        <v>4</v>
      </c>
      <c r="F11" s="959" t="n">
        <v>6</v>
      </c>
      <c r="G11" s="962" t="n">
        <v>7</v>
      </c>
      <c r="H11" s="962" t="n">
        <v>8</v>
      </c>
      <c r="I11" s="962" t="n">
        <v>9</v>
      </c>
      <c r="J11" s="962" t="n">
        <v>10</v>
      </c>
      <c r="K11" s="959" t="n">
        <v>11</v>
      </c>
      <c r="L11" s="963" t="n">
        <v>12</v>
      </c>
      <c r="M11" s="959" t="n">
        <v>13</v>
      </c>
      <c r="N11" s="963" t="n">
        <v>14</v>
      </c>
      <c r="O11" s="959" t="n">
        <v>15</v>
      </c>
      <c r="P11" s="963" t="n">
        <v>16</v>
      </c>
      <c r="Q11" s="961" t="n">
        <v>17</v>
      </c>
      <c r="R11" s="964" t="n">
        <v>18</v>
      </c>
    </row>
    <row r="12" customFormat="false" ht="18.95" hidden="false" customHeight="true" outlineLevel="0" collapsed="false">
      <c r="A12" s="932" t="s">
        <v>849</v>
      </c>
      <c r="B12" s="933" t="n">
        <v>0</v>
      </c>
      <c r="C12" s="934" t="n">
        <v>0</v>
      </c>
      <c r="D12" s="934" t="n">
        <v>0</v>
      </c>
      <c r="E12" s="935" t="n">
        <v>0</v>
      </c>
      <c r="F12" s="933" t="n">
        <v>0</v>
      </c>
      <c r="G12" s="934" t="n">
        <v>0</v>
      </c>
      <c r="H12" s="934" t="n">
        <v>0</v>
      </c>
      <c r="I12" s="934" t="n">
        <v>0</v>
      </c>
      <c r="J12" s="935" t="n">
        <v>0</v>
      </c>
      <c r="K12" s="936" t="n">
        <v>0</v>
      </c>
      <c r="L12" s="937" t="n">
        <v>0</v>
      </c>
      <c r="M12" s="936" t="n">
        <v>0</v>
      </c>
      <c r="N12" s="937" t="n">
        <v>0</v>
      </c>
      <c r="O12" s="936" t="n">
        <v>0</v>
      </c>
      <c r="P12" s="937" t="n">
        <v>0</v>
      </c>
      <c r="Q12" s="936" t="n">
        <v>0</v>
      </c>
      <c r="R12" s="937" t="n">
        <v>0</v>
      </c>
    </row>
    <row r="13" customFormat="false" ht="18.95" hidden="false" customHeight="true" outlineLevel="0" collapsed="false">
      <c r="A13" s="939" t="s">
        <v>850</v>
      </c>
      <c r="B13" s="940" t="n">
        <v>0</v>
      </c>
      <c r="C13" s="941" t="n">
        <v>0</v>
      </c>
      <c r="D13" s="941" t="n">
        <v>0</v>
      </c>
      <c r="E13" s="942" t="n">
        <v>0</v>
      </c>
      <c r="F13" s="940" t="n">
        <v>0</v>
      </c>
      <c r="G13" s="941" t="n">
        <v>0</v>
      </c>
      <c r="H13" s="941" t="n">
        <v>0</v>
      </c>
      <c r="I13" s="941" t="n">
        <v>0</v>
      </c>
      <c r="J13" s="942" t="n">
        <v>0</v>
      </c>
      <c r="K13" s="943" t="n">
        <v>0</v>
      </c>
      <c r="L13" s="944" t="n">
        <v>0</v>
      </c>
      <c r="M13" s="943" t="n">
        <v>0</v>
      </c>
      <c r="N13" s="944" t="n">
        <v>0</v>
      </c>
      <c r="O13" s="943" t="n">
        <v>0</v>
      </c>
      <c r="P13" s="944" t="n">
        <v>0</v>
      </c>
      <c r="Q13" s="943" t="n">
        <v>0</v>
      </c>
      <c r="R13" s="944" t="n">
        <v>0</v>
      </c>
    </row>
    <row r="14" customFormat="false" ht="18.95" hidden="false" customHeight="true" outlineLevel="0" collapsed="false">
      <c r="A14" s="939" t="s">
        <v>851</v>
      </c>
      <c r="B14" s="940" t="n">
        <v>0</v>
      </c>
      <c r="C14" s="941" t="n">
        <v>0</v>
      </c>
      <c r="D14" s="941" t="n">
        <v>0</v>
      </c>
      <c r="E14" s="942" t="n">
        <v>0</v>
      </c>
      <c r="F14" s="940" t="n">
        <v>0</v>
      </c>
      <c r="G14" s="941" t="n">
        <v>0</v>
      </c>
      <c r="H14" s="941" t="n">
        <v>0</v>
      </c>
      <c r="I14" s="941" t="n">
        <v>0</v>
      </c>
      <c r="J14" s="942" t="n">
        <v>0</v>
      </c>
      <c r="K14" s="943" t="n">
        <v>0</v>
      </c>
      <c r="L14" s="944" t="n">
        <v>0</v>
      </c>
      <c r="M14" s="943" t="n">
        <v>0</v>
      </c>
      <c r="N14" s="944" t="n">
        <v>0</v>
      </c>
      <c r="O14" s="943" t="n">
        <v>0</v>
      </c>
      <c r="P14" s="944" t="n">
        <v>0</v>
      </c>
      <c r="Q14" s="943" t="n">
        <v>0</v>
      </c>
      <c r="R14" s="944" t="n">
        <v>0</v>
      </c>
    </row>
    <row r="15" customFormat="false" ht="18.95" hidden="false" customHeight="true" outlineLevel="0" collapsed="false">
      <c r="A15" s="939" t="s">
        <v>852</v>
      </c>
      <c r="B15" s="940" t="n">
        <v>0</v>
      </c>
      <c r="C15" s="941" t="n">
        <v>0</v>
      </c>
      <c r="D15" s="941" t="n">
        <v>0</v>
      </c>
      <c r="E15" s="942" t="n">
        <v>0</v>
      </c>
      <c r="F15" s="940" t="n">
        <v>0</v>
      </c>
      <c r="G15" s="941" t="n">
        <v>0</v>
      </c>
      <c r="H15" s="941" t="n">
        <v>0</v>
      </c>
      <c r="I15" s="941" t="n">
        <v>0</v>
      </c>
      <c r="J15" s="942" t="n">
        <v>0</v>
      </c>
      <c r="K15" s="943" t="n">
        <v>0</v>
      </c>
      <c r="L15" s="944" t="n">
        <v>0</v>
      </c>
      <c r="M15" s="943" t="n">
        <v>0</v>
      </c>
      <c r="N15" s="944" t="n">
        <v>0</v>
      </c>
      <c r="O15" s="943" t="n">
        <v>0</v>
      </c>
      <c r="P15" s="944" t="n">
        <v>0</v>
      </c>
      <c r="Q15" s="943" t="n">
        <v>0</v>
      </c>
      <c r="R15" s="944" t="n">
        <v>0</v>
      </c>
    </row>
    <row r="16" customFormat="false" ht="18.95" hidden="false" customHeight="true" outlineLevel="0" collapsed="false">
      <c r="A16" s="939" t="s">
        <v>853</v>
      </c>
      <c r="B16" s="940" t="n">
        <v>0</v>
      </c>
      <c r="C16" s="941" t="n">
        <v>0</v>
      </c>
      <c r="D16" s="941" t="n">
        <v>0</v>
      </c>
      <c r="E16" s="942" t="n">
        <v>0</v>
      </c>
      <c r="F16" s="940" t="n">
        <v>0</v>
      </c>
      <c r="G16" s="941" t="n">
        <v>0</v>
      </c>
      <c r="H16" s="941" t="n">
        <v>0</v>
      </c>
      <c r="I16" s="941" t="n">
        <v>0</v>
      </c>
      <c r="J16" s="942" t="n">
        <v>0</v>
      </c>
      <c r="K16" s="943" t="n">
        <v>0</v>
      </c>
      <c r="L16" s="944" t="n">
        <v>0</v>
      </c>
      <c r="M16" s="943" t="n">
        <v>0</v>
      </c>
      <c r="N16" s="944" t="n">
        <v>0</v>
      </c>
      <c r="O16" s="943" t="n">
        <v>0</v>
      </c>
      <c r="P16" s="944" t="n">
        <v>0</v>
      </c>
      <c r="Q16" s="943" t="n">
        <v>0</v>
      </c>
      <c r="R16" s="944" t="n">
        <v>0</v>
      </c>
    </row>
    <row r="17" customFormat="false" ht="18.95" hidden="false" customHeight="true" outlineLevel="0" collapsed="false">
      <c r="A17" s="939" t="s">
        <v>854</v>
      </c>
      <c r="B17" s="940" t="n">
        <v>218075961</v>
      </c>
      <c r="C17" s="941" t="n">
        <v>7240218</v>
      </c>
      <c r="D17" s="941" t="n">
        <v>210835743</v>
      </c>
      <c r="E17" s="942" t="n">
        <v>505</v>
      </c>
      <c r="F17" s="940" t="n">
        <v>226167663</v>
      </c>
      <c r="G17" s="941" t="n">
        <v>7457425</v>
      </c>
      <c r="H17" s="941" t="n">
        <v>0</v>
      </c>
      <c r="I17" s="941" t="n">
        <v>218710238</v>
      </c>
      <c r="J17" s="942" t="n">
        <v>505</v>
      </c>
      <c r="K17" s="943" t="n">
        <v>50799888</v>
      </c>
      <c r="L17" s="944" t="n">
        <v>121</v>
      </c>
      <c r="M17" s="943" t="n">
        <v>88889852</v>
      </c>
      <c r="N17" s="944" t="n">
        <v>178</v>
      </c>
      <c r="O17" s="943" t="n">
        <v>79020498</v>
      </c>
      <c r="P17" s="944" t="n">
        <v>206</v>
      </c>
      <c r="Q17" s="943" t="n">
        <v>0</v>
      </c>
      <c r="R17" s="944" t="n">
        <v>0</v>
      </c>
    </row>
    <row r="18" customFormat="false" ht="18.95" hidden="false" customHeight="true" outlineLevel="0" collapsed="false">
      <c r="A18" s="939" t="s">
        <v>855</v>
      </c>
      <c r="B18" s="940" t="n">
        <v>0</v>
      </c>
      <c r="C18" s="941" t="n">
        <v>0</v>
      </c>
      <c r="D18" s="941" t="n">
        <v>0</v>
      </c>
      <c r="E18" s="942" t="n">
        <v>0</v>
      </c>
      <c r="F18" s="940" t="n">
        <v>0</v>
      </c>
      <c r="G18" s="941" t="n">
        <v>0</v>
      </c>
      <c r="H18" s="941" t="n">
        <v>0</v>
      </c>
      <c r="I18" s="941" t="n">
        <v>0</v>
      </c>
      <c r="J18" s="942" t="n">
        <v>0</v>
      </c>
      <c r="K18" s="943" t="n">
        <v>0</v>
      </c>
      <c r="L18" s="944" t="n">
        <v>0</v>
      </c>
      <c r="M18" s="943" t="n">
        <v>0</v>
      </c>
      <c r="N18" s="944" t="n">
        <v>0</v>
      </c>
      <c r="O18" s="943" t="n">
        <v>0</v>
      </c>
      <c r="P18" s="944" t="n">
        <v>0</v>
      </c>
      <c r="Q18" s="943" t="n">
        <v>0</v>
      </c>
      <c r="R18" s="944" t="n">
        <v>0</v>
      </c>
    </row>
    <row r="19" customFormat="false" ht="18.95" hidden="false" customHeight="true" outlineLevel="0" collapsed="false">
      <c r="A19" s="939" t="s">
        <v>856</v>
      </c>
      <c r="B19" s="940" t="n">
        <v>0</v>
      </c>
      <c r="C19" s="941" t="n">
        <v>0</v>
      </c>
      <c r="D19" s="941" t="n">
        <v>0</v>
      </c>
      <c r="E19" s="942" t="n">
        <v>0</v>
      </c>
      <c r="F19" s="940" t="n">
        <v>0</v>
      </c>
      <c r="G19" s="941" t="n">
        <v>0</v>
      </c>
      <c r="H19" s="941" t="n">
        <v>0</v>
      </c>
      <c r="I19" s="941" t="n">
        <v>0</v>
      </c>
      <c r="J19" s="942" t="n">
        <v>0</v>
      </c>
      <c r="K19" s="943" t="n">
        <v>0</v>
      </c>
      <c r="L19" s="944" t="n">
        <v>0</v>
      </c>
      <c r="M19" s="943" t="n">
        <v>0</v>
      </c>
      <c r="N19" s="944" t="n">
        <v>0</v>
      </c>
      <c r="O19" s="943" t="n">
        <v>0</v>
      </c>
      <c r="P19" s="944" t="n">
        <v>0</v>
      </c>
      <c r="Q19" s="943" t="n">
        <v>0</v>
      </c>
      <c r="R19" s="944" t="n">
        <v>0</v>
      </c>
    </row>
    <row r="20" customFormat="false" ht="18.95" hidden="false" customHeight="true" outlineLevel="0" collapsed="false">
      <c r="A20" s="939" t="s">
        <v>857</v>
      </c>
      <c r="B20" s="940" t="n">
        <v>2182143449</v>
      </c>
      <c r="C20" s="941" t="n">
        <v>8746944</v>
      </c>
      <c r="D20" s="941" t="n">
        <v>2173396505</v>
      </c>
      <c r="E20" s="942" t="n">
        <v>5728</v>
      </c>
      <c r="F20" s="940" t="n">
        <v>2356689277</v>
      </c>
      <c r="G20" s="941" t="n">
        <v>9009352</v>
      </c>
      <c r="H20" s="941" t="n">
        <v>0</v>
      </c>
      <c r="I20" s="941" t="n">
        <v>2347679925</v>
      </c>
      <c r="J20" s="942" t="n">
        <v>5895</v>
      </c>
      <c r="K20" s="943" t="n">
        <v>477157103</v>
      </c>
      <c r="L20" s="944" t="n">
        <v>1477</v>
      </c>
      <c r="M20" s="943" t="n">
        <v>1870522822</v>
      </c>
      <c r="N20" s="944" t="n">
        <v>4418</v>
      </c>
      <c r="O20" s="943" t="n">
        <v>0</v>
      </c>
      <c r="P20" s="944" t="n">
        <v>0</v>
      </c>
      <c r="Q20" s="943" t="n">
        <v>0</v>
      </c>
      <c r="R20" s="944" t="n">
        <v>0</v>
      </c>
    </row>
    <row r="21" customFormat="false" ht="18.95" hidden="false" customHeight="true" outlineLevel="0" collapsed="false">
      <c r="A21" s="939" t="s">
        <v>858</v>
      </c>
      <c r="B21" s="940" t="n">
        <v>0</v>
      </c>
      <c r="C21" s="941" t="n">
        <v>0</v>
      </c>
      <c r="D21" s="941" t="n">
        <v>0</v>
      </c>
      <c r="E21" s="942" t="n">
        <v>0</v>
      </c>
      <c r="F21" s="940" t="n">
        <v>0</v>
      </c>
      <c r="G21" s="941" t="n">
        <v>0</v>
      </c>
      <c r="H21" s="941" t="n">
        <v>0</v>
      </c>
      <c r="I21" s="941" t="n">
        <v>0</v>
      </c>
      <c r="J21" s="942" t="n">
        <v>0</v>
      </c>
      <c r="K21" s="943" t="n">
        <v>0</v>
      </c>
      <c r="L21" s="944" t="n">
        <v>0</v>
      </c>
      <c r="M21" s="943" t="n">
        <v>0</v>
      </c>
      <c r="N21" s="944" t="n">
        <v>0</v>
      </c>
      <c r="O21" s="943" t="n">
        <v>0</v>
      </c>
      <c r="P21" s="944" t="n">
        <v>0</v>
      </c>
      <c r="Q21" s="943" t="n">
        <v>0</v>
      </c>
      <c r="R21" s="944" t="n">
        <v>0</v>
      </c>
    </row>
    <row r="22" customFormat="false" ht="18.95" hidden="false" customHeight="true" outlineLevel="0" collapsed="false">
      <c r="A22" s="939" t="s">
        <v>859</v>
      </c>
      <c r="B22" s="940" t="n">
        <v>19376635524</v>
      </c>
      <c r="C22" s="941" t="n">
        <v>149474869</v>
      </c>
      <c r="D22" s="941" t="n">
        <v>19227160655</v>
      </c>
      <c r="E22" s="942" t="n">
        <v>52948</v>
      </c>
      <c r="F22" s="940" t="n">
        <v>20181981656</v>
      </c>
      <c r="G22" s="941" t="n">
        <v>171216082</v>
      </c>
      <c r="H22" s="941" t="n">
        <v>0</v>
      </c>
      <c r="I22" s="941" t="n">
        <v>20010765574</v>
      </c>
      <c r="J22" s="942" t="n">
        <v>53357</v>
      </c>
      <c r="K22" s="943" t="n">
        <v>2154113825</v>
      </c>
      <c r="L22" s="944" t="n">
        <v>8503</v>
      </c>
      <c r="M22" s="943" t="n">
        <v>17856651749</v>
      </c>
      <c r="N22" s="944" t="n">
        <v>44854</v>
      </c>
      <c r="O22" s="943" t="n">
        <v>0</v>
      </c>
      <c r="P22" s="944" t="n">
        <v>0</v>
      </c>
      <c r="Q22" s="943" t="n">
        <v>0</v>
      </c>
      <c r="R22" s="944" t="n">
        <v>0</v>
      </c>
    </row>
    <row r="23" customFormat="false" ht="18.95" hidden="false" customHeight="true" outlineLevel="0" collapsed="false">
      <c r="A23" s="939" t="s">
        <v>860</v>
      </c>
      <c r="B23" s="940" t="n">
        <v>0</v>
      </c>
      <c r="C23" s="941" t="n">
        <v>0</v>
      </c>
      <c r="D23" s="941" t="n">
        <v>0</v>
      </c>
      <c r="E23" s="942" t="n">
        <v>0</v>
      </c>
      <c r="F23" s="940" t="n">
        <v>0</v>
      </c>
      <c r="G23" s="941" t="n">
        <v>0</v>
      </c>
      <c r="H23" s="941" t="n">
        <v>0</v>
      </c>
      <c r="I23" s="941" t="n">
        <v>0</v>
      </c>
      <c r="J23" s="942" t="n">
        <v>0</v>
      </c>
      <c r="K23" s="943" t="n">
        <v>0</v>
      </c>
      <c r="L23" s="944" t="n">
        <v>0</v>
      </c>
      <c r="M23" s="943" t="n">
        <v>0</v>
      </c>
      <c r="N23" s="944" t="n">
        <v>0</v>
      </c>
      <c r="O23" s="943" t="n">
        <v>0</v>
      </c>
      <c r="P23" s="944" t="n">
        <v>0</v>
      </c>
      <c r="Q23" s="943" t="n">
        <v>0</v>
      </c>
      <c r="R23" s="944" t="n">
        <v>0</v>
      </c>
    </row>
    <row r="24" customFormat="false" ht="18.95" hidden="false" customHeight="true" outlineLevel="0" collapsed="false">
      <c r="A24" s="939" t="s">
        <v>861</v>
      </c>
      <c r="B24" s="940" t="n">
        <v>0</v>
      </c>
      <c r="C24" s="941" t="n">
        <v>0</v>
      </c>
      <c r="D24" s="941" t="n">
        <v>0</v>
      </c>
      <c r="E24" s="942" t="n">
        <v>0</v>
      </c>
      <c r="F24" s="940" t="n">
        <v>0</v>
      </c>
      <c r="G24" s="941" t="n">
        <v>0</v>
      </c>
      <c r="H24" s="941" t="n">
        <v>0</v>
      </c>
      <c r="I24" s="941" t="n">
        <v>0</v>
      </c>
      <c r="J24" s="942" t="n">
        <v>0</v>
      </c>
      <c r="K24" s="943" t="n">
        <v>0</v>
      </c>
      <c r="L24" s="944" t="n">
        <v>0</v>
      </c>
      <c r="M24" s="943" t="n">
        <v>0</v>
      </c>
      <c r="N24" s="944" t="n">
        <v>0</v>
      </c>
      <c r="O24" s="943" t="n">
        <v>0</v>
      </c>
      <c r="P24" s="944" t="n">
        <v>0</v>
      </c>
      <c r="Q24" s="943" t="n">
        <v>0</v>
      </c>
      <c r="R24" s="944" t="n">
        <v>0</v>
      </c>
    </row>
    <row r="25" customFormat="false" ht="18.95" hidden="false" customHeight="true" outlineLevel="0" collapsed="false">
      <c r="A25" s="939" t="s">
        <v>862</v>
      </c>
      <c r="B25" s="940" t="n">
        <v>0</v>
      </c>
      <c r="C25" s="941" t="n">
        <v>0</v>
      </c>
      <c r="D25" s="941" t="n">
        <v>0</v>
      </c>
      <c r="E25" s="942" t="n">
        <v>0</v>
      </c>
      <c r="F25" s="940" t="n">
        <v>0</v>
      </c>
      <c r="G25" s="941" t="n">
        <v>0</v>
      </c>
      <c r="H25" s="941" t="n">
        <v>0</v>
      </c>
      <c r="I25" s="941" t="n">
        <v>0</v>
      </c>
      <c r="J25" s="942" t="n">
        <v>0</v>
      </c>
      <c r="K25" s="943" t="n">
        <v>0</v>
      </c>
      <c r="L25" s="944" t="n">
        <v>0</v>
      </c>
      <c r="M25" s="943" t="n">
        <v>0</v>
      </c>
      <c r="N25" s="944" t="n">
        <v>0</v>
      </c>
      <c r="O25" s="943" t="n">
        <v>0</v>
      </c>
      <c r="P25" s="944" t="n">
        <v>0</v>
      </c>
      <c r="Q25" s="943" t="n">
        <v>0</v>
      </c>
      <c r="R25" s="944" t="n">
        <v>0</v>
      </c>
    </row>
    <row r="26" customFormat="false" ht="18.95" hidden="false" customHeight="true" outlineLevel="0" collapsed="false">
      <c r="A26" s="939" t="s">
        <v>863</v>
      </c>
      <c r="B26" s="940" t="n">
        <v>0</v>
      </c>
      <c r="C26" s="941" t="n">
        <v>0</v>
      </c>
      <c r="D26" s="941" t="n">
        <v>0</v>
      </c>
      <c r="E26" s="942" t="n">
        <v>0</v>
      </c>
      <c r="F26" s="940" t="n">
        <v>0</v>
      </c>
      <c r="G26" s="941" t="n">
        <v>0</v>
      </c>
      <c r="H26" s="941" t="n">
        <v>0</v>
      </c>
      <c r="I26" s="941" t="n">
        <v>0</v>
      </c>
      <c r="J26" s="942" t="n">
        <v>0</v>
      </c>
      <c r="K26" s="943" t="n">
        <v>0</v>
      </c>
      <c r="L26" s="944" t="n">
        <v>0</v>
      </c>
      <c r="M26" s="943" t="n">
        <v>0</v>
      </c>
      <c r="N26" s="944" t="n">
        <v>0</v>
      </c>
      <c r="O26" s="943" t="n">
        <v>0</v>
      </c>
      <c r="P26" s="944" t="n">
        <v>0</v>
      </c>
      <c r="Q26" s="943" t="n">
        <v>0</v>
      </c>
      <c r="R26" s="944" t="n">
        <v>0</v>
      </c>
    </row>
    <row r="27" customFormat="false" ht="18.95" hidden="false" customHeight="true" outlineLevel="0" collapsed="false">
      <c r="A27" s="939" t="s">
        <v>864</v>
      </c>
      <c r="B27" s="940" t="n">
        <v>0</v>
      </c>
      <c r="C27" s="941" t="n">
        <v>0</v>
      </c>
      <c r="D27" s="941" t="n">
        <v>0</v>
      </c>
      <c r="E27" s="942" t="n">
        <v>0</v>
      </c>
      <c r="F27" s="940" t="n">
        <v>0</v>
      </c>
      <c r="G27" s="941" t="n">
        <v>0</v>
      </c>
      <c r="H27" s="941" t="n">
        <v>0</v>
      </c>
      <c r="I27" s="941" t="n">
        <v>0</v>
      </c>
      <c r="J27" s="942" t="n">
        <v>0</v>
      </c>
      <c r="K27" s="943" t="n">
        <v>0</v>
      </c>
      <c r="L27" s="944" t="n">
        <v>0</v>
      </c>
      <c r="M27" s="943" t="n">
        <v>0</v>
      </c>
      <c r="N27" s="944" t="n">
        <v>0</v>
      </c>
      <c r="O27" s="943" t="n">
        <v>0</v>
      </c>
      <c r="P27" s="944" t="n">
        <v>0</v>
      </c>
      <c r="Q27" s="943" t="n">
        <v>0</v>
      </c>
      <c r="R27" s="944" t="n">
        <v>0</v>
      </c>
    </row>
    <row r="28" customFormat="false" ht="18.95" hidden="false" customHeight="true" outlineLevel="0" collapsed="false">
      <c r="A28" s="939" t="s">
        <v>865</v>
      </c>
      <c r="B28" s="940" t="n">
        <v>0</v>
      </c>
      <c r="C28" s="941" t="n">
        <v>0</v>
      </c>
      <c r="D28" s="941" t="n">
        <v>0</v>
      </c>
      <c r="E28" s="942" t="n">
        <v>0</v>
      </c>
      <c r="F28" s="940" t="n">
        <v>0</v>
      </c>
      <c r="G28" s="941" t="n">
        <v>0</v>
      </c>
      <c r="H28" s="941" t="n">
        <v>0</v>
      </c>
      <c r="I28" s="941" t="n">
        <v>0</v>
      </c>
      <c r="J28" s="942" t="n">
        <v>0</v>
      </c>
      <c r="K28" s="943" t="n">
        <v>0</v>
      </c>
      <c r="L28" s="944" t="n">
        <v>0</v>
      </c>
      <c r="M28" s="943" t="n">
        <v>0</v>
      </c>
      <c r="N28" s="944" t="n">
        <v>0</v>
      </c>
      <c r="O28" s="943" t="n">
        <v>0</v>
      </c>
      <c r="P28" s="944" t="n">
        <v>0</v>
      </c>
      <c r="Q28" s="943" t="n">
        <v>0</v>
      </c>
      <c r="R28" s="944" t="n">
        <v>0</v>
      </c>
    </row>
    <row r="29" customFormat="false" ht="18.95" hidden="false" customHeight="true" outlineLevel="0" collapsed="false">
      <c r="A29" s="939" t="s">
        <v>866</v>
      </c>
      <c r="B29" s="940" t="n">
        <v>0</v>
      </c>
      <c r="C29" s="941" t="n">
        <v>0</v>
      </c>
      <c r="D29" s="941" t="n">
        <v>0</v>
      </c>
      <c r="E29" s="942" t="n">
        <v>0</v>
      </c>
      <c r="F29" s="940" t="n">
        <v>0</v>
      </c>
      <c r="G29" s="941" t="n">
        <v>0</v>
      </c>
      <c r="H29" s="941" t="n">
        <v>0</v>
      </c>
      <c r="I29" s="941" t="n">
        <v>0</v>
      </c>
      <c r="J29" s="942" t="n">
        <v>0</v>
      </c>
      <c r="K29" s="943" t="n">
        <v>0</v>
      </c>
      <c r="L29" s="944" t="n">
        <v>0</v>
      </c>
      <c r="M29" s="943" t="n">
        <v>0</v>
      </c>
      <c r="N29" s="944" t="n">
        <v>0</v>
      </c>
      <c r="O29" s="943" t="n">
        <v>0</v>
      </c>
      <c r="P29" s="944" t="n">
        <v>0</v>
      </c>
      <c r="Q29" s="943" t="n">
        <v>0</v>
      </c>
      <c r="R29" s="944" t="n">
        <v>0</v>
      </c>
    </row>
    <row r="30" customFormat="false" ht="18.95" hidden="false" customHeight="true" outlineLevel="0" collapsed="false">
      <c r="A30" s="939" t="s">
        <v>546</v>
      </c>
      <c r="B30" s="940" t="n">
        <v>0</v>
      </c>
      <c r="C30" s="941" t="n">
        <v>0</v>
      </c>
      <c r="D30" s="941" t="n">
        <v>0</v>
      </c>
      <c r="E30" s="942" t="n">
        <v>0</v>
      </c>
      <c r="F30" s="940" t="n">
        <v>0</v>
      </c>
      <c r="G30" s="941" t="n">
        <v>0</v>
      </c>
      <c r="H30" s="941" t="n">
        <v>0</v>
      </c>
      <c r="I30" s="941" t="n">
        <v>0</v>
      </c>
      <c r="J30" s="942" t="n">
        <v>0</v>
      </c>
      <c r="K30" s="943" t="n">
        <v>0</v>
      </c>
      <c r="L30" s="944" t="n">
        <v>0</v>
      </c>
      <c r="M30" s="943" t="n">
        <v>0</v>
      </c>
      <c r="N30" s="944" t="n">
        <v>0</v>
      </c>
      <c r="O30" s="943" t="n">
        <v>0</v>
      </c>
      <c r="P30" s="944" t="n">
        <v>0</v>
      </c>
      <c r="Q30" s="943" t="n">
        <v>0</v>
      </c>
      <c r="R30" s="944" t="n">
        <v>0</v>
      </c>
    </row>
    <row r="31" customFormat="false" ht="18.95" hidden="false" customHeight="true" outlineLevel="0" collapsed="false">
      <c r="A31" s="939" t="s">
        <v>868</v>
      </c>
      <c r="B31" s="940" t="n">
        <v>0</v>
      </c>
      <c r="C31" s="941" t="n">
        <v>0</v>
      </c>
      <c r="D31" s="941" t="n">
        <v>0</v>
      </c>
      <c r="E31" s="942" t="n">
        <v>0</v>
      </c>
      <c r="F31" s="940" t="n">
        <v>0</v>
      </c>
      <c r="G31" s="941" t="n">
        <v>0</v>
      </c>
      <c r="H31" s="941" t="n">
        <v>0</v>
      </c>
      <c r="I31" s="941" t="n">
        <v>0</v>
      </c>
      <c r="J31" s="942" t="n">
        <v>0</v>
      </c>
      <c r="K31" s="943" t="n">
        <v>0</v>
      </c>
      <c r="L31" s="944" t="n">
        <v>0</v>
      </c>
      <c r="M31" s="943" t="n">
        <v>0</v>
      </c>
      <c r="N31" s="944" t="n">
        <v>0</v>
      </c>
      <c r="O31" s="943" t="n">
        <v>0</v>
      </c>
      <c r="P31" s="944" t="n">
        <v>0</v>
      </c>
      <c r="Q31" s="943" t="n">
        <v>0</v>
      </c>
      <c r="R31" s="944" t="n">
        <v>0</v>
      </c>
    </row>
    <row r="32" customFormat="false" ht="18.95" hidden="false" customHeight="true" outlineLevel="0" collapsed="false">
      <c r="A32" s="939" t="s">
        <v>869</v>
      </c>
      <c r="B32" s="940" t="n">
        <v>0</v>
      </c>
      <c r="C32" s="941" t="n">
        <v>0</v>
      </c>
      <c r="D32" s="941" t="n">
        <v>0</v>
      </c>
      <c r="E32" s="942" t="n">
        <v>0</v>
      </c>
      <c r="F32" s="940" t="n">
        <v>0</v>
      </c>
      <c r="G32" s="941" t="n">
        <v>0</v>
      </c>
      <c r="H32" s="941" t="n">
        <v>0</v>
      </c>
      <c r="I32" s="941" t="n">
        <v>0</v>
      </c>
      <c r="J32" s="942" t="n">
        <v>0</v>
      </c>
      <c r="K32" s="943" t="n">
        <v>0</v>
      </c>
      <c r="L32" s="944" t="n">
        <v>0</v>
      </c>
      <c r="M32" s="943" t="n">
        <v>0</v>
      </c>
      <c r="N32" s="944" t="n">
        <v>0</v>
      </c>
      <c r="O32" s="943" t="n">
        <v>0</v>
      </c>
      <c r="P32" s="944" t="n">
        <v>0</v>
      </c>
      <c r="Q32" s="943" t="n">
        <v>0</v>
      </c>
      <c r="R32" s="944" t="n">
        <v>0</v>
      </c>
    </row>
    <row r="33" customFormat="false" ht="18.95" hidden="false" customHeight="true" outlineLevel="0" collapsed="false">
      <c r="A33" s="939" t="s">
        <v>870</v>
      </c>
      <c r="B33" s="940" t="n">
        <v>11407681770</v>
      </c>
      <c r="C33" s="941" t="n">
        <v>3943312508</v>
      </c>
      <c r="D33" s="941" t="n">
        <v>7464369262</v>
      </c>
      <c r="E33" s="942" t="n">
        <v>23652</v>
      </c>
      <c r="F33" s="940" t="n">
        <v>12489694291</v>
      </c>
      <c r="G33" s="941" t="n">
        <v>4298683478</v>
      </c>
      <c r="H33" s="941" t="n">
        <v>4102440725</v>
      </c>
      <c r="I33" s="941" t="n">
        <v>8191010813</v>
      </c>
      <c r="J33" s="942" t="n">
        <v>23841</v>
      </c>
      <c r="K33" s="943" t="n">
        <v>4234200624</v>
      </c>
      <c r="L33" s="944" t="n">
        <v>15384</v>
      </c>
      <c r="M33" s="943" t="n">
        <v>2496758760</v>
      </c>
      <c r="N33" s="944" t="n">
        <v>7185</v>
      </c>
      <c r="O33" s="943" t="n">
        <v>0</v>
      </c>
      <c r="P33" s="944" t="n">
        <v>0</v>
      </c>
      <c r="Q33" s="943" t="n">
        <v>1460051429</v>
      </c>
      <c r="R33" s="944" t="n">
        <v>1272</v>
      </c>
    </row>
    <row r="34" customFormat="false" ht="18.95" hidden="false" customHeight="true" outlineLevel="0" collapsed="false">
      <c r="A34" s="939" t="s">
        <v>871</v>
      </c>
      <c r="B34" s="940" t="n">
        <v>0</v>
      </c>
      <c r="C34" s="941" t="n">
        <v>0</v>
      </c>
      <c r="D34" s="941" t="n">
        <v>0</v>
      </c>
      <c r="E34" s="942" t="n">
        <v>0</v>
      </c>
      <c r="F34" s="940" t="n">
        <v>0</v>
      </c>
      <c r="G34" s="941" t="n">
        <v>0</v>
      </c>
      <c r="H34" s="941" t="n">
        <v>0</v>
      </c>
      <c r="I34" s="941" t="n">
        <v>0</v>
      </c>
      <c r="J34" s="942" t="n">
        <v>0</v>
      </c>
      <c r="K34" s="943" t="n">
        <v>0</v>
      </c>
      <c r="L34" s="944" t="n">
        <v>0</v>
      </c>
      <c r="M34" s="943" t="n">
        <v>0</v>
      </c>
      <c r="N34" s="944" t="n">
        <v>0</v>
      </c>
      <c r="O34" s="943" t="n">
        <v>0</v>
      </c>
      <c r="P34" s="944" t="n">
        <v>0</v>
      </c>
      <c r="Q34" s="943" t="n">
        <v>0</v>
      </c>
      <c r="R34" s="944" t="n">
        <v>0</v>
      </c>
    </row>
    <row r="35" customFormat="false" ht="18.95" hidden="false" customHeight="true" outlineLevel="0" collapsed="false">
      <c r="A35" s="939" t="s">
        <v>872</v>
      </c>
      <c r="B35" s="940" t="n">
        <v>0</v>
      </c>
      <c r="C35" s="941" t="n">
        <v>0</v>
      </c>
      <c r="D35" s="941" t="n">
        <v>0</v>
      </c>
      <c r="E35" s="942" t="n">
        <v>0</v>
      </c>
      <c r="F35" s="940" t="n">
        <v>0</v>
      </c>
      <c r="G35" s="941" t="n">
        <v>0</v>
      </c>
      <c r="H35" s="941" t="n">
        <v>0</v>
      </c>
      <c r="I35" s="941" t="n">
        <v>0</v>
      </c>
      <c r="J35" s="942" t="n">
        <v>0</v>
      </c>
      <c r="K35" s="943" t="n">
        <v>0</v>
      </c>
      <c r="L35" s="944" t="n">
        <v>0</v>
      </c>
      <c r="M35" s="943" t="n">
        <v>0</v>
      </c>
      <c r="N35" s="944" t="n">
        <v>0</v>
      </c>
      <c r="O35" s="943" t="n">
        <v>0</v>
      </c>
      <c r="P35" s="944" t="n">
        <v>0</v>
      </c>
      <c r="Q35" s="943" t="n">
        <v>0</v>
      </c>
      <c r="R35" s="944" t="n">
        <v>0</v>
      </c>
    </row>
    <row r="36" customFormat="false" ht="18.95" hidden="false" customHeight="true" outlineLevel="0" collapsed="false">
      <c r="A36" s="939" t="s">
        <v>873</v>
      </c>
      <c r="B36" s="940" t="n">
        <v>0</v>
      </c>
      <c r="C36" s="941" t="n">
        <v>0</v>
      </c>
      <c r="D36" s="941" t="n">
        <v>0</v>
      </c>
      <c r="E36" s="942" t="n">
        <v>0</v>
      </c>
      <c r="F36" s="940" t="n">
        <v>0</v>
      </c>
      <c r="G36" s="941" t="n">
        <v>0</v>
      </c>
      <c r="H36" s="941" t="n">
        <v>0</v>
      </c>
      <c r="I36" s="941" t="n">
        <v>0</v>
      </c>
      <c r="J36" s="942" t="n">
        <v>0</v>
      </c>
      <c r="K36" s="943" t="n">
        <v>0</v>
      </c>
      <c r="L36" s="944" t="n">
        <v>0</v>
      </c>
      <c r="M36" s="943" t="n">
        <v>0</v>
      </c>
      <c r="N36" s="944" t="n">
        <v>0</v>
      </c>
      <c r="O36" s="943" t="n">
        <v>0</v>
      </c>
      <c r="P36" s="944" t="n">
        <v>0</v>
      </c>
      <c r="Q36" s="943" t="n">
        <v>0</v>
      </c>
      <c r="R36" s="944" t="n">
        <v>0</v>
      </c>
    </row>
    <row r="37" customFormat="false" ht="18.95" hidden="false" customHeight="true" outlineLevel="0" collapsed="false">
      <c r="A37" s="939" t="s">
        <v>874</v>
      </c>
      <c r="B37" s="940" t="n">
        <v>0</v>
      </c>
      <c r="C37" s="941" t="n">
        <v>0</v>
      </c>
      <c r="D37" s="941" t="n">
        <v>0</v>
      </c>
      <c r="E37" s="942" t="n">
        <v>0</v>
      </c>
      <c r="F37" s="940" t="n">
        <v>0</v>
      </c>
      <c r="G37" s="941" t="n">
        <v>0</v>
      </c>
      <c r="H37" s="941" t="n">
        <v>0</v>
      </c>
      <c r="I37" s="941" t="n">
        <v>0</v>
      </c>
      <c r="J37" s="942" t="n">
        <v>0</v>
      </c>
      <c r="K37" s="943" t="n">
        <v>0</v>
      </c>
      <c r="L37" s="944" t="n">
        <v>0</v>
      </c>
      <c r="M37" s="943" t="n">
        <v>0</v>
      </c>
      <c r="N37" s="944" t="n">
        <v>0</v>
      </c>
      <c r="O37" s="943" t="n">
        <v>0</v>
      </c>
      <c r="P37" s="944" t="n">
        <v>0</v>
      </c>
      <c r="Q37" s="943" t="n">
        <v>0</v>
      </c>
      <c r="R37" s="944" t="n">
        <v>0</v>
      </c>
    </row>
    <row r="38" customFormat="false" ht="18.95" hidden="false" customHeight="true" outlineLevel="0" collapsed="false">
      <c r="A38" s="939" t="s">
        <v>875</v>
      </c>
      <c r="B38" s="940" t="n">
        <v>0</v>
      </c>
      <c r="C38" s="941" t="n">
        <v>0</v>
      </c>
      <c r="D38" s="941" t="n">
        <v>0</v>
      </c>
      <c r="E38" s="942" t="n">
        <v>0</v>
      </c>
      <c r="F38" s="940" t="n">
        <v>0</v>
      </c>
      <c r="G38" s="941" t="n">
        <v>0</v>
      </c>
      <c r="H38" s="941" t="n">
        <v>0</v>
      </c>
      <c r="I38" s="941" t="n">
        <v>0</v>
      </c>
      <c r="J38" s="942" t="n">
        <v>0</v>
      </c>
      <c r="K38" s="943" t="n">
        <v>0</v>
      </c>
      <c r="L38" s="944" t="n">
        <v>0</v>
      </c>
      <c r="M38" s="943" t="n">
        <v>0</v>
      </c>
      <c r="N38" s="944" t="n">
        <v>0</v>
      </c>
      <c r="O38" s="943" t="n">
        <v>0</v>
      </c>
      <c r="P38" s="944" t="n">
        <v>0</v>
      </c>
      <c r="Q38" s="943" t="n">
        <v>0</v>
      </c>
      <c r="R38" s="944" t="n">
        <v>0</v>
      </c>
    </row>
    <row r="39" customFormat="false" ht="18.95" hidden="false" customHeight="true" outlineLevel="0" collapsed="false">
      <c r="A39" s="939" t="s">
        <v>876</v>
      </c>
      <c r="B39" s="940" t="n">
        <v>0</v>
      </c>
      <c r="C39" s="941" t="n">
        <v>0</v>
      </c>
      <c r="D39" s="941" t="n">
        <v>0</v>
      </c>
      <c r="E39" s="942" t="n">
        <v>0</v>
      </c>
      <c r="F39" s="940" t="n">
        <v>0</v>
      </c>
      <c r="G39" s="941" t="n">
        <v>0</v>
      </c>
      <c r="H39" s="941" t="n">
        <v>0</v>
      </c>
      <c r="I39" s="941" t="n">
        <v>0</v>
      </c>
      <c r="J39" s="942" t="n">
        <v>0</v>
      </c>
      <c r="K39" s="943" t="n">
        <v>0</v>
      </c>
      <c r="L39" s="944" t="n">
        <v>0</v>
      </c>
      <c r="M39" s="943" t="n">
        <v>0</v>
      </c>
      <c r="N39" s="944" t="n">
        <v>0</v>
      </c>
      <c r="O39" s="943" t="n">
        <v>0</v>
      </c>
      <c r="P39" s="944" t="n">
        <v>0</v>
      </c>
      <c r="Q39" s="943" t="n">
        <v>0</v>
      </c>
      <c r="R39" s="944" t="n">
        <v>0</v>
      </c>
    </row>
    <row r="40" customFormat="false" ht="18.95" hidden="false" customHeight="true" outlineLevel="0" collapsed="false">
      <c r="A40" s="939" t="s">
        <v>877</v>
      </c>
      <c r="B40" s="940" t="n">
        <v>0</v>
      </c>
      <c r="C40" s="941" t="n">
        <v>0</v>
      </c>
      <c r="D40" s="941" t="n">
        <v>0</v>
      </c>
      <c r="E40" s="942" t="n">
        <v>0</v>
      </c>
      <c r="F40" s="940" t="n">
        <v>0</v>
      </c>
      <c r="G40" s="941" t="n">
        <v>0</v>
      </c>
      <c r="H40" s="941" t="n">
        <v>0</v>
      </c>
      <c r="I40" s="941" t="n">
        <v>0</v>
      </c>
      <c r="J40" s="942" t="n">
        <v>0</v>
      </c>
      <c r="K40" s="943" t="n">
        <v>0</v>
      </c>
      <c r="L40" s="944" t="n">
        <v>0</v>
      </c>
      <c r="M40" s="943" t="n">
        <v>0</v>
      </c>
      <c r="N40" s="944" t="n">
        <v>0</v>
      </c>
      <c r="O40" s="943" t="n">
        <v>0</v>
      </c>
      <c r="P40" s="944" t="n">
        <v>0</v>
      </c>
      <c r="Q40" s="943" t="n">
        <v>0</v>
      </c>
      <c r="R40" s="944" t="n">
        <v>0</v>
      </c>
    </row>
    <row r="41" customFormat="false" ht="18.95" hidden="false" customHeight="true" outlineLevel="0" collapsed="false">
      <c r="A41" s="939" t="s">
        <v>878</v>
      </c>
      <c r="B41" s="940" t="n">
        <v>0</v>
      </c>
      <c r="C41" s="941" t="n">
        <v>0</v>
      </c>
      <c r="D41" s="941" t="n">
        <v>0</v>
      </c>
      <c r="E41" s="942" t="n">
        <v>0</v>
      </c>
      <c r="F41" s="940" t="n">
        <v>0</v>
      </c>
      <c r="G41" s="941" t="n">
        <v>0</v>
      </c>
      <c r="H41" s="941" t="n">
        <v>0</v>
      </c>
      <c r="I41" s="941" t="n">
        <v>0</v>
      </c>
      <c r="J41" s="942" t="n">
        <v>0</v>
      </c>
      <c r="K41" s="943" t="n">
        <v>0</v>
      </c>
      <c r="L41" s="944" t="n">
        <v>0</v>
      </c>
      <c r="M41" s="943" t="n">
        <v>0</v>
      </c>
      <c r="N41" s="944" t="n">
        <v>0</v>
      </c>
      <c r="O41" s="943" t="n">
        <v>0</v>
      </c>
      <c r="P41" s="944" t="n">
        <v>0</v>
      </c>
      <c r="Q41" s="943" t="n">
        <v>0</v>
      </c>
      <c r="R41" s="944" t="n">
        <v>0</v>
      </c>
    </row>
    <row r="42" customFormat="false" ht="18.95" hidden="false" customHeight="true" outlineLevel="0" collapsed="false">
      <c r="A42" s="939" t="s">
        <v>879</v>
      </c>
      <c r="B42" s="940" t="n">
        <v>0</v>
      </c>
      <c r="C42" s="941" t="n">
        <v>0</v>
      </c>
      <c r="D42" s="941" t="n">
        <v>0</v>
      </c>
      <c r="E42" s="942" t="n">
        <v>0</v>
      </c>
      <c r="F42" s="940" t="n">
        <v>0</v>
      </c>
      <c r="G42" s="941" t="n">
        <v>0</v>
      </c>
      <c r="H42" s="941" t="n">
        <v>0</v>
      </c>
      <c r="I42" s="941" t="n">
        <v>0</v>
      </c>
      <c r="J42" s="942" t="n">
        <v>0</v>
      </c>
      <c r="K42" s="943" t="n">
        <v>0</v>
      </c>
      <c r="L42" s="944" t="n">
        <v>0</v>
      </c>
      <c r="M42" s="943" t="n">
        <v>0</v>
      </c>
      <c r="N42" s="944" t="n">
        <v>0</v>
      </c>
      <c r="O42" s="943" t="n">
        <v>0</v>
      </c>
      <c r="P42" s="944" t="n">
        <v>0</v>
      </c>
      <c r="Q42" s="943" t="n">
        <v>0</v>
      </c>
      <c r="R42" s="944" t="n">
        <v>0</v>
      </c>
    </row>
    <row r="43" customFormat="false" ht="18.95" hidden="false" customHeight="true" outlineLevel="0" collapsed="false">
      <c r="A43" s="939" t="s">
        <v>880</v>
      </c>
      <c r="B43" s="940" t="n">
        <v>0</v>
      </c>
      <c r="C43" s="941" t="n">
        <v>0</v>
      </c>
      <c r="D43" s="941" t="n">
        <v>0</v>
      </c>
      <c r="E43" s="942" t="n">
        <v>0</v>
      </c>
      <c r="F43" s="940" t="n">
        <v>0</v>
      </c>
      <c r="G43" s="941" t="n">
        <v>0</v>
      </c>
      <c r="H43" s="941" t="n">
        <v>0</v>
      </c>
      <c r="I43" s="941" t="n">
        <v>0</v>
      </c>
      <c r="J43" s="942" t="n">
        <v>0</v>
      </c>
      <c r="K43" s="943" t="n">
        <v>0</v>
      </c>
      <c r="L43" s="944" t="n">
        <v>0</v>
      </c>
      <c r="M43" s="943" t="n">
        <v>0</v>
      </c>
      <c r="N43" s="944" t="n">
        <v>0</v>
      </c>
      <c r="O43" s="943" t="n">
        <v>0</v>
      </c>
      <c r="P43" s="944" t="n">
        <v>0</v>
      </c>
      <c r="Q43" s="943" t="n">
        <v>0</v>
      </c>
      <c r="R43" s="944" t="n">
        <v>0</v>
      </c>
    </row>
    <row r="44" customFormat="false" ht="18.95" hidden="false" customHeight="true" outlineLevel="0" collapsed="false">
      <c r="A44" s="939" t="s">
        <v>881</v>
      </c>
      <c r="B44" s="940" t="n">
        <v>0</v>
      </c>
      <c r="C44" s="941" t="n">
        <v>0</v>
      </c>
      <c r="D44" s="941" t="n">
        <v>0</v>
      </c>
      <c r="E44" s="942" t="n">
        <v>0</v>
      </c>
      <c r="F44" s="940" t="n">
        <v>0</v>
      </c>
      <c r="G44" s="941" t="n">
        <v>0</v>
      </c>
      <c r="H44" s="941" t="n">
        <v>0</v>
      </c>
      <c r="I44" s="941" t="n">
        <v>0</v>
      </c>
      <c r="J44" s="942" t="n">
        <v>0</v>
      </c>
      <c r="K44" s="943" t="n">
        <v>0</v>
      </c>
      <c r="L44" s="944" t="n">
        <v>0</v>
      </c>
      <c r="M44" s="943" t="n">
        <v>0</v>
      </c>
      <c r="N44" s="944" t="n">
        <v>0</v>
      </c>
      <c r="O44" s="943" t="n">
        <v>0</v>
      </c>
      <c r="P44" s="944" t="n">
        <v>0</v>
      </c>
      <c r="Q44" s="943" t="n">
        <v>0</v>
      </c>
      <c r="R44" s="944" t="n">
        <v>0</v>
      </c>
    </row>
    <row r="45" customFormat="false" ht="18.95" hidden="false" customHeight="true" outlineLevel="0" collapsed="false">
      <c r="A45" s="939" t="s">
        <v>882</v>
      </c>
      <c r="B45" s="940" t="n">
        <v>0</v>
      </c>
      <c r="C45" s="941" t="n">
        <v>0</v>
      </c>
      <c r="D45" s="941" t="n">
        <v>0</v>
      </c>
      <c r="E45" s="942" t="n">
        <v>0</v>
      </c>
      <c r="F45" s="940" t="n">
        <v>0</v>
      </c>
      <c r="G45" s="941" t="n">
        <v>0</v>
      </c>
      <c r="H45" s="941" t="n">
        <v>0</v>
      </c>
      <c r="I45" s="941" t="n">
        <v>0</v>
      </c>
      <c r="J45" s="942" t="n">
        <v>0</v>
      </c>
      <c r="K45" s="943" t="n">
        <v>0</v>
      </c>
      <c r="L45" s="944" t="n">
        <v>0</v>
      </c>
      <c r="M45" s="943" t="n">
        <v>0</v>
      </c>
      <c r="N45" s="944" t="n">
        <v>0</v>
      </c>
      <c r="O45" s="943" t="n">
        <v>0</v>
      </c>
      <c r="P45" s="944" t="n">
        <v>0</v>
      </c>
      <c r="Q45" s="943" t="n">
        <v>0</v>
      </c>
      <c r="R45" s="944" t="n">
        <v>0</v>
      </c>
    </row>
    <row r="46" customFormat="false" ht="18.95" hidden="false" customHeight="true" outlineLevel="0" collapsed="false">
      <c r="A46" s="939" t="s">
        <v>883</v>
      </c>
      <c r="B46" s="940" t="n">
        <v>0</v>
      </c>
      <c r="C46" s="941" t="n">
        <v>0</v>
      </c>
      <c r="D46" s="941" t="n">
        <v>0</v>
      </c>
      <c r="E46" s="942" t="n">
        <v>0</v>
      </c>
      <c r="F46" s="940" t="n">
        <v>0</v>
      </c>
      <c r="G46" s="941" t="n">
        <v>0</v>
      </c>
      <c r="H46" s="941" t="n">
        <v>0</v>
      </c>
      <c r="I46" s="941" t="n">
        <v>0</v>
      </c>
      <c r="J46" s="942" t="n">
        <v>0</v>
      </c>
      <c r="K46" s="943" t="n">
        <v>0</v>
      </c>
      <c r="L46" s="944" t="n">
        <v>0</v>
      </c>
      <c r="M46" s="943" t="n">
        <v>0</v>
      </c>
      <c r="N46" s="944" t="n">
        <v>0</v>
      </c>
      <c r="O46" s="943" t="n">
        <v>0</v>
      </c>
      <c r="P46" s="944" t="n">
        <v>0</v>
      </c>
      <c r="Q46" s="943" t="n">
        <v>0</v>
      </c>
      <c r="R46" s="944" t="n">
        <v>0</v>
      </c>
    </row>
    <row r="47" customFormat="false" ht="18.95" hidden="false" customHeight="true" outlineLevel="0" collapsed="false">
      <c r="A47" s="939" t="s">
        <v>563</v>
      </c>
      <c r="B47" s="940" t="n">
        <v>0</v>
      </c>
      <c r="C47" s="941" t="n">
        <v>0</v>
      </c>
      <c r="D47" s="941" t="n">
        <v>0</v>
      </c>
      <c r="E47" s="942" t="n">
        <v>0</v>
      </c>
      <c r="F47" s="940" t="n">
        <v>0</v>
      </c>
      <c r="G47" s="941" t="n">
        <v>0</v>
      </c>
      <c r="H47" s="941" t="n">
        <v>0</v>
      </c>
      <c r="I47" s="941" t="n">
        <v>0</v>
      </c>
      <c r="J47" s="942" t="n">
        <v>0</v>
      </c>
      <c r="K47" s="943" t="n">
        <v>0</v>
      </c>
      <c r="L47" s="944" t="n">
        <v>0</v>
      </c>
      <c r="M47" s="943" t="n">
        <v>0</v>
      </c>
      <c r="N47" s="944" t="n">
        <v>0</v>
      </c>
      <c r="O47" s="943" t="n">
        <v>0</v>
      </c>
      <c r="P47" s="944" t="n">
        <v>0</v>
      </c>
      <c r="Q47" s="943" t="n">
        <v>0</v>
      </c>
      <c r="R47" s="944" t="n">
        <v>0</v>
      </c>
    </row>
    <row r="48" customFormat="false" ht="18.95" hidden="false" customHeight="true" outlineLevel="0" collapsed="false">
      <c r="A48" s="939" t="s">
        <v>564</v>
      </c>
      <c r="B48" s="940" t="n">
        <v>0</v>
      </c>
      <c r="C48" s="941" t="n">
        <v>0</v>
      </c>
      <c r="D48" s="941" t="n">
        <v>0</v>
      </c>
      <c r="E48" s="942" t="n">
        <v>0</v>
      </c>
      <c r="F48" s="940" t="n">
        <v>0</v>
      </c>
      <c r="G48" s="941" t="n">
        <v>0</v>
      </c>
      <c r="H48" s="941" t="n">
        <v>0</v>
      </c>
      <c r="I48" s="941" t="n">
        <v>0</v>
      </c>
      <c r="J48" s="942" t="n">
        <v>0</v>
      </c>
      <c r="K48" s="943" t="n">
        <v>0</v>
      </c>
      <c r="L48" s="944" t="n">
        <v>0</v>
      </c>
      <c r="M48" s="943" t="n">
        <v>0</v>
      </c>
      <c r="N48" s="944" t="n">
        <v>0</v>
      </c>
      <c r="O48" s="943" t="n">
        <v>0</v>
      </c>
      <c r="P48" s="944" t="n">
        <v>0</v>
      </c>
      <c r="Q48" s="943" t="n">
        <v>0</v>
      </c>
      <c r="R48" s="944" t="n">
        <v>0</v>
      </c>
    </row>
    <row r="49" customFormat="false" ht="18.95" hidden="false" customHeight="true" outlineLevel="0" collapsed="false">
      <c r="A49" s="939" t="s">
        <v>884</v>
      </c>
      <c r="B49" s="940" t="n">
        <v>0</v>
      </c>
      <c r="C49" s="941" t="n">
        <v>0</v>
      </c>
      <c r="D49" s="941" t="n">
        <v>0</v>
      </c>
      <c r="E49" s="942" t="n">
        <v>0</v>
      </c>
      <c r="F49" s="940" t="n">
        <v>0</v>
      </c>
      <c r="G49" s="941" t="n">
        <v>0</v>
      </c>
      <c r="H49" s="941" t="n">
        <v>0</v>
      </c>
      <c r="I49" s="941" t="n">
        <v>0</v>
      </c>
      <c r="J49" s="942" t="n">
        <v>0</v>
      </c>
      <c r="K49" s="943" t="n">
        <v>0</v>
      </c>
      <c r="L49" s="944" t="n">
        <v>0</v>
      </c>
      <c r="M49" s="943" t="n">
        <v>0</v>
      </c>
      <c r="N49" s="944" t="n">
        <v>0</v>
      </c>
      <c r="O49" s="943" t="n">
        <v>0</v>
      </c>
      <c r="P49" s="944" t="n">
        <v>0</v>
      </c>
      <c r="Q49" s="943" t="n">
        <v>0</v>
      </c>
      <c r="R49" s="944" t="n">
        <v>0</v>
      </c>
    </row>
    <row r="50" customFormat="false" ht="8.25" hidden="false" customHeight="true" outlineLevel="0" collapsed="false">
      <c r="A50" s="946"/>
      <c r="B50" s="940"/>
      <c r="C50" s="941"/>
      <c r="D50" s="941"/>
      <c r="E50" s="942"/>
      <c r="F50" s="973"/>
      <c r="G50" s="969"/>
      <c r="H50" s="941"/>
      <c r="I50" s="941"/>
      <c r="J50" s="942"/>
      <c r="K50" s="970"/>
      <c r="L50" s="971"/>
      <c r="M50" s="970"/>
      <c r="N50" s="971"/>
      <c r="O50" s="970"/>
      <c r="P50" s="971"/>
      <c r="Q50" s="970"/>
      <c r="R50" s="972"/>
    </row>
    <row r="51" customFormat="false" ht="45" hidden="false" customHeight="true" outlineLevel="0" collapsed="false">
      <c r="A51" s="947" t="s">
        <v>568</v>
      </c>
      <c r="B51" s="948" t="n">
        <v>33184536704</v>
      </c>
      <c r="C51" s="949" t="n">
        <v>4108774539</v>
      </c>
      <c r="D51" s="949" t="n">
        <v>29075762165</v>
      </c>
      <c r="E51" s="950" t="n">
        <v>82833</v>
      </c>
      <c r="F51" s="948" t="n">
        <v>35254532887</v>
      </c>
      <c r="G51" s="949" t="n">
        <v>4486366337</v>
      </c>
      <c r="H51" s="949" t="n">
        <v>4102440725</v>
      </c>
      <c r="I51" s="949" t="n">
        <v>30768166550</v>
      </c>
      <c r="J51" s="950" t="n">
        <v>83598</v>
      </c>
      <c r="K51" s="948" t="n">
        <v>6916271440</v>
      </c>
      <c r="L51" s="951" t="n">
        <v>25485</v>
      </c>
      <c r="M51" s="948" t="n">
        <v>22312823183</v>
      </c>
      <c r="N51" s="951" t="n">
        <v>56635</v>
      </c>
      <c r="O51" s="948" t="n">
        <v>79020498</v>
      </c>
      <c r="P51" s="951" t="n">
        <v>206</v>
      </c>
      <c r="Q51" s="948" t="n">
        <v>1460051429</v>
      </c>
      <c r="R51" s="951" t="n">
        <v>1272</v>
      </c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  <c r="K53" s="938"/>
      <c r="L53" s="938"/>
    </row>
    <row r="54" s="952" customFormat="true" ht="12.75" hidden="false" customHeight="true" outlineLevel="0" collapsed="false">
      <c r="B54" s="953"/>
      <c r="C54" s="953"/>
      <c r="D54" s="953"/>
      <c r="E54" s="953"/>
      <c r="F54" s="953"/>
      <c r="G54" s="953"/>
      <c r="H54" s="953"/>
      <c r="I54" s="953"/>
      <c r="J54" s="953"/>
      <c r="K54" s="953"/>
    </row>
    <row r="55" s="952" customFormat="true" ht="12.75" hidden="false" customHeight="true" outlineLevel="0" collapsed="false">
      <c r="B55" s="953"/>
      <c r="C55" s="953"/>
      <c r="D55" s="953"/>
      <c r="E55" s="953"/>
      <c r="F55" s="953"/>
      <c r="G55" s="953"/>
      <c r="H55" s="953"/>
      <c r="I55" s="953"/>
      <c r="J55" s="953"/>
      <c r="K55" s="953"/>
      <c r="L55" s="953"/>
    </row>
    <row r="56" customFormat="false" ht="12.75" hidden="false" customHeight="true" outlineLevel="0" collapsed="false">
      <c r="A56" s="3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196527777777778" right="0.196527777777778" top="0.479861111111111" bottom="0.275694444444444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8" activeCellId="0" sqref="A18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1.42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8.14"/>
    <col collapsed="false" customWidth="true" hidden="false" outlineLevel="0" max="6" min="6" style="3" width="20.56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8.56"/>
    <col collapsed="false" customWidth="true" hidden="false" outlineLevel="0" max="11" min="11" style="3" width="18.14"/>
    <col collapsed="false" customWidth="true" hidden="false" outlineLevel="0" max="12" min="12" style="3" width="8.41"/>
    <col collapsed="false" customWidth="true" hidden="false" outlineLevel="0" max="13" min="13" style="3" width="19.28"/>
    <col collapsed="false" customWidth="true" hidden="false" outlineLevel="0" max="14" min="14" style="3" width="8.56"/>
    <col collapsed="false" customWidth="true" hidden="false" outlineLevel="0" max="15" min="15" style="3" width="17.85"/>
    <col collapsed="false" customWidth="true" hidden="false" outlineLevel="0" max="16" min="16" style="3" width="7.99"/>
    <col collapsed="false" customWidth="true" hidden="false" outlineLevel="0" max="17" min="17" style="3" width="14.28"/>
    <col collapsed="false" customWidth="true" hidden="false" outlineLevel="0" max="18" min="18" style="3" width="13.14"/>
    <col collapsed="false" customWidth="false" hidden="false" outlineLevel="0" max="19" min="19" style="3" width="6.7"/>
    <col collapsed="false" customWidth="true" hidden="false" outlineLevel="0" max="20" min="20" style="3" width="9.99"/>
    <col collapsed="false" customWidth="false" hidden="false" outlineLevel="0" max="257" min="21" style="3" width="6.7"/>
  </cols>
  <sheetData>
    <row r="1" customFormat="false" ht="20.25" hidden="false" customHeight="false" outlineLevel="0" collapsed="false">
      <c r="A1" s="893" t="s">
        <v>823</v>
      </c>
      <c r="B1" s="894"/>
      <c r="C1" s="894"/>
      <c r="D1" s="894"/>
      <c r="E1" s="894"/>
      <c r="F1" s="894"/>
      <c r="G1" s="894"/>
      <c r="H1" s="894"/>
      <c r="J1" s="894"/>
      <c r="Q1" s="895" t="s">
        <v>939</v>
      </c>
    </row>
    <row r="3" customFormat="false" ht="18.75" hidden="false" customHeight="true" outlineLevel="0" collapsed="false">
      <c r="A3" s="954" t="s">
        <v>940</v>
      </c>
      <c r="B3" s="954"/>
      <c r="C3" s="954"/>
      <c r="D3" s="954"/>
      <c r="E3" s="954"/>
      <c r="F3" s="954"/>
      <c r="G3" s="954"/>
      <c r="H3" s="954"/>
      <c r="I3" s="954"/>
      <c r="J3" s="954"/>
      <c r="K3" s="954"/>
      <c r="L3" s="954"/>
      <c r="M3" s="954"/>
      <c r="N3" s="954"/>
      <c r="O3" s="954"/>
      <c r="P3" s="954"/>
      <c r="Q3" s="954"/>
      <c r="R3" s="954"/>
    </row>
    <row r="4" customFormat="false" ht="16.5" hidden="false" customHeight="false" outlineLevel="0" collapsed="false">
      <c r="A4" s="897"/>
      <c r="B4" s="898"/>
      <c r="C4" s="898"/>
      <c r="D4" s="898"/>
      <c r="E4" s="898"/>
      <c r="F4" s="898"/>
      <c r="G4" s="898"/>
      <c r="H4" s="898"/>
      <c r="I4" s="898"/>
      <c r="J4" s="898"/>
    </row>
    <row r="5" customFormat="false" ht="16.5" hidden="false" customHeight="true" outlineLevel="0" collapsed="false">
      <c r="A5" s="899"/>
      <c r="B5" s="955" t="s">
        <v>724</v>
      </c>
      <c r="C5" s="955"/>
      <c r="D5" s="955"/>
      <c r="E5" s="955"/>
      <c r="F5" s="901" t="s">
        <v>826</v>
      </c>
      <c r="G5" s="901"/>
      <c r="H5" s="901"/>
      <c r="I5" s="901"/>
      <c r="J5" s="901"/>
      <c r="K5" s="901"/>
      <c r="L5" s="901"/>
      <c r="M5" s="901"/>
      <c r="N5" s="901"/>
      <c r="O5" s="901"/>
      <c r="P5" s="901"/>
      <c r="Q5" s="901"/>
      <c r="R5" s="901"/>
    </row>
    <row r="6" customFormat="false" ht="16.5" hidden="false" customHeight="true" outlineLevel="0" collapsed="false">
      <c r="A6" s="902"/>
      <c r="B6" s="914" t="s">
        <v>827</v>
      </c>
      <c r="C6" s="956" t="s">
        <v>828</v>
      </c>
      <c r="D6" s="905"/>
      <c r="E6" s="906"/>
      <c r="F6" s="914" t="s">
        <v>827</v>
      </c>
      <c r="G6" s="956" t="s">
        <v>828</v>
      </c>
      <c r="H6" s="904"/>
      <c r="I6" s="905"/>
      <c r="J6" s="906"/>
      <c r="K6" s="957" t="s">
        <v>829</v>
      </c>
      <c r="L6" s="957"/>
      <c r="M6" s="957"/>
      <c r="N6" s="957"/>
      <c r="O6" s="957"/>
      <c r="P6" s="957"/>
      <c r="Q6" s="957"/>
      <c r="R6" s="957"/>
    </row>
    <row r="7" customFormat="false" ht="16.5" hidden="false" customHeight="true" outlineLevel="0" collapsed="false">
      <c r="A7" s="913" t="s">
        <v>830</v>
      </c>
      <c r="B7" s="914" t="s">
        <v>831</v>
      </c>
      <c r="C7" s="915" t="s">
        <v>832</v>
      </c>
      <c r="D7" s="916" t="s">
        <v>833</v>
      </c>
      <c r="E7" s="906" t="s">
        <v>834</v>
      </c>
      <c r="F7" s="914" t="s">
        <v>831</v>
      </c>
      <c r="G7" s="915" t="s">
        <v>832</v>
      </c>
      <c r="H7" s="917" t="s">
        <v>835</v>
      </c>
      <c r="I7" s="916" t="s">
        <v>833</v>
      </c>
      <c r="J7" s="906" t="s">
        <v>834</v>
      </c>
      <c r="K7" s="918" t="s">
        <v>887</v>
      </c>
      <c r="L7" s="918"/>
      <c r="M7" s="919" t="s">
        <v>888</v>
      </c>
      <c r="N7" s="919"/>
      <c r="O7" s="920" t="s">
        <v>889</v>
      </c>
      <c r="P7" s="920"/>
      <c r="Q7" s="919" t="s">
        <v>890</v>
      </c>
      <c r="R7" s="919"/>
    </row>
    <row r="8" customFormat="false" ht="15.75" hidden="false" customHeight="false" outlineLevel="0" collapsed="false">
      <c r="A8" s="902"/>
      <c r="B8" s="914" t="s">
        <v>891</v>
      </c>
      <c r="C8" s="915" t="s">
        <v>841</v>
      </c>
      <c r="D8" s="916" t="s">
        <v>842</v>
      </c>
      <c r="E8" s="906" t="s">
        <v>843</v>
      </c>
      <c r="F8" s="914" t="s">
        <v>891</v>
      </c>
      <c r="G8" s="915" t="s">
        <v>841</v>
      </c>
      <c r="H8" s="921" t="s">
        <v>844</v>
      </c>
      <c r="I8" s="916" t="s">
        <v>842</v>
      </c>
      <c r="J8" s="906" t="s">
        <v>843</v>
      </c>
      <c r="K8" s="922" t="s">
        <v>833</v>
      </c>
      <c r="L8" s="906" t="s">
        <v>834</v>
      </c>
      <c r="M8" s="922" t="s">
        <v>833</v>
      </c>
      <c r="N8" s="906" t="s">
        <v>834</v>
      </c>
      <c r="O8" s="922" t="s">
        <v>833</v>
      </c>
      <c r="P8" s="906" t="s">
        <v>834</v>
      </c>
      <c r="Q8" s="922" t="s">
        <v>833</v>
      </c>
      <c r="R8" s="923" t="s">
        <v>834</v>
      </c>
    </row>
    <row r="9" customFormat="false" ht="15.75" hidden="false" customHeight="false" outlineLevel="0" collapsed="false">
      <c r="A9" s="913"/>
      <c r="B9" s="914" t="s">
        <v>892</v>
      </c>
      <c r="C9" s="915" t="s">
        <v>846</v>
      </c>
      <c r="D9" s="924"/>
      <c r="E9" s="906" t="s">
        <v>847</v>
      </c>
      <c r="F9" s="914" t="s">
        <v>892</v>
      </c>
      <c r="G9" s="915" t="s">
        <v>846</v>
      </c>
      <c r="H9" s="921" t="s">
        <v>848</v>
      </c>
      <c r="I9" s="924"/>
      <c r="J9" s="906" t="s">
        <v>847</v>
      </c>
      <c r="K9" s="922" t="s">
        <v>842</v>
      </c>
      <c r="L9" s="906" t="s">
        <v>843</v>
      </c>
      <c r="M9" s="922" t="s">
        <v>842</v>
      </c>
      <c r="N9" s="906" t="s">
        <v>843</v>
      </c>
      <c r="O9" s="922" t="s">
        <v>842</v>
      </c>
      <c r="P9" s="906" t="s">
        <v>843</v>
      </c>
      <c r="Q9" s="922" t="s">
        <v>842</v>
      </c>
      <c r="R9" s="923" t="s">
        <v>843</v>
      </c>
    </row>
    <row r="10" customFormat="false" ht="15.75" hidden="false" customHeight="false" outlineLevel="0" collapsed="false">
      <c r="A10" s="902"/>
      <c r="B10" s="914" t="s">
        <v>49</v>
      </c>
      <c r="C10" s="915" t="s">
        <v>49</v>
      </c>
      <c r="D10" s="916" t="s">
        <v>49</v>
      </c>
      <c r="E10" s="906"/>
      <c r="F10" s="914" t="s">
        <v>49</v>
      </c>
      <c r="G10" s="915" t="s">
        <v>49</v>
      </c>
      <c r="H10" s="921" t="s">
        <v>49</v>
      </c>
      <c r="I10" s="916" t="s">
        <v>49</v>
      </c>
      <c r="J10" s="906"/>
      <c r="K10" s="922" t="s">
        <v>49</v>
      </c>
      <c r="L10" s="906" t="s">
        <v>847</v>
      </c>
      <c r="M10" s="922" t="s">
        <v>49</v>
      </c>
      <c r="N10" s="906" t="s">
        <v>847</v>
      </c>
      <c r="O10" s="922" t="s">
        <v>49</v>
      </c>
      <c r="P10" s="906" t="s">
        <v>847</v>
      </c>
      <c r="Q10" s="922" t="s">
        <v>49</v>
      </c>
      <c r="R10" s="923" t="s">
        <v>847</v>
      </c>
    </row>
    <row r="11" customFormat="false" ht="16.5" hidden="false" customHeight="false" outlineLevel="0" collapsed="false">
      <c r="A11" s="958"/>
      <c r="B11" s="959" t="n">
        <v>1</v>
      </c>
      <c r="C11" s="960" t="n">
        <v>2</v>
      </c>
      <c r="D11" s="961" t="n">
        <v>3</v>
      </c>
      <c r="E11" s="962" t="n">
        <v>4</v>
      </c>
      <c r="F11" s="959" t="n">
        <v>6</v>
      </c>
      <c r="G11" s="962" t="n">
        <v>7</v>
      </c>
      <c r="H11" s="962" t="n">
        <v>8</v>
      </c>
      <c r="I11" s="962" t="n">
        <v>9</v>
      </c>
      <c r="J11" s="962" t="n">
        <v>10</v>
      </c>
      <c r="K11" s="959" t="n">
        <v>11</v>
      </c>
      <c r="L11" s="963" t="n">
        <v>12</v>
      </c>
      <c r="M11" s="959" t="n">
        <v>13</v>
      </c>
      <c r="N11" s="963" t="n">
        <v>14</v>
      </c>
      <c r="O11" s="959" t="n">
        <v>15</v>
      </c>
      <c r="P11" s="963" t="n">
        <v>16</v>
      </c>
      <c r="Q11" s="961" t="n">
        <v>17</v>
      </c>
      <c r="R11" s="964" t="n">
        <v>18</v>
      </c>
    </row>
    <row r="12" customFormat="false" ht="18.95" hidden="false" customHeight="true" outlineLevel="0" collapsed="false">
      <c r="A12" s="932" t="s">
        <v>849</v>
      </c>
      <c r="B12" s="933" t="n">
        <v>57774654</v>
      </c>
      <c r="C12" s="934" t="n">
        <v>4796867</v>
      </c>
      <c r="D12" s="934" t="n">
        <v>52977787</v>
      </c>
      <c r="E12" s="935" t="n">
        <v>110</v>
      </c>
      <c r="F12" s="933" t="n">
        <v>59808542</v>
      </c>
      <c r="G12" s="934" t="n">
        <v>5241421</v>
      </c>
      <c r="H12" s="934" t="n">
        <v>2626800</v>
      </c>
      <c r="I12" s="934" t="n">
        <v>54567121</v>
      </c>
      <c r="J12" s="935" t="n">
        <v>110</v>
      </c>
      <c r="K12" s="936" t="n">
        <v>54567121</v>
      </c>
      <c r="L12" s="937" t="n">
        <v>110</v>
      </c>
      <c r="M12" s="936" t="n">
        <v>0</v>
      </c>
      <c r="N12" s="937" t="n">
        <v>0</v>
      </c>
      <c r="O12" s="936" t="n">
        <v>0</v>
      </c>
      <c r="P12" s="937" t="n">
        <v>0</v>
      </c>
      <c r="Q12" s="936" t="n">
        <v>0</v>
      </c>
      <c r="R12" s="937" t="n">
        <v>0</v>
      </c>
      <c r="T12" s="938"/>
      <c r="U12" s="938"/>
      <c r="W12" s="938"/>
      <c r="X12" s="938"/>
      <c r="Y12" s="938"/>
    </row>
    <row r="13" customFormat="false" ht="18.95" hidden="false" customHeight="true" outlineLevel="0" collapsed="false">
      <c r="A13" s="939" t="s">
        <v>850</v>
      </c>
      <c r="B13" s="940" t="n">
        <v>347887868</v>
      </c>
      <c r="C13" s="941" t="n">
        <v>180946394</v>
      </c>
      <c r="D13" s="941" t="n">
        <v>166941474</v>
      </c>
      <c r="E13" s="942" t="n">
        <v>360</v>
      </c>
      <c r="F13" s="940" t="n">
        <v>379040833</v>
      </c>
      <c r="G13" s="941" t="n">
        <v>207091115</v>
      </c>
      <c r="H13" s="941" t="n">
        <v>199921600</v>
      </c>
      <c r="I13" s="941" t="n">
        <v>171949718</v>
      </c>
      <c r="J13" s="942" t="n">
        <v>360</v>
      </c>
      <c r="K13" s="943" t="n">
        <v>171949718</v>
      </c>
      <c r="L13" s="944" t="n">
        <v>360</v>
      </c>
      <c r="M13" s="943" t="n">
        <v>0</v>
      </c>
      <c r="N13" s="944" t="n">
        <v>0</v>
      </c>
      <c r="O13" s="943" t="n">
        <v>0</v>
      </c>
      <c r="P13" s="944" t="n">
        <v>0</v>
      </c>
      <c r="Q13" s="943" t="n">
        <v>0</v>
      </c>
      <c r="R13" s="944" t="n">
        <v>0</v>
      </c>
      <c r="T13" s="938"/>
      <c r="U13" s="938"/>
      <c r="W13" s="938"/>
      <c r="X13" s="938"/>
    </row>
    <row r="14" customFormat="false" ht="18.95" hidden="false" customHeight="true" outlineLevel="0" collapsed="false">
      <c r="A14" s="939" t="s">
        <v>851</v>
      </c>
      <c r="B14" s="940" t="n">
        <v>163918054</v>
      </c>
      <c r="C14" s="941" t="n">
        <v>72307303</v>
      </c>
      <c r="D14" s="941" t="n">
        <v>91610751</v>
      </c>
      <c r="E14" s="942" t="n">
        <v>213</v>
      </c>
      <c r="F14" s="940" t="n">
        <v>188714596</v>
      </c>
      <c r="G14" s="941" t="n">
        <v>94355522</v>
      </c>
      <c r="H14" s="941" t="n">
        <v>81300000</v>
      </c>
      <c r="I14" s="941" t="n">
        <v>94359074</v>
      </c>
      <c r="J14" s="942" t="n">
        <v>213</v>
      </c>
      <c r="K14" s="943" t="n">
        <v>94359074</v>
      </c>
      <c r="L14" s="944" t="n">
        <v>213</v>
      </c>
      <c r="M14" s="943" t="n">
        <v>0</v>
      </c>
      <c r="N14" s="944" t="n">
        <v>0</v>
      </c>
      <c r="O14" s="943" t="n">
        <v>0</v>
      </c>
      <c r="P14" s="944" t="n">
        <v>0</v>
      </c>
      <c r="Q14" s="943" t="n">
        <v>0</v>
      </c>
      <c r="R14" s="944" t="n">
        <v>0</v>
      </c>
      <c r="T14" s="938"/>
      <c r="U14" s="938"/>
      <c r="W14" s="938"/>
      <c r="X14" s="938"/>
    </row>
    <row r="15" customFormat="false" ht="18.95" hidden="false" customHeight="true" outlineLevel="0" collapsed="false">
      <c r="A15" s="939" t="s">
        <v>852</v>
      </c>
      <c r="B15" s="940" t="n">
        <v>0</v>
      </c>
      <c r="C15" s="941" t="n">
        <v>0</v>
      </c>
      <c r="D15" s="941" t="n">
        <v>0</v>
      </c>
      <c r="E15" s="942" t="n">
        <v>0</v>
      </c>
      <c r="F15" s="940" t="n">
        <v>0</v>
      </c>
      <c r="G15" s="941" t="n">
        <v>0</v>
      </c>
      <c r="H15" s="941" t="n">
        <v>0</v>
      </c>
      <c r="I15" s="941" t="n">
        <v>0</v>
      </c>
      <c r="J15" s="942" t="n">
        <v>0</v>
      </c>
      <c r="K15" s="943" t="n">
        <v>0</v>
      </c>
      <c r="L15" s="944" t="n">
        <v>0</v>
      </c>
      <c r="M15" s="943" t="n">
        <v>0</v>
      </c>
      <c r="N15" s="944" t="n">
        <v>0</v>
      </c>
      <c r="O15" s="943" t="n">
        <v>0</v>
      </c>
      <c r="P15" s="944" t="n">
        <v>0</v>
      </c>
      <c r="Q15" s="943" t="n">
        <v>0</v>
      </c>
      <c r="R15" s="944" t="n">
        <v>0</v>
      </c>
      <c r="T15" s="938"/>
      <c r="U15" s="938"/>
      <c r="W15" s="938"/>
      <c r="X15" s="938"/>
    </row>
    <row r="16" customFormat="false" ht="18.95" hidden="false" customHeight="true" outlineLevel="0" collapsed="false">
      <c r="A16" s="939" t="s">
        <v>853</v>
      </c>
      <c r="B16" s="940" t="n">
        <v>5724369</v>
      </c>
      <c r="C16" s="941" t="n">
        <v>192876</v>
      </c>
      <c r="D16" s="941" t="n">
        <v>5531493</v>
      </c>
      <c r="E16" s="942" t="n">
        <v>18</v>
      </c>
      <c r="F16" s="940" t="n">
        <v>5896100</v>
      </c>
      <c r="G16" s="941" t="n">
        <v>198662</v>
      </c>
      <c r="H16" s="941" t="n">
        <v>0</v>
      </c>
      <c r="I16" s="941" t="n">
        <v>5697438</v>
      </c>
      <c r="J16" s="942" t="n">
        <v>18</v>
      </c>
      <c r="K16" s="943" t="n">
        <v>5697438</v>
      </c>
      <c r="L16" s="944" t="n">
        <v>18</v>
      </c>
      <c r="M16" s="943" t="n">
        <v>0</v>
      </c>
      <c r="N16" s="944" t="n">
        <v>0</v>
      </c>
      <c r="O16" s="943" t="n">
        <v>0</v>
      </c>
      <c r="P16" s="944" t="n">
        <v>0</v>
      </c>
      <c r="Q16" s="943" t="n">
        <v>0</v>
      </c>
      <c r="R16" s="944" t="n">
        <v>0</v>
      </c>
      <c r="T16" s="938"/>
      <c r="U16" s="938"/>
      <c r="W16" s="938"/>
      <c r="X16" s="938"/>
    </row>
    <row r="17" customFormat="false" ht="18.95" hidden="false" customHeight="true" outlineLevel="0" collapsed="false">
      <c r="A17" s="939" t="s">
        <v>854</v>
      </c>
      <c r="B17" s="940" t="n">
        <v>9783522543</v>
      </c>
      <c r="C17" s="941" t="n">
        <v>1071779975</v>
      </c>
      <c r="D17" s="941" t="n">
        <v>8711742568</v>
      </c>
      <c r="E17" s="942" t="n">
        <v>27120</v>
      </c>
      <c r="F17" s="940" t="n">
        <v>10814944406</v>
      </c>
      <c r="G17" s="941" t="n">
        <v>740555435</v>
      </c>
      <c r="H17" s="941" t="n">
        <v>0</v>
      </c>
      <c r="I17" s="941" t="n">
        <v>10074388971</v>
      </c>
      <c r="J17" s="942" t="n">
        <v>28338</v>
      </c>
      <c r="K17" s="943" t="n">
        <v>2059969369</v>
      </c>
      <c r="L17" s="944" t="n">
        <v>6018</v>
      </c>
      <c r="M17" s="943" t="n">
        <v>8014419602</v>
      </c>
      <c r="N17" s="944" t="n">
        <v>22320</v>
      </c>
      <c r="O17" s="943" t="n">
        <v>0</v>
      </c>
      <c r="P17" s="944" t="n">
        <v>0</v>
      </c>
      <c r="Q17" s="943" t="n">
        <v>0</v>
      </c>
      <c r="R17" s="944" t="n">
        <v>0</v>
      </c>
      <c r="T17" s="938"/>
      <c r="U17" s="938"/>
      <c r="W17" s="938"/>
      <c r="X17" s="938"/>
    </row>
    <row r="18" customFormat="false" ht="18.95" hidden="false" customHeight="true" outlineLevel="0" collapsed="false">
      <c r="A18" s="939" t="s">
        <v>855</v>
      </c>
      <c r="B18" s="940" t="n">
        <v>0</v>
      </c>
      <c r="C18" s="941" t="n">
        <v>0</v>
      </c>
      <c r="D18" s="941" t="n">
        <v>0</v>
      </c>
      <c r="E18" s="942" t="n">
        <v>0</v>
      </c>
      <c r="F18" s="940" t="n">
        <v>0</v>
      </c>
      <c r="G18" s="941" t="n">
        <v>0</v>
      </c>
      <c r="H18" s="941" t="n">
        <v>0</v>
      </c>
      <c r="I18" s="941" t="n">
        <v>0</v>
      </c>
      <c r="J18" s="942" t="n">
        <v>0</v>
      </c>
      <c r="K18" s="943" t="n">
        <v>0</v>
      </c>
      <c r="L18" s="944" t="n">
        <v>0</v>
      </c>
      <c r="M18" s="943" t="n">
        <v>0</v>
      </c>
      <c r="N18" s="944" t="n">
        <v>0</v>
      </c>
      <c r="O18" s="943" t="n">
        <v>0</v>
      </c>
      <c r="P18" s="944" t="n">
        <v>0</v>
      </c>
      <c r="Q18" s="943" t="n">
        <v>0</v>
      </c>
      <c r="R18" s="944" t="n">
        <v>0</v>
      </c>
      <c r="T18" s="938"/>
      <c r="U18" s="938"/>
      <c r="W18" s="938"/>
      <c r="X18" s="938"/>
    </row>
    <row r="19" customFormat="false" ht="18.95" hidden="false" customHeight="true" outlineLevel="0" collapsed="false">
      <c r="A19" s="939" t="s">
        <v>856</v>
      </c>
      <c r="B19" s="940" t="n">
        <v>59497817</v>
      </c>
      <c r="C19" s="941" t="n">
        <v>5716395</v>
      </c>
      <c r="D19" s="941" t="n">
        <v>53781422</v>
      </c>
      <c r="E19" s="942" t="n">
        <v>133</v>
      </c>
      <c r="F19" s="940" t="n">
        <v>58603536</v>
      </c>
      <c r="G19" s="941" t="n">
        <v>5953580</v>
      </c>
      <c r="H19" s="941" t="n">
        <v>3327600</v>
      </c>
      <c r="I19" s="941" t="n">
        <v>52649956</v>
      </c>
      <c r="J19" s="942" t="n">
        <v>127</v>
      </c>
      <c r="K19" s="943" t="n">
        <v>52649956</v>
      </c>
      <c r="L19" s="944" t="n">
        <v>127</v>
      </c>
      <c r="M19" s="943" t="n">
        <v>0</v>
      </c>
      <c r="N19" s="944" t="n">
        <v>0</v>
      </c>
      <c r="O19" s="943" t="n">
        <v>0</v>
      </c>
      <c r="P19" s="944" t="n">
        <v>0</v>
      </c>
      <c r="Q19" s="943" t="n">
        <v>0</v>
      </c>
      <c r="R19" s="944" t="n">
        <v>0</v>
      </c>
      <c r="T19" s="938"/>
      <c r="U19" s="938"/>
      <c r="W19" s="938"/>
      <c r="X19" s="938"/>
    </row>
    <row r="20" customFormat="false" ht="18.95" hidden="false" customHeight="true" outlineLevel="0" collapsed="false">
      <c r="A20" s="939" t="s">
        <v>857</v>
      </c>
      <c r="B20" s="940" t="n">
        <v>663800383</v>
      </c>
      <c r="C20" s="941" t="n">
        <v>13917967</v>
      </c>
      <c r="D20" s="941" t="n">
        <v>649882416</v>
      </c>
      <c r="E20" s="942" t="n">
        <v>1821</v>
      </c>
      <c r="F20" s="940" t="n">
        <v>717499995</v>
      </c>
      <c r="G20" s="941" t="n">
        <v>19485506</v>
      </c>
      <c r="H20" s="941" t="n">
        <v>0</v>
      </c>
      <c r="I20" s="941" t="n">
        <v>698014489</v>
      </c>
      <c r="J20" s="942" t="n">
        <v>1868</v>
      </c>
      <c r="K20" s="943" t="n">
        <v>626864089</v>
      </c>
      <c r="L20" s="944" t="n">
        <v>1781</v>
      </c>
      <c r="M20" s="943" t="n">
        <v>0</v>
      </c>
      <c r="N20" s="944" t="n">
        <v>0</v>
      </c>
      <c r="O20" s="943" t="n">
        <v>0</v>
      </c>
      <c r="P20" s="944" t="n">
        <v>0</v>
      </c>
      <c r="Q20" s="943" t="n">
        <v>71150400</v>
      </c>
      <c r="R20" s="944" t="n">
        <v>87</v>
      </c>
      <c r="T20" s="938"/>
      <c r="U20" s="938"/>
      <c r="W20" s="938"/>
      <c r="X20" s="938"/>
    </row>
    <row r="21" customFormat="false" ht="18.95" hidden="false" customHeight="true" outlineLevel="0" collapsed="false">
      <c r="A21" s="939" t="s">
        <v>858</v>
      </c>
      <c r="B21" s="940" t="n">
        <v>0</v>
      </c>
      <c r="C21" s="941" t="n">
        <v>0</v>
      </c>
      <c r="D21" s="941" t="n">
        <v>0</v>
      </c>
      <c r="E21" s="942" t="n">
        <v>0</v>
      </c>
      <c r="F21" s="940" t="n">
        <v>0</v>
      </c>
      <c r="G21" s="941" t="n">
        <v>0</v>
      </c>
      <c r="H21" s="941" t="n">
        <v>0</v>
      </c>
      <c r="I21" s="941" t="n">
        <v>0</v>
      </c>
      <c r="J21" s="942" t="n">
        <v>0</v>
      </c>
      <c r="K21" s="943" t="n">
        <v>0</v>
      </c>
      <c r="L21" s="944" t="n">
        <v>0</v>
      </c>
      <c r="M21" s="943" t="n">
        <v>0</v>
      </c>
      <c r="N21" s="944" t="n">
        <v>0</v>
      </c>
      <c r="O21" s="943" t="n">
        <v>0</v>
      </c>
      <c r="P21" s="944" t="n">
        <v>0</v>
      </c>
      <c r="Q21" s="943" t="n">
        <v>0</v>
      </c>
      <c r="R21" s="944" t="n">
        <v>0</v>
      </c>
      <c r="S21" s="974"/>
      <c r="T21" s="975"/>
      <c r="U21" s="938"/>
      <c r="W21" s="938"/>
      <c r="X21" s="938"/>
    </row>
    <row r="22" customFormat="false" ht="18.95" hidden="false" customHeight="true" outlineLevel="0" collapsed="false">
      <c r="A22" s="939" t="s">
        <v>859</v>
      </c>
      <c r="B22" s="940" t="n">
        <v>670192020</v>
      </c>
      <c r="C22" s="941" t="n">
        <v>20065898</v>
      </c>
      <c r="D22" s="941" t="n">
        <v>650126122</v>
      </c>
      <c r="E22" s="942" t="n">
        <v>1930</v>
      </c>
      <c r="F22" s="940" t="n">
        <v>762377468</v>
      </c>
      <c r="G22" s="941" t="n">
        <v>19732200</v>
      </c>
      <c r="H22" s="941" t="n">
        <v>0</v>
      </c>
      <c r="I22" s="941" t="n">
        <v>742645268</v>
      </c>
      <c r="J22" s="942" t="n">
        <v>2209</v>
      </c>
      <c r="K22" s="943" t="n">
        <v>599742739</v>
      </c>
      <c r="L22" s="944" t="n">
        <v>1918</v>
      </c>
      <c r="M22" s="943" t="n">
        <v>142902529</v>
      </c>
      <c r="N22" s="944" t="n">
        <v>291</v>
      </c>
      <c r="O22" s="943" t="n">
        <v>0</v>
      </c>
      <c r="P22" s="944" t="n">
        <v>0</v>
      </c>
      <c r="Q22" s="943" t="n">
        <v>0</v>
      </c>
      <c r="R22" s="944" t="n">
        <v>0</v>
      </c>
      <c r="T22" s="938"/>
      <c r="U22" s="938"/>
      <c r="W22" s="938"/>
      <c r="X22" s="938"/>
    </row>
    <row r="23" customFormat="false" ht="18.95" hidden="false" customHeight="true" outlineLevel="0" collapsed="false">
      <c r="A23" s="939" t="s">
        <v>860</v>
      </c>
      <c r="B23" s="940" t="n">
        <v>161687409</v>
      </c>
      <c r="C23" s="941" t="n">
        <v>290386</v>
      </c>
      <c r="D23" s="941" t="n">
        <v>161397023</v>
      </c>
      <c r="E23" s="942" t="n">
        <v>551</v>
      </c>
      <c r="F23" s="940" t="n">
        <v>178758028</v>
      </c>
      <c r="G23" s="941" t="n">
        <v>299098</v>
      </c>
      <c r="H23" s="941" t="n">
        <v>0</v>
      </c>
      <c r="I23" s="941" t="n">
        <v>178458930</v>
      </c>
      <c r="J23" s="942" t="n">
        <v>543</v>
      </c>
      <c r="K23" s="943" t="n">
        <v>14459283</v>
      </c>
      <c r="L23" s="944" t="n">
        <v>55</v>
      </c>
      <c r="M23" s="943" t="n">
        <v>0</v>
      </c>
      <c r="N23" s="944" t="n">
        <v>0</v>
      </c>
      <c r="O23" s="943" t="n">
        <v>163999647</v>
      </c>
      <c r="P23" s="944" t="n">
        <v>488</v>
      </c>
      <c r="Q23" s="943" t="n">
        <v>0</v>
      </c>
      <c r="R23" s="944" t="n">
        <v>0</v>
      </c>
      <c r="T23" s="938"/>
      <c r="U23" s="938"/>
      <c r="W23" s="938"/>
      <c r="X23" s="938"/>
    </row>
    <row r="24" customFormat="false" ht="18.95" hidden="false" customHeight="true" outlineLevel="0" collapsed="false">
      <c r="A24" s="939" t="s">
        <v>861</v>
      </c>
      <c r="B24" s="940" t="n">
        <v>10170300</v>
      </c>
      <c r="C24" s="941" t="n">
        <v>252735</v>
      </c>
      <c r="D24" s="941" t="n">
        <v>9917565</v>
      </c>
      <c r="E24" s="942" t="n">
        <v>22</v>
      </c>
      <c r="F24" s="940" t="n">
        <v>10475409</v>
      </c>
      <c r="G24" s="941" t="n">
        <v>260317</v>
      </c>
      <c r="H24" s="941" t="n">
        <v>0</v>
      </c>
      <c r="I24" s="941" t="n">
        <v>10215092</v>
      </c>
      <c r="J24" s="942" t="n">
        <v>30</v>
      </c>
      <c r="K24" s="943" t="n">
        <v>10215092</v>
      </c>
      <c r="L24" s="944" t="n">
        <v>30</v>
      </c>
      <c r="M24" s="943" t="n">
        <v>0</v>
      </c>
      <c r="N24" s="944" t="n">
        <v>0</v>
      </c>
      <c r="O24" s="943" t="n">
        <v>0</v>
      </c>
      <c r="P24" s="944" t="n">
        <v>0</v>
      </c>
      <c r="Q24" s="943" t="n">
        <v>0</v>
      </c>
      <c r="R24" s="944" t="n">
        <v>0</v>
      </c>
      <c r="T24" s="938"/>
      <c r="U24" s="938"/>
      <c r="W24" s="938"/>
      <c r="X24" s="938"/>
    </row>
    <row r="25" customFormat="false" ht="18.95" hidden="false" customHeight="true" outlineLevel="0" collapsed="false">
      <c r="A25" s="939" t="s">
        <v>862</v>
      </c>
      <c r="B25" s="940" t="n">
        <v>45030403</v>
      </c>
      <c r="C25" s="941" t="n">
        <v>25419302</v>
      </c>
      <c r="D25" s="941" t="n">
        <v>19611101</v>
      </c>
      <c r="E25" s="942" t="n">
        <v>44</v>
      </c>
      <c r="F25" s="940" t="n">
        <v>46381315</v>
      </c>
      <c r="G25" s="941" t="n">
        <v>26181881</v>
      </c>
      <c r="H25" s="941" t="n">
        <v>0</v>
      </c>
      <c r="I25" s="941" t="n">
        <v>20199434</v>
      </c>
      <c r="J25" s="942" t="n">
        <v>44</v>
      </c>
      <c r="K25" s="943" t="n">
        <v>20199434</v>
      </c>
      <c r="L25" s="944" t="n">
        <v>44</v>
      </c>
      <c r="M25" s="943" t="n">
        <v>0</v>
      </c>
      <c r="N25" s="944" t="n">
        <v>0</v>
      </c>
      <c r="O25" s="943" t="n">
        <v>0</v>
      </c>
      <c r="P25" s="944" t="n">
        <v>0</v>
      </c>
      <c r="Q25" s="943" t="n">
        <v>0</v>
      </c>
      <c r="R25" s="944" t="n">
        <v>0</v>
      </c>
      <c r="T25" s="938"/>
      <c r="U25" s="938"/>
      <c r="W25" s="938"/>
      <c r="X25" s="938"/>
    </row>
    <row r="26" customFormat="false" ht="18.95" hidden="false" customHeight="true" outlineLevel="0" collapsed="false">
      <c r="A26" s="939" t="s">
        <v>863</v>
      </c>
      <c r="B26" s="940" t="n">
        <v>0</v>
      </c>
      <c r="C26" s="941" t="n">
        <v>0</v>
      </c>
      <c r="D26" s="941" t="n">
        <v>0</v>
      </c>
      <c r="E26" s="942" t="n">
        <v>0</v>
      </c>
      <c r="F26" s="940" t="n">
        <v>0</v>
      </c>
      <c r="G26" s="941" t="n">
        <v>0</v>
      </c>
      <c r="H26" s="941" t="n">
        <v>0</v>
      </c>
      <c r="I26" s="941" t="n">
        <v>0</v>
      </c>
      <c r="J26" s="942" t="n">
        <v>0</v>
      </c>
      <c r="K26" s="943" t="n">
        <v>0</v>
      </c>
      <c r="L26" s="944" t="n">
        <v>0</v>
      </c>
      <c r="M26" s="943" t="n">
        <v>0</v>
      </c>
      <c r="N26" s="944" t="n">
        <v>0</v>
      </c>
      <c r="O26" s="943" t="n">
        <v>0</v>
      </c>
      <c r="P26" s="944" t="n">
        <v>0</v>
      </c>
      <c r="Q26" s="943" t="n">
        <v>0</v>
      </c>
      <c r="R26" s="944" t="n">
        <v>0</v>
      </c>
      <c r="T26" s="938"/>
      <c r="U26" s="938"/>
      <c r="W26" s="938"/>
      <c r="X26" s="938"/>
    </row>
    <row r="27" customFormat="false" ht="18.95" hidden="false" customHeight="true" outlineLevel="0" collapsed="false">
      <c r="A27" s="939" t="s">
        <v>864</v>
      </c>
      <c r="B27" s="940" t="n">
        <v>13736080</v>
      </c>
      <c r="C27" s="941" t="n">
        <v>78222</v>
      </c>
      <c r="D27" s="941" t="n">
        <v>13657858</v>
      </c>
      <c r="E27" s="942" t="n">
        <v>30</v>
      </c>
      <c r="F27" s="940" t="n">
        <v>6050718</v>
      </c>
      <c r="G27" s="941" t="n">
        <v>29800</v>
      </c>
      <c r="H27" s="941" t="n">
        <v>0</v>
      </c>
      <c r="I27" s="941" t="n">
        <v>6020918</v>
      </c>
      <c r="J27" s="942" t="n">
        <v>19</v>
      </c>
      <c r="K27" s="943" t="n">
        <v>6020918</v>
      </c>
      <c r="L27" s="944" t="n">
        <v>19</v>
      </c>
      <c r="M27" s="943" t="n">
        <v>0</v>
      </c>
      <c r="N27" s="944" t="n">
        <v>0</v>
      </c>
      <c r="O27" s="943" t="n">
        <v>0</v>
      </c>
      <c r="P27" s="944" t="n">
        <v>0</v>
      </c>
      <c r="Q27" s="943" t="n">
        <v>0</v>
      </c>
      <c r="R27" s="944" t="n">
        <v>0</v>
      </c>
      <c r="T27" s="938"/>
      <c r="U27" s="938"/>
      <c r="W27" s="938"/>
      <c r="X27" s="938"/>
    </row>
    <row r="28" customFormat="false" ht="18.95" hidden="false" customHeight="true" outlineLevel="0" collapsed="false">
      <c r="A28" s="939" t="s">
        <v>865</v>
      </c>
      <c r="B28" s="940" t="n">
        <v>0</v>
      </c>
      <c r="C28" s="941" t="n">
        <v>0</v>
      </c>
      <c r="D28" s="941" t="n">
        <v>0</v>
      </c>
      <c r="E28" s="942" t="n">
        <v>0</v>
      </c>
      <c r="F28" s="940" t="n">
        <v>0</v>
      </c>
      <c r="G28" s="941" t="n">
        <v>0</v>
      </c>
      <c r="H28" s="941" t="n">
        <v>0</v>
      </c>
      <c r="I28" s="941" t="n">
        <v>0</v>
      </c>
      <c r="J28" s="942" t="n">
        <v>0</v>
      </c>
      <c r="K28" s="943" t="n">
        <v>0</v>
      </c>
      <c r="L28" s="944" t="n">
        <v>0</v>
      </c>
      <c r="M28" s="943" t="n">
        <v>0</v>
      </c>
      <c r="N28" s="944" t="n">
        <v>0</v>
      </c>
      <c r="O28" s="943" t="n">
        <v>0</v>
      </c>
      <c r="P28" s="944" t="n">
        <v>0</v>
      </c>
      <c r="Q28" s="943" t="n">
        <v>0</v>
      </c>
      <c r="R28" s="944" t="n">
        <v>0</v>
      </c>
      <c r="T28" s="938"/>
      <c r="U28" s="938"/>
      <c r="W28" s="938"/>
      <c r="X28" s="938"/>
    </row>
    <row r="29" customFormat="false" ht="18.95" hidden="false" customHeight="true" outlineLevel="0" collapsed="false">
      <c r="A29" s="939" t="s">
        <v>866</v>
      </c>
      <c r="B29" s="940" t="n">
        <v>108922096</v>
      </c>
      <c r="C29" s="941" t="n">
        <v>822940</v>
      </c>
      <c r="D29" s="941" t="n">
        <v>108099156</v>
      </c>
      <c r="E29" s="942" t="n">
        <v>428</v>
      </c>
      <c r="F29" s="940" t="n">
        <v>132189759</v>
      </c>
      <c r="G29" s="941" t="n">
        <v>847628</v>
      </c>
      <c r="H29" s="941" t="n">
        <v>0</v>
      </c>
      <c r="I29" s="941" t="n">
        <v>131342131</v>
      </c>
      <c r="J29" s="942" t="n">
        <v>428</v>
      </c>
      <c r="K29" s="943" t="n">
        <v>131342131</v>
      </c>
      <c r="L29" s="944" t="n">
        <v>428</v>
      </c>
      <c r="M29" s="943" t="n">
        <v>0</v>
      </c>
      <c r="N29" s="944" t="n">
        <v>0</v>
      </c>
      <c r="O29" s="943" t="n">
        <v>0</v>
      </c>
      <c r="P29" s="944" t="n">
        <v>0</v>
      </c>
      <c r="Q29" s="943" t="n">
        <v>0</v>
      </c>
      <c r="R29" s="944" t="n">
        <v>0</v>
      </c>
      <c r="T29" s="938"/>
      <c r="U29" s="938"/>
      <c r="W29" s="938"/>
      <c r="X29" s="938"/>
    </row>
    <row r="30" customFormat="false" ht="18.95" hidden="false" customHeight="true" outlineLevel="0" collapsed="false">
      <c r="A30" s="939" t="s">
        <v>546</v>
      </c>
      <c r="B30" s="940" t="n">
        <v>37692477</v>
      </c>
      <c r="C30" s="941" t="n">
        <v>1982341</v>
      </c>
      <c r="D30" s="941" t="n">
        <v>35710136</v>
      </c>
      <c r="E30" s="942" t="n">
        <v>96</v>
      </c>
      <c r="F30" s="940" t="n">
        <v>38823251</v>
      </c>
      <c r="G30" s="941" t="n">
        <v>2041811</v>
      </c>
      <c r="H30" s="941" t="n">
        <v>0</v>
      </c>
      <c r="I30" s="941" t="n">
        <v>36781440</v>
      </c>
      <c r="J30" s="942" t="n">
        <v>96</v>
      </c>
      <c r="K30" s="943" t="n">
        <v>36781440</v>
      </c>
      <c r="L30" s="944" t="n">
        <v>96</v>
      </c>
      <c r="M30" s="943" t="n">
        <v>0</v>
      </c>
      <c r="N30" s="944" t="n">
        <v>0</v>
      </c>
      <c r="O30" s="943" t="n">
        <v>0</v>
      </c>
      <c r="P30" s="944" t="n">
        <v>0</v>
      </c>
      <c r="Q30" s="943" t="n">
        <v>0</v>
      </c>
      <c r="R30" s="944" t="n">
        <v>0</v>
      </c>
      <c r="T30" s="938"/>
      <c r="U30" s="938"/>
      <c r="W30" s="938"/>
      <c r="X30" s="938"/>
    </row>
    <row r="31" customFormat="false" ht="18.95" hidden="false" customHeight="true" outlineLevel="0" collapsed="false">
      <c r="A31" s="939" t="s">
        <v>868</v>
      </c>
      <c r="B31" s="940" t="n">
        <v>0</v>
      </c>
      <c r="C31" s="941" t="n">
        <v>0</v>
      </c>
      <c r="D31" s="941" t="n">
        <v>0</v>
      </c>
      <c r="E31" s="942" t="n">
        <v>0</v>
      </c>
      <c r="F31" s="940" t="n">
        <v>0</v>
      </c>
      <c r="G31" s="941" t="n">
        <v>0</v>
      </c>
      <c r="H31" s="941" t="n">
        <v>0</v>
      </c>
      <c r="I31" s="941" t="n">
        <v>0</v>
      </c>
      <c r="J31" s="942" t="n">
        <v>0</v>
      </c>
      <c r="K31" s="943" t="n">
        <v>0</v>
      </c>
      <c r="L31" s="944" t="n">
        <v>0</v>
      </c>
      <c r="M31" s="943" t="n">
        <v>0</v>
      </c>
      <c r="N31" s="944" t="n">
        <v>0</v>
      </c>
      <c r="O31" s="943" t="n">
        <v>0</v>
      </c>
      <c r="P31" s="944" t="n">
        <v>0</v>
      </c>
      <c r="Q31" s="943" t="n">
        <v>0</v>
      </c>
      <c r="R31" s="944" t="n">
        <v>0</v>
      </c>
      <c r="T31" s="938"/>
      <c r="U31" s="938"/>
      <c r="W31" s="938"/>
      <c r="X31" s="938"/>
    </row>
    <row r="32" customFormat="false" ht="18.95" hidden="false" customHeight="true" outlineLevel="0" collapsed="false">
      <c r="A32" s="939" t="s">
        <v>869</v>
      </c>
      <c r="B32" s="940" t="n">
        <v>85286380</v>
      </c>
      <c r="C32" s="941" t="n">
        <v>7963044</v>
      </c>
      <c r="D32" s="941" t="n">
        <v>77323336</v>
      </c>
      <c r="E32" s="942" t="n">
        <v>237</v>
      </c>
      <c r="F32" s="940" t="n">
        <v>89049550</v>
      </c>
      <c r="G32" s="941" t="n">
        <v>8201935</v>
      </c>
      <c r="H32" s="941" t="n">
        <v>0</v>
      </c>
      <c r="I32" s="941" t="n">
        <v>80847615</v>
      </c>
      <c r="J32" s="942" t="n">
        <v>237</v>
      </c>
      <c r="K32" s="943" t="n">
        <v>80847615</v>
      </c>
      <c r="L32" s="944" t="n">
        <v>237</v>
      </c>
      <c r="M32" s="943" t="n">
        <v>0</v>
      </c>
      <c r="N32" s="944" t="n">
        <v>0</v>
      </c>
      <c r="O32" s="943" t="n">
        <v>0</v>
      </c>
      <c r="P32" s="944" t="n">
        <v>0</v>
      </c>
      <c r="Q32" s="943" t="n">
        <v>0</v>
      </c>
      <c r="R32" s="944" t="n">
        <v>0</v>
      </c>
      <c r="T32" s="938"/>
      <c r="U32" s="938"/>
      <c r="W32" s="938"/>
      <c r="X32" s="938"/>
    </row>
    <row r="33" customFormat="false" ht="18.95" hidden="false" customHeight="true" outlineLevel="0" collapsed="false">
      <c r="A33" s="939" t="s">
        <v>870</v>
      </c>
      <c r="B33" s="940" t="n">
        <v>190554972</v>
      </c>
      <c r="C33" s="941" t="n">
        <v>18254487</v>
      </c>
      <c r="D33" s="941" t="n">
        <v>172300485</v>
      </c>
      <c r="E33" s="942" t="n">
        <v>606</v>
      </c>
      <c r="F33" s="940" t="n">
        <v>207748003</v>
      </c>
      <c r="G33" s="941" t="n">
        <v>15060082</v>
      </c>
      <c r="H33" s="941" t="n">
        <v>0</v>
      </c>
      <c r="I33" s="941" t="n">
        <v>192687921</v>
      </c>
      <c r="J33" s="942" t="n">
        <v>659</v>
      </c>
      <c r="K33" s="943" t="n">
        <v>192687921</v>
      </c>
      <c r="L33" s="944" t="n">
        <v>659</v>
      </c>
      <c r="M33" s="943" t="n">
        <v>0</v>
      </c>
      <c r="N33" s="944" t="n">
        <v>0</v>
      </c>
      <c r="O33" s="943" t="n">
        <v>0</v>
      </c>
      <c r="P33" s="944" t="n">
        <v>0</v>
      </c>
      <c r="Q33" s="943" t="n">
        <v>0</v>
      </c>
      <c r="R33" s="944" t="n">
        <v>0</v>
      </c>
      <c r="T33" s="938"/>
      <c r="U33" s="938"/>
      <c r="W33" s="938"/>
      <c r="X33" s="938"/>
    </row>
    <row r="34" customFormat="false" ht="18.95" hidden="false" customHeight="true" outlineLevel="0" collapsed="false">
      <c r="A34" s="939" t="s">
        <v>871</v>
      </c>
      <c r="B34" s="940" t="n">
        <v>47121037</v>
      </c>
      <c r="C34" s="941" t="n">
        <v>2180575</v>
      </c>
      <c r="D34" s="941" t="n">
        <v>44940462</v>
      </c>
      <c r="E34" s="942" t="n">
        <v>102</v>
      </c>
      <c r="F34" s="940" t="n">
        <v>51006080</v>
      </c>
      <c r="G34" s="941" t="n">
        <v>2245992</v>
      </c>
      <c r="H34" s="941" t="n">
        <v>0</v>
      </c>
      <c r="I34" s="941" t="n">
        <v>48760088</v>
      </c>
      <c r="J34" s="942" t="n">
        <v>104</v>
      </c>
      <c r="K34" s="943" t="n">
        <v>7411875</v>
      </c>
      <c r="L34" s="944" t="n">
        <v>21</v>
      </c>
      <c r="M34" s="943" t="n">
        <v>0</v>
      </c>
      <c r="N34" s="944" t="n">
        <v>0</v>
      </c>
      <c r="O34" s="943" t="n">
        <v>31762613</v>
      </c>
      <c r="P34" s="944" t="n">
        <v>75</v>
      </c>
      <c r="Q34" s="943" t="n">
        <v>9585600</v>
      </c>
      <c r="R34" s="944" t="n">
        <v>8</v>
      </c>
      <c r="T34" s="938"/>
      <c r="U34" s="938"/>
      <c r="W34" s="938"/>
      <c r="X34" s="938"/>
    </row>
    <row r="35" customFormat="false" ht="18.95" hidden="false" customHeight="true" outlineLevel="0" collapsed="false">
      <c r="A35" s="939" t="s">
        <v>872</v>
      </c>
      <c r="B35" s="940" t="n">
        <v>0</v>
      </c>
      <c r="C35" s="941" t="n">
        <v>0</v>
      </c>
      <c r="D35" s="941" t="n">
        <v>0</v>
      </c>
      <c r="E35" s="942" t="n">
        <v>0</v>
      </c>
      <c r="F35" s="940" t="n">
        <v>0</v>
      </c>
      <c r="G35" s="941" t="n">
        <v>0</v>
      </c>
      <c r="H35" s="941" t="n">
        <v>0</v>
      </c>
      <c r="I35" s="941" t="n">
        <v>0</v>
      </c>
      <c r="J35" s="942" t="n">
        <v>0</v>
      </c>
      <c r="K35" s="943" t="n">
        <v>0</v>
      </c>
      <c r="L35" s="944" t="n">
        <v>0</v>
      </c>
      <c r="M35" s="943" t="n">
        <v>0</v>
      </c>
      <c r="N35" s="944" t="n">
        <v>0</v>
      </c>
      <c r="O35" s="943" t="n">
        <v>0</v>
      </c>
      <c r="P35" s="944" t="n">
        <v>0</v>
      </c>
      <c r="Q35" s="943" t="n">
        <v>0</v>
      </c>
      <c r="R35" s="944" t="n">
        <v>0</v>
      </c>
      <c r="T35" s="938"/>
      <c r="U35" s="938"/>
      <c r="W35" s="938"/>
      <c r="X35" s="938"/>
    </row>
    <row r="36" customFormat="false" ht="18.95" hidden="false" customHeight="true" outlineLevel="0" collapsed="false">
      <c r="A36" s="939" t="s">
        <v>873</v>
      </c>
      <c r="B36" s="940" t="n">
        <v>0</v>
      </c>
      <c r="C36" s="941" t="n">
        <v>0</v>
      </c>
      <c r="D36" s="941" t="n">
        <v>0</v>
      </c>
      <c r="E36" s="942" t="n">
        <v>0</v>
      </c>
      <c r="F36" s="940" t="n">
        <v>0</v>
      </c>
      <c r="G36" s="941" t="n">
        <v>0</v>
      </c>
      <c r="H36" s="941" t="n">
        <v>0</v>
      </c>
      <c r="I36" s="941" t="n">
        <v>0</v>
      </c>
      <c r="J36" s="942" t="n">
        <v>0</v>
      </c>
      <c r="K36" s="943" t="n">
        <v>0</v>
      </c>
      <c r="L36" s="944" t="n">
        <v>0</v>
      </c>
      <c r="M36" s="943" t="n">
        <v>0</v>
      </c>
      <c r="N36" s="944" t="n">
        <v>0</v>
      </c>
      <c r="O36" s="943" t="n">
        <v>0</v>
      </c>
      <c r="P36" s="944" t="n">
        <v>0</v>
      </c>
      <c r="Q36" s="943" t="n">
        <v>0</v>
      </c>
      <c r="R36" s="944" t="n">
        <v>0</v>
      </c>
      <c r="T36" s="938"/>
      <c r="U36" s="938"/>
      <c r="W36" s="938"/>
      <c r="X36" s="938"/>
    </row>
    <row r="37" customFormat="false" ht="18.95" hidden="false" customHeight="true" outlineLevel="0" collapsed="false">
      <c r="A37" s="939" t="s">
        <v>874</v>
      </c>
      <c r="B37" s="940" t="n">
        <v>0</v>
      </c>
      <c r="C37" s="941" t="n">
        <v>0</v>
      </c>
      <c r="D37" s="941" t="n">
        <v>0</v>
      </c>
      <c r="E37" s="942" t="n">
        <v>0</v>
      </c>
      <c r="F37" s="940" t="n">
        <v>0</v>
      </c>
      <c r="G37" s="941" t="n">
        <v>0</v>
      </c>
      <c r="H37" s="941" t="n">
        <v>0</v>
      </c>
      <c r="I37" s="941" t="n">
        <v>0</v>
      </c>
      <c r="J37" s="942" t="n">
        <v>0</v>
      </c>
      <c r="K37" s="943" t="n">
        <v>0</v>
      </c>
      <c r="L37" s="944" t="n">
        <v>0</v>
      </c>
      <c r="M37" s="943" t="n">
        <v>0</v>
      </c>
      <c r="N37" s="944" t="n">
        <v>0</v>
      </c>
      <c r="O37" s="943" t="n">
        <v>0</v>
      </c>
      <c r="P37" s="944" t="n">
        <v>0</v>
      </c>
      <c r="Q37" s="943" t="n">
        <v>0</v>
      </c>
      <c r="R37" s="944" t="n">
        <v>0</v>
      </c>
      <c r="T37" s="938"/>
      <c r="U37" s="938"/>
      <c r="W37" s="938"/>
      <c r="X37" s="938"/>
    </row>
    <row r="38" customFormat="false" ht="18.95" hidden="false" customHeight="true" outlineLevel="0" collapsed="false">
      <c r="A38" s="939" t="s">
        <v>875</v>
      </c>
      <c r="B38" s="940" t="n">
        <v>0</v>
      </c>
      <c r="C38" s="941" t="n">
        <v>0</v>
      </c>
      <c r="D38" s="941" t="n">
        <v>0</v>
      </c>
      <c r="E38" s="942" t="n">
        <v>0</v>
      </c>
      <c r="F38" s="940" t="n">
        <v>0</v>
      </c>
      <c r="G38" s="941" t="n">
        <v>0</v>
      </c>
      <c r="H38" s="941" t="n">
        <v>0</v>
      </c>
      <c r="I38" s="941" t="n">
        <v>0</v>
      </c>
      <c r="J38" s="942" t="n">
        <v>0</v>
      </c>
      <c r="K38" s="943" t="n">
        <v>0</v>
      </c>
      <c r="L38" s="944" t="n">
        <v>0</v>
      </c>
      <c r="M38" s="943" t="n">
        <v>0</v>
      </c>
      <c r="N38" s="944" t="n">
        <v>0</v>
      </c>
      <c r="O38" s="943" t="n">
        <v>0</v>
      </c>
      <c r="P38" s="944" t="n">
        <v>0</v>
      </c>
      <c r="Q38" s="943" t="n">
        <v>0</v>
      </c>
      <c r="R38" s="944" t="n">
        <v>0</v>
      </c>
      <c r="T38" s="938"/>
      <c r="U38" s="938"/>
      <c r="W38" s="938"/>
      <c r="X38" s="938"/>
    </row>
    <row r="39" customFormat="false" ht="18.95" hidden="false" customHeight="true" outlineLevel="0" collapsed="false">
      <c r="A39" s="939" t="s">
        <v>876</v>
      </c>
      <c r="B39" s="940" t="n">
        <v>0</v>
      </c>
      <c r="C39" s="941" t="n">
        <v>0</v>
      </c>
      <c r="D39" s="941" t="n">
        <v>0</v>
      </c>
      <c r="E39" s="942" t="n">
        <v>0</v>
      </c>
      <c r="F39" s="940" t="n">
        <v>0</v>
      </c>
      <c r="G39" s="941" t="n">
        <v>0</v>
      </c>
      <c r="H39" s="941" t="n">
        <v>0</v>
      </c>
      <c r="I39" s="941" t="n">
        <v>0</v>
      </c>
      <c r="J39" s="942" t="n">
        <v>0</v>
      </c>
      <c r="K39" s="943" t="n">
        <v>0</v>
      </c>
      <c r="L39" s="944" t="n">
        <v>0</v>
      </c>
      <c r="M39" s="943" t="n">
        <v>0</v>
      </c>
      <c r="N39" s="944" t="n">
        <v>0</v>
      </c>
      <c r="O39" s="943" t="n">
        <v>0</v>
      </c>
      <c r="P39" s="944" t="n">
        <v>0</v>
      </c>
      <c r="Q39" s="943" t="n">
        <v>0</v>
      </c>
      <c r="R39" s="944" t="n">
        <v>0</v>
      </c>
      <c r="T39" s="938"/>
      <c r="U39" s="938"/>
      <c r="W39" s="938"/>
      <c r="X39" s="938"/>
    </row>
    <row r="40" customFormat="false" ht="18.95" hidden="false" customHeight="true" outlineLevel="0" collapsed="false">
      <c r="A40" s="939" t="s">
        <v>877</v>
      </c>
      <c r="B40" s="940" t="n">
        <v>0</v>
      </c>
      <c r="C40" s="941" t="n">
        <v>0</v>
      </c>
      <c r="D40" s="941" t="n">
        <v>0</v>
      </c>
      <c r="E40" s="942" t="n">
        <v>0</v>
      </c>
      <c r="F40" s="940" t="n">
        <v>0</v>
      </c>
      <c r="G40" s="941" t="n">
        <v>0</v>
      </c>
      <c r="H40" s="941" t="n">
        <v>0</v>
      </c>
      <c r="I40" s="941" t="n">
        <v>0</v>
      </c>
      <c r="J40" s="942" t="n">
        <v>0</v>
      </c>
      <c r="K40" s="943" t="n">
        <v>0</v>
      </c>
      <c r="L40" s="944" t="n">
        <v>0</v>
      </c>
      <c r="M40" s="943" t="n">
        <v>0</v>
      </c>
      <c r="N40" s="944" t="n">
        <v>0</v>
      </c>
      <c r="O40" s="943" t="n">
        <v>0</v>
      </c>
      <c r="P40" s="944" t="n">
        <v>0</v>
      </c>
      <c r="Q40" s="943" t="n">
        <v>0</v>
      </c>
      <c r="R40" s="944" t="n">
        <v>0</v>
      </c>
      <c r="T40" s="938"/>
      <c r="U40" s="938"/>
      <c r="W40" s="938"/>
      <c r="X40" s="938"/>
    </row>
    <row r="41" customFormat="false" ht="18.95" hidden="false" customHeight="true" outlineLevel="0" collapsed="false">
      <c r="A41" s="939" t="s">
        <v>878</v>
      </c>
      <c r="B41" s="940" t="n">
        <v>44990999</v>
      </c>
      <c r="C41" s="941" t="n">
        <v>2562734</v>
      </c>
      <c r="D41" s="941" t="n">
        <v>42428265</v>
      </c>
      <c r="E41" s="942" t="n">
        <v>130</v>
      </c>
      <c r="F41" s="940" t="n">
        <v>46605052</v>
      </c>
      <c r="G41" s="941" t="n">
        <v>2903939</v>
      </c>
      <c r="H41" s="941" t="n">
        <v>2330400</v>
      </c>
      <c r="I41" s="941" t="n">
        <v>43701113</v>
      </c>
      <c r="J41" s="942" t="n">
        <v>130</v>
      </c>
      <c r="K41" s="943" t="n">
        <v>43701113</v>
      </c>
      <c r="L41" s="944" t="n">
        <v>130</v>
      </c>
      <c r="M41" s="943" t="n">
        <v>0</v>
      </c>
      <c r="N41" s="944" t="n">
        <v>0</v>
      </c>
      <c r="O41" s="943" t="n">
        <v>0</v>
      </c>
      <c r="P41" s="944" t="n">
        <v>0</v>
      </c>
      <c r="Q41" s="943" t="n">
        <v>0</v>
      </c>
      <c r="R41" s="944" t="n">
        <v>0</v>
      </c>
      <c r="T41" s="938"/>
      <c r="U41" s="938"/>
      <c r="W41" s="938"/>
      <c r="X41" s="938"/>
    </row>
    <row r="42" customFormat="false" ht="18.95" hidden="false" customHeight="true" outlineLevel="0" collapsed="false">
      <c r="A42" s="939" t="s">
        <v>879</v>
      </c>
      <c r="B42" s="940" t="n">
        <v>0</v>
      </c>
      <c r="C42" s="941" t="n">
        <v>0</v>
      </c>
      <c r="D42" s="941" t="n">
        <v>0</v>
      </c>
      <c r="E42" s="942" t="n">
        <v>0</v>
      </c>
      <c r="F42" s="940" t="n">
        <v>0</v>
      </c>
      <c r="G42" s="941" t="n">
        <v>0</v>
      </c>
      <c r="H42" s="941" t="n">
        <v>0</v>
      </c>
      <c r="I42" s="941" t="n">
        <v>0</v>
      </c>
      <c r="J42" s="942" t="n">
        <v>0</v>
      </c>
      <c r="K42" s="943" t="n">
        <v>0</v>
      </c>
      <c r="L42" s="944" t="n">
        <v>0</v>
      </c>
      <c r="M42" s="943" t="n">
        <v>0</v>
      </c>
      <c r="N42" s="944" t="n">
        <v>0</v>
      </c>
      <c r="O42" s="943" t="n">
        <v>0</v>
      </c>
      <c r="P42" s="944" t="n">
        <v>0</v>
      </c>
      <c r="Q42" s="943" t="n">
        <v>0</v>
      </c>
      <c r="R42" s="944" t="n">
        <v>0</v>
      </c>
      <c r="T42" s="938"/>
      <c r="U42" s="938"/>
      <c r="W42" s="938"/>
      <c r="X42" s="938"/>
    </row>
    <row r="43" customFormat="false" ht="18.95" hidden="false" customHeight="true" outlineLevel="0" collapsed="false">
      <c r="A43" s="939" t="s">
        <v>880</v>
      </c>
      <c r="B43" s="940" t="n">
        <v>40467610</v>
      </c>
      <c r="C43" s="941" t="n">
        <v>1127255</v>
      </c>
      <c r="D43" s="941" t="n">
        <v>39340355</v>
      </c>
      <c r="E43" s="942" t="n">
        <v>77</v>
      </c>
      <c r="F43" s="940" t="n">
        <v>41681639</v>
      </c>
      <c r="G43" s="941" t="n">
        <v>1161073</v>
      </c>
      <c r="H43" s="941" t="n">
        <v>0</v>
      </c>
      <c r="I43" s="941" t="n">
        <v>40520566</v>
      </c>
      <c r="J43" s="942" t="n">
        <v>77</v>
      </c>
      <c r="K43" s="943" t="n">
        <v>40520566</v>
      </c>
      <c r="L43" s="944" t="n">
        <v>77</v>
      </c>
      <c r="M43" s="943" t="n">
        <v>0</v>
      </c>
      <c r="N43" s="944" t="n">
        <v>0</v>
      </c>
      <c r="O43" s="943" t="n">
        <v>0</v>
      </c>
      <c r="P43" s="944" t="n">
        <v>0</v>
      </c>
      <c r="Q43" s="943" t="n">
        <v>0</v>
      </c>
      <c r="R43" s="944" t="n">
        <v>0</v>
      </c>
      <c r="T43" s="938"/>
      <c r="U43" s="938"/>
      <c r="W43" s="938"/>
      <c r="X43" s="938"/>
    </row>
    <row r="44" customFormat="false" ht="18.95" hidden="false" customHeight="true" outlineLevel="0" collapsed="false">
      <c r="A44" s="939" t="s">
        <v>881</v>
      </c>
      <c r="B44" s="940" t="n">
        <v>0</v>
      </c>
      <c r="C44" s="941" t="n">
        <v>0</v>
      </c>
      <c r="D44" s="941" t="n">
        <v>0</v>
      </c>
      <c r="E44" s="942" t="n">
        <v>0</v>
      </c>
      <c r="F44" s="940" t="n">
        <v>0</v>
      </c>
      <c r="G44" s="941" t="n">
        <v>0</v>
      </c>
      <c r="H44" s="941" t="n">
        <v>0</v>
      </c>
      <c r="I44" s="941" t="n">
        <v>0</v>
      </c>
      <c r="J44" s="942" t="n">
        <v>0</v>
      </c>
      <c r="K44" s="943" t="n">
        <v>0</v>
      </c>
      <c r="L44" s="944" t="n">
        <v>0</v>
      </c>
      <c r="M44" s="943" t="n">
        <v>0</v>
      </c>
      <c r="N44" s="944" t="n">
        <v>0</v>
      </c>
      <c r="O44" s="943" t="n">
        <v>0</v>
      </c>
      <c r="P44" s="944" t="n">
        <v>0</v>
      </c>
      <c r="Q44" s="943" t="n">
        <v>0</v>
      </c>
      <c r="R44" s="944" t="n">
        <v>0</v>
      </c>
      <c r="T44" s="938"/>
      <c r="U44" s="938"/>
      <c r="W44" s="938"/>
      <c r="X44" s="938"/>
    </row>
    <row r="45" customFormat="false" ht="18.95" hidden="false" customHeight="true" outlineLevel="0" collapsed="false">
      <c r="A45" s="939" t="s">
        <v>882</v>
      </c>
      <c r="B45" s="940" t="n">
        <v>0</v>
      </c>
      <c r="C45" s="941" t="n">
        <v>0</v>
      </c>
      <c r="D45" s="941" t="n">
        <v>0</v>
      </c>
      <c r="E45" s="942" t="n">
        <v>0</v>
      </c>
      <c r="F45" s="940" t="n">
        <v>0</v>
      </c>
      <c r="G45" s="941" t="n">
        <v>0</v>
      </c>
      <c r="H45" s="941" t="n">
        <v>0</v>
      </c>
      <c r="I45" s="941" t="n">
        <v>0</v>
      </c>
      <c r="J45" s="942" t="n">
        <v>0</v>
      </c>
      <c r="K45" s="943" t="n">
        <v>0</v>
      </c>
      <c r="L45" s="944" t="n">
        <v>0</v>
      </c>
      <c r="M45" s="943" t="n">
        <v>0</v>
      </c>
      <c r="N45" s="944" t="n">
        <v>0</v>
      </c>
      <c r="O45" s="943" t="n">
        <v>0</v>
      </c>
      <c r="P45" s="944" t="n">
        <v>0</v>
      </c>
      <c r="Q45" s="943" t="n">
        <v>0</v>
      </c>
      <c r="R45" s="944" t="n">
        <v>0</v>
      </c>
      <c r="T45" s="938"/>
      <c r="U45" s="938"/>
      <c r="W45" s="938"/>
      <c r="X45" s="938"/>
    </row>
    <row r="46" customFormat="false" ht="18.95" hidden="false" customHeight="true" outlineLevel="0" collapsed="false">
      <c r="A46" s="939" t="s">
        <v>883</v>
      </c>
      <c r="B46" s="940" t="n">
        <v>0</v>
      </c>
      <c r="C46" s="941" t="n">
        <v>0</v>
      </c>
      <c r="D46" s="941" t="n">
        <v>0</v>
      </c>
      <c r="E46" s="942" t="n">
        <v>0</v>
      </c>
      <c r="F46" s="940" t="n">
        <v>0</v>
      </c>
      <c r="G46" s="941" t="n">
        <v>0</v>
      </c>
      <c r="H46" s="941" t="n">
        <v>0</v>
      </c>
      <c r="I46" s="941" t="n">
        <v>0</v>
      </c>
      <c r="J46" s="942" t="n">
        <v>0</v>
      </c>
      <c r="K46" s="943" t="n">
        <v>0</v>
      </c>
      <c r="L46" s="944" t="n">
        <v>0</v>
      </c>
      <c r="M46" s="943" t="n">
        <v>0</v>
      </c>
      <c r="N46" s="944" t="n">
        <v>0</v>
      </c>
      <c r="O46" s="943" t="n">
        <v>0</v>
      </c>
      <c r="P46" s="944" t="n">
        <v>0</v>
      </c>
      <c r="Q46" s="943" t="n">
        <v>0</v>
      </c>
      <c r="R46" s="944" t="n">
        <v>0</v>
      </c>
      <c r="T46" s="938"/>
      <c r="U46" s="938"/>
      <c r="W46" s="938"/>
      <c r="X46" s="938"/>
    </row>
    <row r="47" customFormat="false" ht="18.95" hidden="false" customHeight="true" outlineLevel="0" collapsed="false">
      <c r="A47" s="939" t="s">
        <v>563</v>
      </c>
      <c r="B47" s="940" t="n">
        <v>156083695</v>
      </c>
      <c r="C47" s="941" t="n">
        <v>1858043</v>
      </c>
      <c r="D47" s="941" t="n">
        <v>154225652</v>
      </c>
      <c r="E47" s="942" t="n">
        <v>295</v>
      </c>
      <c r="F47" s="940" t="n">
        <v>160766206</v>
      </c>
      <c r="G47" s="941" t="n">
        <v>1913784</v>
      </c>
      <c r="H47" s="941" t="n">
        <v>0</v>
      </c>
      <c r="I47" s="941" t="n">
        <v>158852422</v>
      </c>
      <c r="J47" s="942" t="n">
        <v>300</v>
      </c>
      <c r="K47" s="943" t="n">
        <v>18856541</v>
      </c>
      <c r="L47" s="944" t="n">
        <v>50</v>
      </c>
      <c r="M47" s="943" t="n">
        <v>139995881</v>
      </c>
      <c r="N47" s="944" t="n">
        <v>250</v>
      </c>
      <c r="O47" s="943" t="n">
        <v>0</v>
      </c>
      <c r="P47" s="944" t="n">
        <v>0</v>
      </c>
      <c r="Q47" s="943" t="n">
        <v>0</v>
      </c>
      <c r="R47" s="944" t="n">
        <v>0</v>
      </c>
      <c r="T47" s="938"/>
      <c r="U47" s="938"/>
      <c r="W47" s="938"/>
      <c r="X47" s="938"/>
    </row>
    <row r="48" customFormat="false" ht="18.95" hidden="false" customHeight="true" outlineLevel="0" collapsed="false">
      <c r="A48" s="939" t="s">
        <v>564</v>
      </c>
      <c r="B48" s="940" t="n">
        <v>35532288</v>
      </c>
      <c r="C48" s="941" t="n">
        <v>5754510</v>
      </c>
      <c r="D48" s="941" t="n">
        <v>29777778</v>
      </c>
      <c r="E48" s="942" t="n">
        <v>56</v>
      </c>
      <c r="F48" s="940" t="n">
        <v>32189991</v>
      </c>
      <c r="G48" s="941" t="n">
        <v>2323835</v>
      </c>
      <c r="H48" s="941" t="n">
        <v>0</v>
      </c>
      <c r="I48" s="941" t="n">
        <v>29866156</v>
      </c>
      <c r="J48" s="942" t="n">
        <v>59</v>
      </c>
      <c r="K48" s="943" t="n">
        <v>29866156</v>
      </c>
      <c r="L48" s="944" t="n">
        <v>59</v>
      </c>
      <c r="M48" s="943" t="n">
        <v>0</v>
      </c>
      <c r="N48" s="944" t="n">
        <v>0</v>
      </c>
      <c r="O48" s="943" t="n">
        <v>0</v>
      </c>
      <c r="P48" s="944" t="n">
        <v>0</v>
      </c>
      <c r="Q48" s="943" t="n">
        <v>0</v>
      </c>
      <c r="R48" s="944" t="n">
        <v>0</v>
      </c>
      <c r="T48" s="938"/>
      <c r="U48" s="938"/>
      <c r="W48" s="938"/>
      <c r="X48" s="938"/>
    </row>
    <row r="49" customFormat="false" ht="18.95" hidden="false" customHeight="true" outlineLevel="0" collapsed="false">
      <c r="A49" s="939" t="s">
        <v>884</v>
      </c>
      <c r="B49" s="940" t="n">
        <v>257799632</v>
      </c>
      <c r="C49" s="941" t="n">
        <v>20614272</v>
      </c>
      <c r="D49" s="941" t="n">
        <v>237185360</v>
      </c>
      <c r="E49" s="942" t="n">
        <v>485</v>
      </c>
      <c r="F49" s="940" t="n">
        <v>270630315</v>
      </c>
      <c r="G49" s="941" t="n">
        <v>21822794</v>
      </c>
      <c r="H49" s="941" t="n">
        <v>19959600</v>
      </c>
      <c r="I49" s="941" t="n">
        <v>248807521</v>
      </c>
      <c r="J49" s="942" t="n">
        <v>495</v>
      </c>
      <c r="K49" s="943" t="n">
        <v>248807521</v>
      </c>
      <c r="L49" s="944" t="n">
        <v>495</v>
      </c>
      <c r="M49" s="943" t="n">
        <v>0</v>
      </c>
      <c r="N49" s="944" t="n">
        <v>0</v>
      </c>
      <c r="O49" s="943" t="n">
        <v>0</v>
      </c>
      <c r="P49" s="944" t="n">
        <v>0</v>
      </c>
      <c r="Q49" s="943" t="n">
        <v>0</v>
      </c>
      <c r="R49" s="944" t="n">
        <v>0</v>
      </c>
      <c r="T49" s="938"/>
      <c r="U49" s="938"/>
      <c r="W49" s="938"/>
      <c r="X49" s="938"/>
    </row>
    <row r="50" customFormat="false" ht="8.25" hidden="false" customHeight="true" outlineLevel="0" collapsed="false">
      <c r="A50" s="946"/>
      <c r="B50" s="940"/>
      <c r="C50" s="941"/>
      <c r="D50" s="941"/>
      <c r="E50" s="942"/>
      <c r="F50" s="973"/>
      <c r="G50" s="969"/>
      <c r="H50" s="941"/>
      <c r="I50" s="941"/>
      <c r="J50" s="942"/>
      <c r="K50" s="970"/>
      <c r="L50" s="971"/>
      <c r="M50" s="970"/>
      <c r="N50" s="971"/>
      <c r="O50" s="970"/>
      <c r="P50" s="971"/>
      <c r="Q50" s="970"/>
      <c r="R50" s="972"/>
      <c r="T50" s="938"/>
      <c r="U50" s="938"/>
      <c r="W50" s="938"/>
      <c r="X50" s="938"/>
    </row>
    <row r="51" customFormat="false" ht="45" hidden="false" customHeight="true" outlineLevel="0" collapsed="false">
      <c r="A51" s="947" t="s">
        <v>568</v>
      </c>
      <c r="B51" s="948" t="n">
        <v>12987393086</v>
      </c>
      <c r="C51" s="949" t="n">
        <v>1458884521</v>
      </c>
      <c r="D51" s="949" t="n">
        <v>11528508565</v>
      </c>
      <c r="E51" s="950" t="n">
        <v>34864</v>
      </c>
      <c r="F51" s="948" t="n">
        <v>14299240792</v>
      </c>
      <c r="G51" s="949" t="n">
        <v>1177907410</v>
      </c>
      <c r="H51" s="949" t="n">
        <v>309466000</v>
      </c>
      <c r="I51" s="949" t="n">
        <v>13121333382</v>
      </c>
      <c r="J51" s="950" t="n">
        <v>36464</v>
      </c>
      <c r="K51" s="948" t="n">
        <v>4547517110</v>
      </c>
      <c r="L51" s="951" t="n">
        <v>12945</v>
      </c>
      <c r="M51" s="948" t="n">
        <v>8297318012</v>
      </c>
      <c r="N51" s="951" t="n">
        <v>22861</v>
      </c>
      <c r="O51" s="948" t="n">
        <v>195762260</v>
      </c>
      <c r="P51" s="951" t="n">
        <v>563</v>
      </c>
      <c r="Q51" s="948" t="n">
        <v>80736000</v>
      </c>
      <c r="R51" s="951" t="n">
        <v>95</v>
      </c>
      <c r="T51" s="938"/>
      <c r="U51" s="938"/>
      <c r="W51" s="938"/>
      <c r="X51" s="938"/>
    </row>
    <row r="52" customFormat="false" ht="12.75" hidden="false" customHeight="false" outlineLevel="0" collapsed="false">
      <c r="A52" s="3"/>
      <c r="W52" s="938"/>
      <c r="X52" s="938"/>
    </row>
    <row r="53" customFormat="false" ht="12.75" hidden="false" customHeight="false" outlineLevel="0" collapsed="false">
      <c r="A53" s="3"/>
    </row>
    <row r="54" s="952" customFormat="true" ht="12.75" hidden="false" customHeight="true" outlineLevel="0" collapsed="false">
      <c r="B54" s="953"/>
      <c r="C54" s="953"/>
      <c r="D54" s="953"/>
      <c r="E54" s="953"/>
      <c r="F54" s="953"/>
      <c r="G54" s="953"/>
      <c r="H54" s="953"/>
      <c r="I54" s="953"/>
      <c r="J54" s="953"/>
      <c r="K54" s="953"/>
      <c r="L54" s="953"/>
    </row>
    <row r="55" s="952" customFormat="true" ht="12.75" hidden="false" customHeight="true" outlineLevel="0" collapsed="false">
      <c r="B55" s="953"/>
      <c r="C55" s="953"/>
      <c r="D55" s="953"/>
      <c r="E55" s="953"/>
      <c r="F55" s="953"/>
      <c r="G55" s="953"/>
      <c r="H55" s="953"/>
      <c r="I55" s="953"/>
      <c r="J55" s="953"/>
      <c r="K55" s="953"/>
      <c r="L55" s="953"/>
    </row>
    <row r="56" customFormat="false" ht="12.75" hidden="false" customHeight="true" outlineLevel="0" collapsed="false">
      <c r="A56" s="3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196527777777778" right="0.196527777777778" top="0.472222222222222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V16384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21.42"/>
    <col collapsed="false" customWidth="true" hidden="false" outlineLevel="0" max="3" min="3" style="3" width="15.13"/>
    <col collapsed="false" customWidth="true" hidden="false" outlineLevel="0" max="4" min="4" style="3" width="16.84"/>
    <col collapsed="false" customWidth="true" hidden="false" outlineLevel="0" max="5" min="5" style="3" width="9.85"/>
    <col collapsed="false" customWidth="true" hidden="false" outlineLevel="0" max="6" min="6" style="3" width="20.56"/>
    <col collapsed="false" customWidth="true" hidden="false" outlineLevel="0" max="8" min="7" style="3" width="15.13"/>
    <col collapsed="false" customWidth="true" hidden="false" outlineLevel="0" max="9" min="9" style="3" width="16.7"/>
    <col collapsed="false" customWidth="true" hidden="false" outlineLevel="0" max="10" min="10" style="3" width="9.7"/>
    <col collapsed="false" customWidth="true" hidden="false" outlineLevel="0" max="11" min="11" style="3" width="18.14"/>
    <col collapsed="false" customWidth="true" hidden="false" outlineLevel="0" max="12" min="12" style="3" width="10.99"/>
    <col collapsed="false" customWidth="true" hidden="false" outlineLevel="0" max="13" min="13" style="3" width="19.28"/>
    <col collapsed="false" customWidth="true" hidden="false" outlineLevel="0" max="14" min="14" style="3" width="8.56"/>
    <col collapsed="false" customWidth="true" hidden="false" outlineLevel="0" max="15" min="15" style="3" width="17.85"/>
    <col collapsed="false" customWidth="true" hidden="false" outlineLevel="0" max="16" min="16" style="3" width="7.99"/>
    <col collapsed="false" customWidth="true" hidden="false" outlineLevel="0" max="17" min="17" style="3" width="14.28"/>
    <col collapsed="false" customWidth="true" hidden="false" outlineLevel="0" max="18" min="18" style="3" width="11.85"/>
    <col collapsed="false" customWidth="false" hidden="false" outlineLevel="0" max="257" min="19" style="3" width="6.7"/>
  </cols>
  <sheetData>
    <row r="1" customFormat="false" ht="20.25" hidden="false" customHeight="false" outlineLevel="0" collapsed="false">
      <c r="A1" s="893" t="s">
        <v>823</v>
      </c>
      <c r="B1" s="894"/>
      <c r="C1" s="894"/>
      <c r="D1" s="894"/>
      <c r="E1" s="894"/>
      <c r="F1" s="894"/>
      <c r="G1" s="894"/>
      <c r="H1" s="894"/>
      <c r="J1" s="894"/>
      <c r="Q1" s="895" t="s">
        <v>941</v>
      </c>
    </row>
    <row r="3" customFormat="false" ht="18.75" hidden="false" customHeight="true" outlineLevel="0" collapsed="false">
      <c r="A3" s="954" t="s">
        <v>942</v>
      </c>
      <c r="B3" s="954"/>
      <c r="C3" s="954"/>
      <c r="D3" s="954"/>
      <c r="E3" s="954"/>
      <c r="F3" s="954"/>
      <c r="G3" s="954"/>
      <c r="H3" s="954"/>
      <c r="I3" s="954"/>
      <c r="J3" s="954"/>
      <c r="K3" s="954"/>
      <c r="L3" s="954"/>
      <c r="M3" s="954"/>
      <c r="N3" s="954"/>
      <c r="O3" s="954"/>
      <c r="P3" s="954"/>
      <c r="Q3" s="954"/>
      <c r="R3" s="954"/>
    </row>
    <row r="4" customFormat="false" ht="16.5" hidden="false" customHeight="false" outlineLevel="0" collapsed="false">
      <c r="A4" s="897"/>
      <c r="B4" s="898"/>
      <c r="C4" s="898"/>
      <c r="D4" s="898"/>
      <c r="E4" s="898"/>
      <c r="F4" s="898"/>
      <c r="G4" s="898"/>
      <c r="H4" s="898"/>
      <c r="I4" s="898"/>
      <c r="J4" s="898"/>
    </row>
    <row r="5" customFormat="false" ht="16.5" hidden="false" customHeight="true" outlineLevel="0" collapsed="false">
      <c r="A5" s="899"/>
      <c r="B5" s="955" t="s">
        <v>724</v>
      </c>
      <c r="C5" s="955"/>
      <c r="D5" s="955"/>
      <c r="E5" s="955"/>
      <c r="F5" s="901" t="s">
        <v>826</v>
      </c>
      <c r="G5" s="901"/>
      <c r="H5" s="901"/>
      <c r="I5" s="901"/>
      <c r="J5" s="901"/>
      <c r="K5" s="901"/>
      <c r="L5" s="901"/>
      <c r="M5" s="901"/>
      <c r="N5" s="901"/>
      <c r="O5" s="901"/>
      <c r="P5" s="901"/>
      <c r="Q5" s="901"/>
      <c r="R5" s="901"/>
    </row>
    <row r="6" customFormat="false" ht="16.5" hidden="false" customHeight="true" outlineLevel="0" collapsed="false">
      <c r="A6" s="902"/>
      <c r="B6" s="914" t="s">
        <v>827</v>
      </c>
      <c r="C6" s="956" t="s">
        <v>828</v>
      </c>
      <c r="D6" s="905"/>
      <c r="E6" s="906"/>
      <c r="F6" s="914" t="s">
        <v>827</v>
      </c>
      <c r="G6" s="956" t="s">
        <v>828</v>
      </c>
      <c r="H6" s="904"/>
      <c r="I6" s="905"/>
      <c r="J6" s="906"/>
      <c r="K6" s="957" t="s">
        <v>829</v>
      </c>
      <c r="L6" s="957"/>
      <c r="M6" s="957"/>
      <c r="N6" s="957"/>
      <c r="O6" s="957"/>
      <c r="P6" s="957"/>
      <c r="Q6" s="957"/>
      <c r="R6" s="957"/>
    </row>
    <row r="7" customFormat="false" ht="16.5" hidden="false" customHeight="true" outlineLevel="0" collapsed="false">
      <c r="A7" s="913" t="s">
        <v>830</v>
      </c>
      <c r="B7" s="914" t="s">
        <v>831</v>
      </c>
      <c r="C7" s="915" t="s">
        <v>832</v>
      </c>
      <c r="D7" s="916" t="s">
        <v>833</v>
      </c>
      <c r="E7" s="906" t="s">
        <v>834</v>
      </c>
      <c r="F7" s="914" t="s">
        <v>831</v>
      </c>
      <c r="G7" s="915" t="s">
        <v>832</v>
      </c>
      <c r="H7" s="917" t="s">
        <v>835</v>
      </c>
      <c r="I7" s="916" t="s">
        <v>833</v>
      </c>
      <c r="J7" s="906" t="s">
        <v>834</v>
      </c>
      <c r="K7" s="918" t="s">
        <v>836</v>
      </c>
      <c r="L7" s="918"/>
      <c r="M7" s="919" t="s">
        <v>943</v>
      </c>
      <c r="N7" s="919"/>
      <c r="O7" s="920" t="s">
        <v>838</v>
      </c>
      <c r="P7" s="920"/>
      <c r="Q7" s="919" t="s">
        <v>839</v>
      </c>
      <c r="R7" s="919"/>
    </row>
    <row r="8" customFormat="false" ht="15.75" hidden="false" customHeight="false" outlineLevel="0" collapsed="false">
      <c r="A8" s="902"/>
      <c r="B8" s="914" t="s">
        <v>891</v>
      </c>
      <c r="C8" s="915" t="s">
        <v>944</v>
      </c>
      <c r="D8" s="916" t="s">
        <v>842</v>
      </c>
      <c r="E8" s="906" t="s">
        <v>843</v>
      </c>
      <c r="F8" s="914" t="s">
        <v>891</v>
      </c>
      <c r="G8" s="915" t="s">
        <v>944</v>
      </c>
      <c r="H8" s="921" t="s">
        <v>844</v>
      </c>
      <c r="I8" s="916" t="s">
        <v>842</v>
      </c>
      <c r="J8" s="906" t="s">
        <v>843</v>
      </c>
      <c r="K8" s="922" t="s">
        <v>833</v>
      </c>
      <c r="L8" s="906" t="s">
        <v>834</v>
      </c>
      <c r="M8" s="922" t="s">
        <v>833</v>
      </c>
      <c r="N8" s="906" t="s">
        <v>834</v>
      </c>
      <c r="O8" s="922" t="s">
        <v>833</v>
      </c>
      <c r="P8" s="906" t="s">
        <v>834</v>
      </c>
      <c r="Q8" s="922" t="s">
        <v>833</v>
      </c>
      <c r="R8" s="923" t="s">
        <v>834</v>
      </c>
    </row>
    <row r="9" customFormat="false" ht="15.75" hidden="false" customHeight="false" outlineLevel="0" collapsed="false">
      <c r="A9" s="913"/>
      <c r="B9" s="914" t="s">
        <v>892</v>
      </c>
      <c r="C9" s="915" t="s">
        <v>945</v>
      </c>
      <c r="D9" s="924"/>
      <c r="E9" s="906" t="s">
        <v>847</v>
      </c>
      <c r="F9" s="914" t="s">
        <v>892</v>
      </c>
      <c r="G9" s="915" t="s">
        <v>945</v>
      </c>
      <c r="H9" s="921" t="s">
        <v>848</v>
      </c>
      <c r="I9" s="924"/>
      <c r="J9" s="906" t="s">
        <v>847</v>
      </c>
      <c r="K9" s="922" t="s">
        <v>842</v>
      </c>
      <c r="L9" s="906" t="s">
        <v>843</v>
      </c>
      <c r="M9" s="922" t="s">
        <v>842</v>
      </c>
      <c r="N9" s="906" t="s">
        <v>843</v>
      </c>
      <c r="O9" s="922" t="s">
        <v>842</v>
      </c>
      <c r="P9" s="906" t="s">
        <v>843</v>
      </c>
      <c r="Q9" s="922" t="s">
        <v>842</v>
      </c>
      <c r="R9" s="923" t="s">
        <v>843</v>
      </c>
    </row>
    <row r="10" customFormat="false" ht="15.75" hidden="false" customHeight="false" outlineLevel="0" collapsed="false">
      <c r="A10" s="902"/>
      <c r="B10" s="914" t="s">
        <v>49</v>
      </c>
      <c r="C10" s="915" t="s">
        <v>49</v>
      </c>
      <c r="D10" s="916" t="s">
        <v>49</v>
      </c>
      <c r="E10" s="906"/>
      <c r="F10" s="914" t="s">
        <v>49</v>
      </c>
      <c r="G10" s="915" t="s">
        <v>49</v>
      </c>
      <c r="H10" s="921" t="s">
        <v>49</v>
      </c>
      <c r="I10" s="916" t="s">
        <v>49</v>
      </c>
      <c r="J10" s="906"/>
      <c r="K10" s="922" t="s">
        <v>49</v>
      </c>
      <c r="L10" s="906" t="s">
        <v>847</v>
      </c>
      <c r="M10" s="922" t="s">
        <v>49</v>
      </c>
      <c r="N10" s="906" t="s">
        <v>847</v>
      </c>
      <c r="O10" s="922" t="s">
        <v>49</v>
      </c>
      <c r="P10" s="906" t="s">
        <v>847</v>
      </c>
      <c r="Q10" s="922" t="s">
        <v>49</v>
      </c>
      <c r="R10" s="923" t="s">
        <v>847</v>
      </c>
    </row>
    <row r="11" customFormat="false" ht="16.5" hidden="false" customHeight="false" outlineLevel="0" collapsed="false">
      <c r="A11" s="958"/>
      <c r="B11" s="959" t="n">
        <v>1</v>
      </c>
      <c r="C11" s="960" t="n">
        <v>2</v>
      </c>
      <c r="D11" s="961" t="n">
        <v>3</v>
      </c>
      <c r="E11" s="962" t="n">
        <v>4</v>
      </c>
      <c r="F11" s="959" t="n">
        <v>6</v>
      </c>
      <c r="G11" s="962" t="n">
        <v>7</v>
      </c>
      <c r="H11" s="962" t="n">
        <v>8</v>
      </c>
      <c r="I11" s="962" t="n">
        <v>9</v>
      </c>
      <c r="J11" s="962" t="n">
        <v>10</v>
      </c>
      <c r="K11" s="959" t="n">
        <v>11</v>
      </c>
      <c r="L11" s="963" t="n">
        <v>12</v>
      </c>
      <c r="M11" s="959" t="n">
        <v>13</v>
      </c>
      <c r="N11" s="963" t="n">
        <v>14</v>
      </c>
      <c r="O11" s="959" t="n">
        <v>15</v>
      </c>
      <c r="P11" s="963" t="n">
        <v>16</v>
      </c>
      <c r="Q11" s="961" t="n">
        <v>17</v>
      </c>
      <c r="R11" s="964" t="n">
        <v>18</v>
      </c>
    </row>
    <row r="12" customFormat="false" ht="18.95" hidden="false" customHeight="true" outlineLevel="0" collapsed="false">
      <c r="A12" s="932" t="s">
        <v>849</v>
      </c>
      <c r="B12" s="933" t="n">
        <v>80366702</v>
      </c>
      <c r="C12" s="934" t="n">
        <v>2483820</v>
      </c>
      <c r="D12" s="934" t="n">
        <v>77882882</v>
      </c>
      <c r="E12" s="935" t="n">
        <v>297</v>
      </c>
      <c r="F12" s="933" t="n">
        <v>82777703</v>
      </c>
      <c r="G12" s="934" t="n">
        <v>2558335</v>
      </c>
      <c r="H12" s="934" t="n">
        <v>0</v>
      </c>
      <c r="I12" s="934" t="n">
        <v>80219368</v>
      </c>
      <c r="J12" s="935" t="n">
        <v>297</v>
      </c>
      <c r="K12" s="936" t="n">
        <v>80219368</v>
      </c>
      <c r="L12" s="937" t="n">
        <v>297</v>
      </c>
      <c r="M12" s="936" t="n">
        <v>0</v>
      </c>
      <c r="N12" s="937" t="n">
        <v>0</v>
      </c>
      <c r="O12" s="936" t="n">
        <v>0</v>
      </c>
      <c r="P12" s="937" t="n">
        <v>0</v>
      </c>
      <c r="Q12" s="936" t="n">
        <v>0</v>
      </c>
      <c r="R12" s="937" t="n">
        <v>0</v>
      </c>
      <c r="U12" s="938"/>
    </row>
    <row r="13" customFormat="false" ht="18.95" hidden="false" customHeight="true" outlineLevel="0" collapsed="false">
      <c r="A13" s="939" t="s">
        <v>850</v>
      </c>
      <c r="B13" s="940" t="n">
        <v>0</v>
      </c>
      <c r="C13" s="941" t="n">
        <v>0</v>
      </c>
      <c r="D13" s="941" t="n">
        <v>0</v>
      </c>
      <c r="E13" s="942" t="n">
        <v>0</v>
      </c>
      <c r="F13" s="940" t="n">
        <v>0</v>
      </c>
      <c r="G13" s="941" t="n">
        <v>0</v>
      </c>
      <c r="H13" s="941" t="n">
        <v>0</v>
      </c>
      <c r="I13" s="941" t="n">
        <v>0</v>
      </c>
      <c r="J13" s="942" t="n">
        <v>0</v>
      </c>
      <c r="K13" s="943" t="n">
        <v>0</v>
      </c>
      <c r="L13" s="944" t="n">
        <v>0</v>
      </c>
      <c r="M13" s="943" t="n">
        <v>0</v>
      </c>
      <c r="N13" s="944" t="n">
        <v>0</v>
      </c>
      <c r="O13" s="943" t="n">
        <v>0</v>
      </c>
      <c r="P13" s="944" t="n">
        <v>0</v>
      </c>
      <c r="Q13" s="943" t="n">
        <v>0</v>
      </c>
      <c r="R13" s="944" t="n">
        <v>0</v>
      </c>
      <c r="U13" s="938"/>
    </row>
    <row r="14" customFormat="false" ht="18.95" hidden="false" customHeight="true" outlineLevel="0" collapsed="false">
      <c r="A14" s="939" t="s">
        <v>851</v>
      </c>
      <c r="B14" s="940" t="n">
        <v>0</v>
      </c>
      <c r="C14" s="941" t="n">
        <v>0</v>
      </c>
      <c r="D14" s="941" t="n">
        <v>0</v>
      </c>
      <c r="E14" s="942" t="n">
        <v>0</v>
      </c>
      <c r="F14" s="940" t="n">
        <v>0</v>
      </c>
      <c r="G14" s="941" t="n">
        <v>0</v>
      </c>
      <c r="H14" s="941" t="n">
        <v>0</v>
      </c>
      <c r="I14" s="941" t="n">
        <v>0</v>
      </c>
      <c r="J14" s="942" t="n">
        <v>0</v>
      </c>
      <c r="K14" s="943" t="n">
        <v>0</v>
      </c>
      <c r="L14" s="944" t="n">
        <v>0</v>
      </c>
      <c r="M14" s="943" t="n">
        <v>0</v>
      </c>
      <c r="N14" s="944" t="n">
        <v>0</v>
      </c>
      <c r="O14" s="943" t="n">
        <v>0</v>
      </c>
      <c r="P14" s="944" t="n">
        <v>0</v>
      </c>
      <c r="Q14" s="943" t="n">
        <v>0</v>
      </c>
      <c r="R14" s="944" t="n">
        <v>0</v>
      </c>
      <c r="U14" s="938"/>
    </row>
    <row r="15" customFormat="false" ht="18.95" hidden="false" customHeight="true" outlineLevel="0" collapsed="false">
      <c r="A15" s="939" t="s">
        <v>852</v>
      </c>
      <c r="B15" s="940" t="n">
        <v>0</v>
      </c>
      <c r="C15" s="941" t="n">
        <v>0</v>
      </c>
      <c r="D15" s="941" t="n">
        <v>0</v>
      </c>
      <c r="E15" s="942" t="n">
        <v>0</v>
      </c>
      <c r="F15" s="940" t="n">
        <v>0</v>
      </c>
      <c r="G15" s="941" t="n">
        <v>0</v>
      </c>
      <c r="H15" s="941" t="n">
        <v>0</v>
      </c>
      <c r="I15" s="941" t="n">
        <v>0</v>
      </c>
      <c r="J15" s="942" t="n">
        <v>0</v>
      </c>
      <c r="K15" s="943" t="n">
        <v>0</v>
      </c>
      <c r="L15" s="944" t="n">
        <v>0</v>
      </c>
      <c r="M15" s="943" t="n">
        <v>0</v>
      </c>
      <c r="N15" s="944" t="n">
        <v>0</v>
      </c>
      <c r="O15" s="943" t="n">
        <v>0</v>
      </c>
      <c r="P15" s="944" t="n">
        <v>0</v>
      </c>
      <c r="Q15" s="943" t="n">
        <v>0</v>
      </c>
      <c r="R15" s="944" t="n">
        <v>0</v>
      </c>
      <c r="U15" s="938"/>
    </row>
    <row r="16" customFormat="false" ht="18.95" hidden="false" customHeight="true" outlineLevel="0" collapsed="false">
      <c r="A16" s="939" t="s">
        <v>853</v>
      </c>
      <c r="B16" s="940" t="n">
        <v>38154164</v>
      </c>
      <c r="C16" s="941" t="n">
        <v>2180575</v>
      </c>
      <c r="D16" s="941" t="n">
        <v>35973589</v>
      </c>
      <c r="E16" s="942" t="n">
        <v>121</v>
      </c>
      <c r="F16" s="940" t="n">
        <v>35822539</v>
      </c>
      <c r="G16" s="941" t="n">
        <v>1421992</v>
      </c>
      <c r="H16" s="941" t="n">
        <v>0</v>
      </c>
      <c r="I16" s="941" t="n">
        <v>34400547</v>
      </c>
      <c r="J16" s="942" t="n">
        <v>117</v>
      </c>
      <c r="K16" s="943" t="n">
        <v>34400547</v>
      </c>
      <c r="L16" s="944" t="n">
        <v>117</v>
      </c>
      <c r="M16" s="943" t="n">
        <v>0</v>
      </c>
      <c r="N16" s="944" t="n">
        <v>0</v>
      </c>
      <c r="O16" s="943" t="n">
        <v>0</v>
      </c>
      <c r="P16" s="944" t="n">
        <v>0</v>
      </c>
      <c r="Q16" s="943" t="n">
        <v>0</v>
      </c>
      <c r="R16" s="944" t="n">
        <v>0</v>
      </c>
      <c r="U16" s="938"/>
    </row>
    <row r="17" customFormat="false" ht="18.95" hidden="false" customHeight="true" outlineLevel="0" collapsed="false">
      <c r="A17" s="939" t="s">
        <v>854</v>
      </c>
      <c r="B17" s="940" t="n">
        <v>238371065</v>
      </c>
      <c r="C17" s="941" t="n">
        <v>11551468</v>
      </c>
      <c r="D17" s="941" t="n">
        <v>226819597</v>
      </c>
      <c r="E17" s="942" t="n">
        <v>868</v>
      </c>
      <c r="F17" s="940" t="n">
        <v>245522197</v>
      </c>
      <c r="G17" s="941" t="n">
        <v>11898012</v>
      </c>
      <c r="H17" s="941" t="n">
        <v>0</v>
      </c>
      <c r="I17" s="941" t="n">
        <v>233624185</v>
      </c>
      <c r="J17" s="942" t="n">
        <v>868</v>
      </c>
      <c r="K17" s="943" t="n">
        <v>233624185</v>
      </c>
      <c r="L17" s="944" t="n">
        <v>868</v>
      </c>
      <c r="M17" s="943" t="n">
        <v>0</v>
      </c>
      <c r="N17" s="944" t="n">
        <v>0</v>
      </c>
      <c r="O17" s="943" t="n">
        <v>0</v>
      </c>
      <c r="P17" s="944" t="n">
        <v>0</v>
      </c>
      <c r="Q17" s="943" t="n">
        <v>0</v>
      </c>
      <c r="R17" s="944" t="n">
        <v>0</v>
      </c>
      <c r="U17" s="938"/>
    </row>
    <row r="18" customFormat="false" ht="18.95" hidden="false" customHeight="true" outlineLevel="0" collapsed="false">
      <c r="A18" s="939" t="s">
        <v>855</v>
      </c>
      <c r="B18" s="940" t="n">
        <v>0</v>
      </c>
      <c r="C18" s="941" t="n">
        <v>0</v>
      </c>
      <c r="D18" s="941" t="n">
        <v>0</v>
      </c>
      <c r="E18" s="942" t="n">
        <v>0</v>
      </c>
      <c r="F18" s="940" t="n">
        <v>0</v>
      </c>
      <c r="G18" s="941" t="n">
        <v>0</v>
      </c>
      <c r="H18" s="941" t="n">
        <v>0</v>
      </c>
      <c r="I18" s="941" t="n">
        <v>0</v>
      </c>
      <c r="J18" s="942" t="n">
        <v>0</v>
      </c>
      <c r="K18" s="943" t="n">
        <v>0</v>
      </c>
      <c r="L18" s="944" t="n">
        <v>0</v>
      </c>
      <c r="M18" s="943" t="n">
        <v>0</v>
      </c>
      <c r="N18" s="944" t="n">
        <v>0</v>
      </c>
      <c r="O18" s="943" t="n">
        <v>0</v>
      </c>
      <c r="P18" s="944" t="n">
        <v>0</v>
      </c>
      <c r="Q18" s="943" t="n">
        <v>0</v>
      </c>
      <c r="R18" s="944" t="n">
        <v>0</v>
      </c>
      <c r="U18" s="938"/>
    </row>
    <row r="19" customFormat="false" ht="18.95" hidden="false" customHeight="true" outlineLevel="0" collapsed="false">
      <c r="A19" s="939" t="s">
        <v>856</v>
      </c>
      <c r="B19" s="940" t="n">
        <v>0</v>
      </c>
      <c r="C19" s="941" t="n">
        <v>0</v>
      </c>
      <c r="D19" s="941" t="n">
        <v>0</v>
      </c>
      <c r="E19" s="942" t="n">
        <v>0</v>
      </c>
      <c r="F19" s="940" t="n">
        <v>0</v>
      </c>
      <c r="G19" s="941" t="n">
        <v>0</v>
      </c>
      <c r="H19" s="941" t="n">
        <v>0</v>
      </c>
      <c r="I19" s="941" t="n">
        <v>0</v>
      </c>
      <c r="J19" s="942" t="n">
        <v>0</v>
      </c>
      <c r="K19" s="943" t="n">
        <v>0</v>
      </c>
      <c r="L19" s="944" t="n">
        <v>0</v>
      </c>
      <c r="M19" s="943" t="n">
        <v>0</v>
      </c>
      <c r="N19" s="944" t="n">
        <v>0</v>
      </c>
      <c r="O19" s="943" t="n">
        <v>0</v>
      </c>
      <c r="P19" s="944" t="n">
        <v>0</v>
      </c>
      <c r="Q19" s="943" t="n">
        <v>0</v>
      </c>
      <c r="R19" s="944" t="n">
        <v>0</v>
      </c>
      <c r="U19" s="938"/>
    </row>
    <row r="20" customFormat="false" ht="18.95" hidden="false" customHeight="true" outlineLevel="0" collapsed="false">
      <c r="A20" s="939" t="s">
        <v>857</v>
      </c>
      <c r="B20" s="940" t="n">
        <v>0</v>
      </c>
      <c r="C20" s="941" t="n">
        <v>0</v>
      </c>
      <c r="D20" s="941" t="n">
        <v>0</v>
      </c>
      <c r="E20" s="942" t="n">
        <v>0</v>
      </c>
      <c r="F20" s="940" t="n">
        <v>0</v>
      </c>
      <c r="G20" s="941" t="n">
        <v>0</v>
      </c>
      <c r="H20" s="941" t="n">
        <v>0</v>
      </c>
      <c r="I20" s="941" t="n">
        <v>0</v>
      </c>
      <c r="J20" s="942" t="n">
        <v>0</v>
      </c>
      <c r="K20" s="943" t="n">
        <v>0</v>
      </c>
      <c r="L20" s="944" t="n">
        <v>0</v>
      </c>
      <c r="M20" s="943" t="n">
        <v>0</v>
      </c>
      <c r="N20" s="944" t="n">
        <v>0</v>
      </c>
      <c r="O20" s="943" t="n">
        <v>0</v>
      </c>
      <c r="P20" s="944" t="n">
        <v>0</v>
      </c>
      <c r="Q20" s="943" t="n">
        <v>0</v>
      </c>
      <c r="R20" s="944" t="n">
        <v>0</v>
      </c>
      <c r="U20" s="938"/>
    </row>
    <row r="21" customFormat="false" ht="18.95" hidden="false" customHeight="true" outlineLevel="0" collapsed="false">
      <c r="A21" s="939" t="s">
        <v>858</v>
      </c>
      <c r="B21" s="940" t="n">
        <v>194406440</v>
      </c>
      <c r="C21" s="941" t="n">
        <v>966798</v>
      </c>
      <c r="D21" s="941" t="n">
        <v>193439642</v>
      </c>
      <c r="E21" s="942" t="n">
        <v>823</v>
      </c>
      <c r="F21" s="940" t="n">
        <v>200238632</v>
      </c>
      <c r="G21" s="941" t="n">
        <v>995802</v>
      </c>
      <c r="H21" s="941" t="n">
        <v>0</v>
      </c>
      <c r="I21" s="941" t="n">
        <v>199242830</v>
      </c>
      <c r="J21" s="942" t="n">
        <v>823</v>
      </c>
      <c r="K21" s="943" t="n">
        <v>199242830</v>
      </c>
      <c r="L21" s="944" t="n">
        <v>823</v>
      </c>
      <c r="M21" s="943" t="n">
        <v>0</v>
      </c>
      <c r="N21" s="944" t="n">
        <v>0</v>
      </c>
      <c r="O21" s="943" t="n">
        <v>0</v>
      </c>
      <c r="P21" s="944" t="n">
        <v>0</v>
      </c>
      <c r="Q21" s="943" t="n">
        <v>0</v>
      </c>
      <c r="R21" s="944" t="n">
        <v>0</v>
      </c>
      <c r="U21" s="938"/>
    </row>
    <row r="22" customFormat="false" ht="18.95" hidden="false" customHeight="true" outlineLevel="0" collapsed="false">
      <c r="A22" s="939" t="s">
        <v>859</v>
      </c>
      <c r="B22" s="940" t="n">
        <v>233966977</v>
      </c>
      <c r="C22" s="941" t="n">
        <v>8473371</v>
      </c>
      <c r="D22" s="941" t="n">
        <v>225493606</v>
      </c>
      <c r="E22" s="942" t="n">
        <v>1016</v>
      </c>
      <c r="F22" s="940" t="n">
        <v>240731785</v>
      </c>
      <c r="G22" s="941" t="n">
        <v>8473371</v>
      </c>
      <c r="H22" s="941" t="n">
        <v>0</v>
      </c>
      <c r="I22" s="941" t="n">
        <v>232258414</v>
      </c>
      <c r="J22" s="942" t="n">
        <v>1016</v>
      </c>
      <c r="K22" s="943" t="n">
        <v>232258414</v>
      </c>
      <c r="L22" s="944" t="n">
        <v>1016</v>
      </c>
      <c r="M22" s="943" t="n">
        <v>0</v>
      </c>
      <c r="N22" s="944" t="n">
        <v>0</v>
      </c>
      <c r="O22" s="943" t="n">
        <v>0</v>
      </c>
      <c r="P22" s="944" t="n">
        <v>0</v>
      </c>
      <c r="Q22" s="943" t="n">
        <v>0</v>
      </c>
      <c r="R22" s="944" t="n">
        <v>0</v>
      </c>
      <c r="U22" s="938"/>
    </row>
    <row r="23" customFormat="false" ht="18.95" hidden="false" customHeight="true" outlineLevel="0" collapsed="false">
      <c r="A23" s="939" t="s">
        <v>860</v>
      </c>
      <c r="B23" s="940" t="n">
        <v>498365653</v>
      </c>
      <c r="C23" s="941" t="n">
        <v>20513769</v>
      </c>
      <c r="D23" s="941" t="n">
        <v>477851884</v>
      </c>
      <c r="E23" s="942" t="n">
        <v>1538</v>
      </c>
      <c r="F23" s="940" t="n">
        <v>495767689</v>
      </c>
      <c r="G23" s="941" t="n">
        <v>19976460</v>
      </c>
      <c r="H23" s="941" t="n">
        <v>0</v>
      </c>
      <c r="I23" s="941" t="n">
        <v>475791229</v>
      </c>
      <c r="J23" s="942" t="n">
        <v>1523</v>
      </c>
      <c r="K23" s="943" t="n">
        <v>475791229</v>
      </c>
      <c r="L23" s="944" t="n">
        <v>1523</v>
      </c>
      <c r="M23" s="943" t="n">
        <v>0</v>
      </c>
      <c r="N23" s="944" t="n">
        <v>0</v>
      </c>
      <c r="O23" s="943" t="n">
        <v>0</v>
      </c>
      <c r="P23" s="944" t="n">
        <v>0</v>
      </c>
      <c r="Q23" s="943" t="n">
        <v>0</v>
      </c>
      <c r="R23" s="944" t="n">
        <v>0</v>
      </c>
      <c r="U23" s="938"/>
    </row>
    <row r="24" customFormat="false" ht="18.95" hidden="false" customHeight="true" outlineLevel="0" collapsed="false">
      <c r="A24" s="939" t="s">
        <v>861</v>
      </c>
      <c r="B24" s="940" t="n">
        <v>104893168</v>
      </c>
      <c r="C24" s="941" t="n">
        <v>8999017</v>
      </c>
      <c r="D24" s="941" t="n">
        <v>95894151</v>
      </c>
      <c r="E24" s="942" t="n">
        <v>221</v>
      </c>
      <c r="F24" s="940" t="n">
        <v>265338402</v>
      </c>
      <c r="G24" s="941" t="n">
        <v>4469098</v>
      </c>
      <c r="H24" s="941" t="n">
        <v>0</v>
      </c>
      <c r="I24" s="941" t="n">
        <v>260869304</v>
      </c>
      <c r="J24" s="942" t="n">
        <v>515</v>
      </c>
      <c r="K24" s="943" t="n">
        <v>51922308</v>
      </c>
      <c r="L24" s="944" t="n">
        <v>111</v>
      </c>
      <c r="M24" s="943" t="n">
        <v>0</v>
      </c>
      <c r="N24" s="944" t="n">
        <v>0</v>
      </c>
      <c r="O24" s="943" t="n">
        <v>208946996</v>
      </c>
      <c r="P24" s="944" t="n">
        <v>404</v>
      </c>
      <c r="Q24" s="943" t="n">
        <v>0</v>
      </c>
      <c r="R24" s="944" t="n">
        <v>0</v>
      </c>
      <c r="U24" s="938"/>
    </row>
    <row r="25" customFormat="false" ht="18.95" hidden="false" customHeight="true" outlineLevel="0" collapsed="false">
      <c r="A25" s="939" t="s">
        <v>862</v>
      </c>
      <c r="B25" s="940" t="n">
        <v>0</v>
      </c>
      <c r="C25" s="941" t="n">
        <v>0</v>
      </c>
      <c r="D25" s="941" t="n">
        <v>0</v>
      </c>
      <c r="E25" s="942" t="n">
        <v>0</v>
      </c>
      <c r="F25" s="940" t="n">
        <v>0</v>
      </c>
      <c r="G25" s="941" t="n">
        <v>0</v>
      </c>
      <c r="H25" s="941" t="n">
        <v>0</v>
      </c>
      <c r="I25" s="941" t="n">
        <v>0</v>
      </c>
      <c r="J25" s="942" t="n">
        <v>0</v>
      </c>
      <c r="K25" s="943" t="n">
        <v>0</v>
      </c>
      <c r="L25" s="944" t="n">
        <v>0</v>
      </c>
      <c r="M25" s="943" t="n">
        <v>0</v>
      </c>
      <c r="N25" s="944" t="n">
        <v>0</v>
      </c>
      <c r="O25" s="943" t="n">
        <v>0</v>
      </c>
      <c r="P25" s="944" t="n">
        <v>0</v>
      </c>
      <c r="Q25" s="943" t="n">
        <v>0</v>
      </c>
      <c r="R25" s="944" t="n">
        <v>0</v>
      </c>
      <c r="U25" s="938"/>
    </row>
    <row r="26" customFormat="false" ht="18.95" hidden="false" customHeight="true" outlineLevel="0" collapsed="false">
      <c r="A26" s="939" t="s">
        <v>863</v>
      </c>
      <c r="B26" s="940" t="n">
        <v>153471370</v>
      </c>
      <c r="C26" s="941" t="n">
        <v>4701670</v>
      </c>
      <c r="D26" s="941" t="n">
        <v>148769700</v>
      </c>
      <c r="E26" s="942" t="n">
        <v>384</v>
      </c>
      <c r="F26" s="940" t="n">
        <v>178999317</v>
      </c>
      <c r="G26" s="941" t="n">
        <v>4550323</v>
      </c>
      <c r="H26" s="941" t="n">
        <v>0</v>
      </c>
      <c r="I26" s="941" t="n">
        <v>174448994</v>
      </c>
      <c r="J26" s="942" t="n">
        <v>451</v>
      </c>
      <c r="K26" s="943" t="n">
        <v>115574594</v>
      </c>
      <c r="L26" s="944" t="n">
        <v>291</v>
      </c>
      <c r="M26" s="943" t="n">
        <v>0</v>
      </c>
      <c r="N26" s="944" t="n">
        <v>0</v>
      </c>
      <c r="O26" s="943" t="n">
        <v>58874400</v>
      </c>
      <c r="P26" s="944" t="n">
        <v>160</v>
      </c>
      <c r="Q26" s="943" t="n">
        <v>0</v>
      </c>
      <c r="R26" s="944" t="n">
        <v>0</v>
      </c>
      <c r="U26" s="938"/>
    </row>
    <row r="27" customFormat="false" ht="18.95" hidden="false" customHeight="true" outlineLevel="0" collapsed="false">
      <c r="A27" s="939" t="s">
        <v>864</v>
      </c>
      <c r="B27" s="940" t="n">
        <v>24135266</v>
      </c>
      <c r="C27" s="941" t="n">
        <v>1390853</v>
      </c>
      <c r="D27" s="941" t="n">
        <v>22744413</v>
      </c>
      <c r="E27" s="942" t="n">
        <v>91</v>
      </c>
      <c r="F27" s="940" t="n">
        <v>24859325</v>
      </c>
      <c r="G27" s="941" t="n">
        <v>1432579</v>
      </c>
      <c r="H27" s="941" t="n">
        <v>0</v>
      </c>
      <c r="I27" s="941" t="n">
        <v>23426746</v>
      </c>
      <c r="J27" s="942" t="n">
        <v>91</v>
      </c>
      <c r="K27" s="943" t="n">
        <v>23426746</v>
      </c>
      <c r="L27" s="944" t="n">
        <v>91</v>
      </c>
      <c r="M27" s="943" t="n">
        <v>0</v>
      </c>
      <c r="N27" s="944" t="n">
        <v>0</v>
      </c>
      <c r="O27" s="943" t="n">
        <v>0</v>
      </c>
      <c r="P27" s="944" t="n">
        <v>0</v>
      </c>
      <c r="Q27" s="943" t="n">
        <v>0</v>
      </c>
      <c r="R27" s="944" t="n">
        <v>0</v>
      </c>
      <c r="U27" s="938"/>
    </row>
    <row r="28" customFormat="false" ht="18.95" hidden="false" customHeight="true" outlineLevel="0" collapsed="false">
      <c r="A28" s="939" t="s">
        <v>865</v>
      </c>
      <c r="B28" s="940" t="n">
        <v>0</v>
      </c>
      <c r="C28" s="941" t="n">
        <v>0</v>
      </c>
      <c r="D28" s="941" t="n">
        <v>0</v>
      </c>
      <c r="E28" s="942" t="n">
        <v>0</v>
      </c>
      <c r="F28" s="940" t="n">
        <v>0</v>
      </c>
      <c r="G28" s="941" t="n">
        <v>0</v>
      </c>
      <c r="H28" s="941" t="n">
        <v>0</v>
      </c>
      <c r="I28" s="941" t="n">
        <v>0</v>
      </c>
      <c r="J28" s="942" t="n">
        <v>0</v>
      </c>
      <c r="K28" s="943" t="n">
        <v>0</v>
      </c>
      <c r="L28" s="944" t="n">
        <v>0</v>
      </c>
      <c r="M28" s="943" t="n">
        <v>0</v>
      </c>
      <c r="N28" s="944" t="n">
        <v>0</v>
      </c>
      <c r="O28" s="943" t="n">
        <v>0</v>
      </c>
      <c r="P28" s="944" t="n">
        <v>0</v>
      </c>
      <c r="Q28" s="943" t="n">
        <v>0</v>
      </c>
      <c r="R28" s="944" t="n">
        <v>0</v>
      </c>
      <c r="U28" s="938"/>
    </row>
    <row r="29" customFormat="false" ht="18.95" hidden="false" customHeight="true" outlineLevel="0" collapsed="false">
      <c r="A29" s="939" t="s">
        <v>866</v>
      </c>
      <c r="B29" s="940" t="n">
        <v>122130509</v>
      </c>
      <c r="C29" s="941" t="n">
        <v>4277569</v>
      </c>
      <c r="D29" s="941" t="n">
        <v>117852940</v>
      </c>
      <c r="E29" s="942" t="n">
        <v>394</v>
      </c>
      <c r="F29" s="940" t="n">
        <v>161397992</v>
      </c>
      <c r="G29" s="941" t="n">
        <v>4405896</v>
      </c>
      <c r="H29" s="941" t="n">
        <v>0</v>
      </c>
      <c r="I29" s="941" t="n">
        <v>156992096</v>
      </c>
      <c r="J29" s="942" t="n">
        <v>513</v>
      </c>
      <c r="K29" s="943" t="n">
        <v>156992096</v>
      </c>
      <c r="L29" s="944" t="n">
        <v>513</v>
      </c>
      <c r="M29" s="943" t="n">
        <v>0</v>
      </c>
      <c r="N29" s="944" t="n">
        <v>0</v>
      </c>
      <c r="O29" s="943" t="n">
        <v>0</v>
      </c>
      <c r="P29" s="944" t="n">
        <v>0</v>
      </c>
      <c r="Q29" s="943" t="n">
        <v>0</v>
      </c>
      <c r="R29" s="944" t="n">
        <v>0</v>
      </c>
      <c r="U29" s="938"/>
    </row>
    <row r="30" customFormat="false" ht="18.95" hidden="false" customHeight="true" outlineLevel="0" collapsed="false">
      <c r="A30" s="939" t="s">
        <v>546</v>
      </c>
      <c r="B30" s="940" t="n">
        <v>61521514495</v>
      </c>
      <c r="C30" s="941" t="n">
        <v>985686996</v>
      </c>
      <c r="D30" s="941" t="n">
        <v>60535827499</v>
      </c>
      <c r="E30" s="942" t="n">
        <v>217130</v>
      </c>
      <c r="F30" s="940" t="n">
        <v>64440184762</v>
      </c>
      <c r="G30" s="941" t="n">
        <v>971506032</v>
      </c>
      <c r="H30" s="941" t="n">
        <v>0</v>
      </c>
      <c r="I30" s="941" t="n">
        <v>63468678730</v>
      </c>
      <c r="J30" s="942" t="n">
        <v>222967</v>
      </c>
      <c r="K30" s="943" t="n">
        <v>63468678730</v>
      </c>
      <c r="L30" s="944" t="n">
        <v>222967</v>
      </c>
      <c r="M30" s="943" t="n">
        <v>0</v>
      </c>
      <c r="N30" s="944" t="n">
        <v>0</v>
      </c>
      <c r="O30" s="943" t="n">
        <v>0</v>
      </c>
      <c r="P30" s="944" t="n">
        <v>0</v>
      </c>
      <c r="Q30" s="943" t="n">
        <v>0</v>
      </c>
      <c r="R30" s="944" t="n">
        <v>0</v>
      </c>
      <c r="U30" s="938"/>
    </row>
    <row r="31" customFormat="false" ht="18.95" hidden="false" customHeight="true" outlineLevel="0" collapsed="false">
      <c r="A31" s="939" t="s">
        <v>946</v>
      </c>
      <c r="B31" s="940"/>
      <c r="C31" s="941"/>
      <c r="D31" s="941"/>
      <c r="E31" s="942"/>
      <c r="F31" s="940"/>
      <c r="G31" s="941"/>
      <c r="H31" s="941"/>
      <c r="I31" s="941"/>
      <c r="J31" s="942"/>
      <c r="K31" s="943"/>
      <c r="L31" s="944"/>
      <c r="M31" s="943"/>
      <c r="N31" s="944"/>
      <c r="O31" s="943"/>
      <c r="P31" s="944"/>
      <c r="Q31" s="943"/>
      <c r="R31" s="944"/>
      <c r="U31" s="938"/>
    </row>
    <row r="32" customFormat="false" ht="18.95" hidden="false" customHeight="true" outlineLevel="0" collapsed="false">
      <c r="A32" s="939" t="s">
        <v>947</v>
      </c>
      <c r="B32" s="940" t="n">
        <v>474871256</v>
      </c>
      <c r="C32" s="941" t="n">
        <v>233115053</v>
      </c>
      <c r="D32" s="941" t="n">
        <v>241756203</v>
      </c>
      <c r="E32" s="942" t="n">
        <v>849</v>
      </c>
      <c r="F32" s="940" t="n">
        <v>482981467</v>
      </c>
      <c r="G32" s="941" t="n">
        <v>229276882</v>
      </c>
      <c r="H32" s="941" t="n">
        <v>0</v>
      </c>
      <c r="I32" s="941" t="n">
        <v>253704585</v>
      </c>
      <c r="J32" s="942" t="n">
        <v>879</v>
      </c>
      <c r="K32" s="943" t="n">
        <v>253704585</v>
      </c>
      <c r="L32" s="944" t="n">
        <v>879</v>
      </c>
      <c r="M32" s="943" t="n">
        <v>0</v>
      </c>
      <c r="N32" s="944" t="n">
        <v>0</v>
      </c>
      <c r="O32" s="943" t="n">
        <v>0</v>
      </c>
      <c r="P32" s="944" t="n">
        <v>0</v>
      </c>
      <c r="Q32" s="943" t="n">
        <v>0</v>
      </c>
      <c r="R32" s="944" t="n">
        <v>0</v>
      </c>
      <c r="U32" s="938"/>
    </row>
    <row r="33" customFormat="false" ht="18.95" hidden="false" customHeight="true" outlineLevel="0" collapsed="false">
      <c r="A33" s="939" t="s">
        <v>948</v>
      </c>
      <c r="B33" s="940" t="n">
        <v>59666891875</v>
      </c>
      <c r="C33" s="941" t="n">
        <v>739117869</v>
      </c>
      <c r="D33" s="941" t="n">
        <v>58927774006</v>
      </c>
      <c r="E33" s="942" t="n">
        <v>211946</v>
      </c>
      <c r="F33" s="940" t="n">
        <v>62536059390</v>
      </c>
      <c r="G33" s="941" t="n">
        <v>728371454</v>
      </c>
      <c r="H33" s="941" t="n">
        <v>0</v>
      </c>
      <c r="I33" s="941" t="n">
        <v>61807687936</v>
      </c>
      <c r="J33" s="942" t="n">
        <v>217753</v>
      </c>
      <c r="K33" s="943" t="n">
        <v>61807687936</v>
      </c>
      <c r="L33" s="944" t="n">
        <v>217753</v>
      </c>
      <c r="M33" s="943" t="n">
        <v>0</v>
      </c>
      <c r="N33" s="944" t="n">
        <v>0</v>
      </c>
      <c r="O33" s="943" t="n">
        <v>0</v>
      </c>
      <c r="P33" s="944" t="n">
        <v>0</v>
      </c>
      <c r="Q33" s="943" t="n">
        <v>0</v>
      </c>
      <c r="R33" s="944" t="n">
        <v>0</v>
      </c>
      <c r="U33" s="938"/>
    </row>
    <row r="34" customFormat="false" ht="18.95" hidden="false" customHeight="true" outlineLevel="0" collapsed="false">
      <c r="A34" s="939" t="s">
        <v>949</v>
      </c>
      <c r="B34" s="940" t="n">
        <v>1379751364</v>
      </c>
      <c r="C34" s="941" t="n">
        <v>13454074</v>
      </c>
      <c r="D34" s="941" t="n">
        <v>1366297290</v>
      </c>
      <c r="E34" s="942" t="n">
        <v>4335</v>
      </c>
      <c r="F34" s="940" t="n">
        <v>1421143905</v>
      </c>
      <c r="G34" s="941" t="n">
        <v>13857696</v>
      </c>
      <c r="H34" s="941" t="n">
        <v>0</v>
      </c>
      <c r="I34" s="941" t="n">
        <v>1407286209</v>
      </c>
      <c r="J34" s="942" t="n">
        <v>4335</v>
      </c>
      <c r="K34" s="943" t="n">
        <v>1407286209</v>
      </c>
      <c r="L34" s="944" t="n">
        <v>4335</v>
      </c>
      <c r="M34" s="943" t="n">
        <v>0</v>
      </c>
      <c r="N34" s="944" t="n">
        <v>0</v>
      </c>
      <c r="O34" s="943" t="n">
        <v>0</v>
      </c>
      <c r="P34" s="944" t="n">
        <v>0</v>
      </c>
      <c r="Q34" s="943" t="n">
        <v>0</v>
      </c>
      <c r="R34" s="944" t="n">
        <v>0</v>
      </c>
      <c r="U34" s="938"/>
    </row>
    <row r="35" customFormat="false" ht="18.95" hidden="false" customHeight="true" outlineLevel="0" collapsed="false">
      <c r="A35" s="939" t="s">
        <v>868</v>
      </c>
      <c r="B35" s="940" t="n">
        <v>1808214075</v>
      </c>
      <c r="C35" s="941" t="n">
        <v>85375116</v>
      </c>
      <c r="D35" s="941" t="n">
        <v>1722838959</v>
      </c>
      <c r="E35" s="942" t="n">
        <v>6492</v>
      </c>
      <c r="F35" s="940" t="n">
        <v>1937062537</v>
      </c>
      <c r="G35" s="941" t="n">
        <v>87936369</v>
      </c>
      <c r="H35" s="941" t="n">
        <v>0</v>
      </c>
      <c r="I35" s="941" t="n">
        <v>1849126168</v>
      </c>
      <c r="J35" s="942" t="n">
        <v>6492</v>
      </c>
      <c r="K35" s="943" t="n">
        <v>1849126168</v>
      </c>
      <c r="L35" s="944" t="n">
        <v>6492</v>
      </c>
      <c r="M35" s="943" t="n">
        <v>0</v>
      </c>
      <c r="N35" s="944" t="n">
        <v>0</v>
      </c>
      <c r="O35" s="943" t="n">
        <v>0</v>
      </c>
      <c r="P35" s="944" t="n">
        <v>0</v>
      </c>
      <c r="Q35" s="943" t="n">
        <v>0</v>
      </c>
      <c r="R35" s="944" t="n">
        <v>0</v>
      </c>
      <c r="U35" s="938"/>
    </row>
    <row r="36" customFormat="false" ht="18.95" hidden="false" customHeight="true" outlineLevel="0" collapsed="false">
      <c r="A36" s="939" t="s">
        <v>869</v>
      </c>
      <c r="B36" s="940" t="n">
        <v>136727504</v>
      </c>
      <c r="C36" s="941" t="n">
        <v>414684</v>
      </c>
      <c r="D36" s="941" t="n">
        <v>136312820</v>
      </c>
      <c r="E36" s="942" t="n">
        <v>474</v>
      </c>
      <c r="F36" s="940" t="n">
        <v>129875698</v>
      </c>
      <c r="G36" s="941" t="n">
        <v>427125</v>
      </c>
      <c r="H36" s="941" t="n">
        <v>0</v>
      </c>
      <c r="I36" s="941" t="n">
        <v>129448573</v>
      </c>
      <c r="J36" s="942" t="n">
        <v>440</v>
      </c>
      <c r="K36" s="943" t="n">
        <v>129448573</v>
      </c>
      <c r="L36" s="944" t="n">
        <v>440</v>
      </c>
      <c r="M36" s="943" t="n">
        <v>0</v>
      </c>
      <c r="N36" s="944" t="n">
        <v>0</v>
      </c>
      <c r="O36" s="943" t="n">
        <v>0</v>
      </c>
      <c r="P36" s="944" t="n">
        <v>0</v>
      </c>
      <c r="Q36" s="943" t="n">
        <v>0</v>
      </c>
      <c r="R36" s="944" t="n">
        <v>0</v>
      </c>
      <c r="U36" s="938"/>
    </row>
    <row r="37" customFormat="false" ht="18.95" hidden="false" customHeight="true" outlineLevel="0" collapsed="false">
      <c r="A37" s="939" t="s">
        <v>870</v>
      </c>
      <c r="B37" s="940" t="n">
        <v>10133323</v>
      </c>
      <c r="C37" s="941" t="n">
        <v>265741</v>
      </c>
      <c r="D37" s="941" t="n">
        <v>9867582</v>
      </c>
      <c r="E37" s="942" t="n">
        <v>52</v>
      </c>
      <c r="F37" s="940" t="n">
        <v>10437322</v>
      </c>
      <c r="G37" s="941" t="n">
        <v>273713</v>
      </c>
      <c r="H37" s="941" t="n">
        <v>0</v>
      </c>
      <c r="I37" s="941" t="n">
        <v>10163609</v>
      </c>
      <c r="J37" s="942" t="n">
        <v>52</v>
      </c>
      <c r="K37" s="943" t="n">
        <v>10163609</v>
      </c>
      <c r="L37" s="944" t="n">
        <v>52</v>
      </c>
      <c r="M37" s="943" t="n">
        <v>0</v>
      </c>
      <c r="N37" s="944" t="n">
        <v>0</v>
      </c>
      <c r="O37" s="943" t="n">
        <v>0</v>
      </c>
      <c r="P37" s="944" t="n">
        <v>0</v>
      </c>
      <c r="Q37" s="943" t="n">
        <v>0</v>
      </c>
      <c r="R37" s="944" t="n">
        <v>0</v>
      </c>
      <c r="U37" s="938"/>
    </row>
    <row r="38" customFormat="false" ht="18.95" hidden="false" customHeight="true" outlineLevel="0" collapsed="false">
      <c r="A38" s="939" t="s">
        <v>871</v>
      </c>
      <c r="B38" s="940" t="n">
        <v>0</v>
      </c>
      <c r="C38" s="941" t="n">
        <v>0</v>
      </c>
      <c r="D38" s="941" t="n">
        <v>0</v>
      </c>
      <c r="E38" s="942" t="n">
        <v>0</v>
      </c>
      <c r="F38" s="940" t="n">
        <v>0</v>
      </c>
      <c r="G38" s="941" t="n">
        <v>0</v>
      </c>
      <c r="H38" s="941" t="n">
        <v>0</v>
      </c>
      <c r="I38" s="941" t="n">
        <v>0</v>
      </c>
      <c r="J38" s="942" t="n">
        <v>0</v>
      </c>
      <c r="K38" s="943" t="n">
        <v>0</v>
      </c>
      <c r="L38" s="943" t="n">
        <v>0</v>
      </c>
      <c r="M38" s="943" t="n">
        <v>0</v>
      </c>
      <c r="N38" s="944" t="n">
        <v>0</v>
      </c>
      <c r="O38" s="943" t="n">
        <v>0</v>
      </c>
      <c r="P38" s="944" t="n">
        <v>0</v>
      </c>
      <c r="Q38" s="943" t="n">
        <v>0</v>
      </c>
      <c r="R38" s="944" t="n">
        <v>0</v>
      </c>
      <c r="U38" s="938"/>
    </row>
    <row r="39" customFormat="false" ht="18.95" hidden="false" customHeight="true" outlineLevel="0" collapsed="false">
      <c r="A39" s="939" t="s">
        <v>872</v>
      </c>
      <c r="B39" s="940" t="n">
        <v>0</v>
      </c>
      <c r="C39" s="941" t="n">
        <v>0</v>
      </c>
      <c r="D39" s="941" t="n">
        <v>0</v>
      </c>
      <c r="E39" s="942" t="n">
        <v>0</v>
      </c>
      <c r="F39" s="940" t="n">
        <v>0</v>
      </c>
      <c r="G39" s="941" t="n">
        <v>0</v>
      </c>
      <c r="H39" s="941" t="n">
        <v>0</v>
      </c>
      <c r="I39" s="941" t="n">
        <v>0</v>
      </c>
      <c r="J39" s="942" t="n">
        <v>0</v>
      </c>
      <c r="K39" s="943" t="n">
        <v>0</v>
      </c>
      <c r="L39" s="943" t="n">
        <v>0</v>
      </c>
      <c r="M39" s="943" t="n">
        <v>0</v>
      </c>
      <c r="N39" s="944" t="n">
        <v>0</v>
      </c>
      <c r="O39" s="943" t="n">
        <v>0</v>
      </c>
      <c r="P39" s="944" t="n">
        <v>0</v>
      </c>
      <c r="Q39" s="943" t="n">
        <v>0</v>
      </c>
      <c r="R39" s="944" t="n">
        <v>0</v>
      </c>
      <c r="U39" s="938"/>
    </row>
    <row r="40" customFormat="false" ht="18.95" hidden="false" customHeight="true" outlineLevel="0" collapsed="false">
      <c r="A40" s="939" t="s">
        <v>873</v>
      </c>
      <c r="B40" s="940" t="n">
        <v>0</v>
      </c>
      <c r="C40" s="941" t="n">
        <v>0</v>
      </c>
      <c r="D40" s="941" t="n">
        <v>0</v>
      </c>
      <c r="E40" s="942" t="n">
        <v>0</v>
      </c>
      <c r="F40" s="940" t="n">
        <v>0</v>
      </c>
      <c r="G40" s="941" t="n">
        <v>0</v>
      </c>
      <c r="H40" s="941" t="n">
        <v>0</v>
      </c>
      <c r="I40" s="941" t="n">
        <v>0</v>
      </c>
      <c r="J40" s="942" t="n">
        <v>0</v>
      </c>
      <c r="K40" s="943" t="n">
        <v>0</v>
      </c>
      <c r="L40" s="943" t="n">
        <v>0</v>
      </c>
      <c r="M40" s="943" t="n">
        <v>0</v>
      </c>
      <c r="N40" s="944" t="n">
        <v>0</v>
      </c>
      <c r="O40" s="943" t="n">
        <v>0</v>
      </c>
      <c r="P40" s="944" t="n">
        <v>0</v>
      </c>
      <c r="Q40" s="943" t="n">
        <v>0</v>
      </c>
      <c r="R40" s="944" t="n">
        <v>0</v>
      </c>
      <c r="U40" s="938"/>
    </row>
    <row r="41" customFormat="false" ht="18.95" hidden="false" customHeight="true" outlineLevel="0" collapsed="false">
      <c r="A41" s="939" t="s">
        <v>874</v>
      </c>
      <c r="B41" s="940" t="n">
        <v>0</v>
      </c>
      <c r="C41" s="941" t="n">
        <v>0</v>
      </c>
      <c r="D41" s="941" t="n">
        <v>0</v>
      </c>
      <c r="E41" s="942" t="n">
        <v>0</v>
      </c>
      <c r="F41" s="940" t="n">
        <v>0</v>
      </c>
      <c r="G41" s="941" t="n">
        <v>0</v>
      </c>
      <c r="H41" s="941" t="n">
        <v>0</v>
      </c>
      <c r="I41" s="941" t="n">
        <v>0</v>
      </c>
      <c r="J41" s="942" t="n">
        <v>0</v>
      </c>
      <c r="K41" s="943" t="n">
        <v>0</v>
      </c>
      <c r="L41" s="943" t="n">
        <v>0</v>
      </c>
      <c r="M41" s="943" t="n">
        <v>0</v>
      </c>
      <c r="N41" s="944" t="n">
        <v>0</v>
      </c>
      <c r="O41" s="943" t="n">
        <v>0</v>
      </c>
      <c r="P41" s="944" t="n">
        <v>0</v>
      </c>
      <c r="Q41" s="943" t="n">
        <v>0</v>
      </c>
      <c r="R41" s="944" t="n">
        <v>0</v>
      </c>
      <c r="U41" s="938"/>
    </row>
    <row r="42" customFormat="false" ht="18.95" hidden="false" customHeight="true" outlineLevel="0" collapsed="false">
      <c r="A42" s="939" t="s">
        <v>875</v>
      </c>
      <c r="B42" s="940" t="n">
        <v>0</v>
      </c>
      <c r="C42" s="941" t="n">
        <v>0</v>
      </c>
      <c r="D42" s="941" t="n">
        <v>0</v>
      </c>
      <c r="E42" s="942" t="n">
        <v>0</v>
      </c>
      <c r="F42" s="940" t="n">
        <v>0</v>
      </c>
      <c r="G42" s="941" t="n">
        <v>0</v>
      </c>
      <c r="H42" s="941" t="n">
        <v>0</v>
      </c>
      <c r="I42" s="941" t="n">
        <v>0</v>
      </c>
      <c r="J42" s="942" t="n">
        <v>0</v>
      </c>
      <c r="K42" s="943" t="n">
        <v>0</v>
      </c>
      <c r="L42" s="943" t="n">
        <v>0</v>
      </c>
      <c r="M42" s="943" t="n">
        <v>0</v>
      </c>
      <c r="N42" s="944" t="n">
        <v>0</v>
      </c>
      <c r="O42" s="943" t="n">
        <v>0</v>
      </c>
      <c r="P42" s="944" t="n">
        <v>0</v>
      </c>
      <c r="Q42" s="943" t="n">
        <v>0</v>
      </c>
      <c r="R42" s="944" t="n">
        <v>0</v>
      </c>
      <c r="U42" s="938"/>
    </row>
    <row r="43" customFormat="false" ht="18.95" hidden="false" customHeight="true" outlineLevel="0" collapsed="false">
      <c r="A43" s="939" t="s">
        <v>876</v>
      </c>
      <c r="B43" s="940" t="n">
        <v>0</v>
      </c>
      <c r="C43" s="941" t="n">
        <v>0</v>
      </c>
      <c r="D43" s="941" t="n">
        <v>0</v>
      </c>
      <c r="E43" s="942" t="n">
        <v>0</v>
      </c>
      <c r="F43" s="940" t="n">
        <v>0</v>
      </c>
      <c r="G43" s="941" t="n">
        <v>0</v>
      </c>
      <c r="H43" s="941" t="n">
        <v>0</v>
      </c>
      <c r="I43" s="941" t="n">
        <v>0</v>
      </c>
      <c r="J43" s="942" t="n">
        <v>0</v>
      </c>
      <c r="K43" s="943" t="n">
        <v>0</v>
      </c>
      <c r="L43" s="943" t="n">
        <v>0</v>
      </c>
      <c r="M43" s="943" t="n">
        <v>0</v>
      </c>
      <c r="N43" s="944" t="n">
        <v>0</v>
      </c>
      <c r="O43" s="943" t="n">
        <v>0</v>
      </c>
      <c r="P43" s="944" t="n">
        <v>0</v>
      </c>
      <c r="Q43" s="943" t="n">
        <v>0</v>
      </c>
      <c r="R43" s="944" t="n">
        <v>0</v>
      </c>
      <c r="U43" s="938"/>
    </row>
    <row r="44" customFormat="false" ht="18.95" hidden="false" customHeight="true" outlineLevel="0" collapsed="false">
      <c r="A44" s="939" t="s">
        <v>877</v>
      </c>
      <c r="B44" s="940" t="n">
        <v>0</v>
      </c>
      <c r="C44" s="941" t="n">
        <v>0</v>
      </c>
      <c r="D44" s="941" t="n">
        <v>0</v>
      </c>
      <c r="E44" s="942" t="n">
        <v>0</v>
      </c>
      <c r="F44" s="940" t="n">
        <v>0</v>
      </c>
      <c r="G44" s="941" t="n">
        <v>0</v>
      </c>
      <c r="H44" s="941" t="n">
        <v>0</v>
      </c>
      <c r="I44" s="941" t="n">
        <v>0</v>
      </c>
      <c r="J44" s="942" t="n">
        <v>0</v>
      </c>
      <c r="K44" s="943" t="n">
        <v>0</v>
      </c>
      <c r="L44" s="943" t="n">
        <v>0</v>
      </c>
      <c r="M44" s="943" t="n">
        <v>0</v>
      </c>
      <c r="N44" s="944" t="n">
        <v>0</v>
      </c>
      <c r="O44" s="943" t="n">
        <v>0</v>
      </c>
      <c r="P44" s="944" t="n">
        <v>0</v>
      </c>
      <c r="Q44" s="943" t="n">
        <v>0</v>
      </c>
      <c r="R44" s="944" t="n">
        <v>0</v>
      </c>
      <c r="U44" s="938"/>
    </row>
    <row r="45" customFormat="false" ht="18.95" hidden="false" customHeight="true" outlineLevel="0" collapsed="false">
      <c r="A45" s="939" t="s">
        <v>878</v>
      </c>
      <c r="B45" s="940" t="n">
        <v>0</v>
      </c>
      <c r="C45" s="941" t="n">
        <v>0</v>
      </c>
      <c r="D45" s="941" t="n">
        <v>0</v>
      </c>
      <c r="E45" s="942" t="n">
        <v>0</v>
      </c>
      <c r="F45" s="940" t="n">
        <v>0</v>
      </c>
      <c r="G45" s="941" t="n">
        <v>0</v>
      </c>
      <c r="H45" s="941" t="n">
        <v>0</v>
      </c>
      <c r="I45" s="941" t="n">
        <v>0</v>
      </c>
      <c r="J45" s="942" t="n">
        <v>0</v>
      </c>
      <c r="K45" s="943" t="n">
        <v>0</v>
      </c>
      <c r="L45" s="943" t="n">
        <v>0</v>
      </c>
      <c r="M45" s="943" t="n">
        <v>0</v>
      </c>
      <c r="N45" s="944" t="n">
        <v>0</v>
      </c>
      <c r="O45" s="943" t="n">
        <v>0</v>
      </c>
      <c r="P45" s="944" t="n">
        <v>0</v>
      </c>
      <c r="Q45" s="943" t="n">
        <v>0</v>
      </c>
      <c r="R45" s="944" t="n">
        <v>0</v>
      </c>
      <c r="U45" s="938"/>
    </row>
    <row r="46" customFormat="false" ht="18.95" hidden="false" customHeight="true" outlineLevel="0" collapsed="false">
      <c r="A46" s="939" t="s">
        <v>879</v>
      </c>
      <c r="B46" s="940" t="n">
        <v>0</v>
      </c>
      <c r="C46" s="941" t="n">
        <v>0</v>
      </c>
      <c r="D46" s="941" t="n">
        <v>0</v>
      </c>
      <c r="E46" s="942" t="n">
        <v>0</v>
      </c>
      <c r="F46" s="940" t="n">
        <v>0</v>
      </c>
      <c r="G46" s="941" t="n">
        <v>0</v>
      </c>
      <c r="H46" s="941" t="n">
        <v>0</v>
      </c>
      <c r="I46" s="941" t="n">
        <v>0</v>
      </c>
      <c r="J46" s="942" t="n">
        <v>0</v>
      </c>
      <c r="K46" s="943" t="n">
        <v>0</v>
      </c>
      <c r="L46" s="943" t="n">
        <v>0</v>
      </c>
      <c r="M46" s="943" t="n">
        <v>0</v>
      </c>
      <c r="N46" s="944" t="n">
        <v>0</v>
      </c>
      <c r="O46" s="943" t="n">
        <v>0</v>
      </c>
      <c r="P46" s="944" t="n">
        <v>0</v>
      </c>
      <c r="Q46" s="943" t="n">
        <v>0</v>
      </c>
      <c r="R46" s="944" t="n">
        <v>0</v>
      </c>
      <c r="U46" s="938"/>
    </row>
    <row r="47" customFormat="false" ht="18.95" hidden="false" customHeight="true" outlineLevel="0" collapsed="false">
      <c r="A47" s="939" t="s">
        <v>880</v>
      </c>
      <c r="B47" s="940" t="n">
        <v>0</v>
      </c>
      <c r="C47" s="941" t="n">
        <v>0</v>
      </c>
      <c r="D47" s="941" t="n">
        <v>0</v>
      </c>
      <c r="E47" s="942" t="n">
        <v>0</v>
      </c>
      <c r="F47" s="940" t="n">
        <v>0</v>
      </c>
      <c r="G47" s="941" t="n">
        <v>0</v>
      </c>
      <c r="H47" s="941" t="n">
        <v>0</v>
      </c>
      <c r="I47" s="941" t="n">
        <v>0</v>
      </c>
      <c r="J47" s="942" t="n">
        <v>0</v>
      </c>
      <c r="K47" s="943" t="n">
        <v>0</v>
      </c>
      <c r="L47" s="943" t="n">
        <v>0</v>
      </c>
      <c r="M47" s="943" t="n">
        <v>0</v>
      </c>
      <c r="N47" s="944" t="n">
        <v>0</v>
      </c>
      <c r="O47" s="943" t="n">
        <v>0</v>
      </c>
      <c r="P47" s="944" t="n">
        <v>0</v>
      </c>
      <c r="Q47" s="943" t="n">
        <v>0</v>
      </c>
      <c r="R47" s="944" t="n">
        <v>0</v>
      </c>
      <c r="U47" s="938"/>
    </row>
    <row r="48" customFormat="false" ht="18.95" hidden="false" customHeight="true" outlineLevel="0" collapsed="false">
      <c r="A48" s="939" t="s">
        <v>881</v>
      </c>
      <c r="B48" s="940" t="n">
        <v>0</v>
      </c>
      <c r="C48" s="941" t="n">
        <v>0</v>
      </c>
      <c r="D48" s="941" t="n">
        <v>0</v>
      </c>
      <c r="E48" s="942" t="n">
        <v>0</v>
      </c>
      <c r="F48" s="940" t="n">
        <v>0</v>
      </c>
      <c r="G48" s="941" t="n">
        <v>0</v>
      </c>
      <c r="H48" s="941" t="n">
        <v>0</v>
      </c>
      <c r="I48" s="941" t="n">
        <v>0</v>
      </c>
      <c r="J48" s="942" t="n">
        <v>0</v>
      </c>
      <c r="K48" s="943" t="n">
        <v>0</v>
      </c>
      <c r="L48" s="943" t="n">
        <v>0</v>
      </c>
      <c r="M48" s="943" t="n">
        <v>0</v>
      </c>
      <c r="N48" s="944" t="n">
        <v>0</v>
      </c>
      <c r="O48" s="943" t="n">
        <v>0</v>
      </c>
      <c r="P48" s="944" t="n">
        <v>0</v>
      </c>
      <c r="Q48" s="943" t="n">
        <v>0</v>
      </c>
      <c r="R48" s="944" t="n">
        <v>0</v>
      </c>
      <c r="U48" s="938"/>
    </row>
    <row r="49" customFormat="false" ht="18.95" hidden="false" customHeight="true" outlineLevel="0" collapsed="false">
      <c r="A49" s="939" t="s">
        <v>882</v>
      </c>
      <c r="B49" s="940" t="n">
        <v>0</v>
      </c>
      <c r="C49" s="941" t="n">
        <v>0</v>
      </c>
      <c r="D49" s="941" t="n">
        <v>0</v>
      </c>
      <c r="E49" s="942" t="n">
        <v>0</v>
      </c>
      <c r="F49" s="940" t="n">
        <v>0</v>
      </c>
      <c r="G49" s="941" t="n">
        <v>0</v>
      </c>
      <c r="H49" s="941" t="n">
        <v>0</v>
      </c>
      <c r="I49" s="941" t="n">
        <v>0</v>
      </c>
      <c r="J49" s="942" t="n">
        <v>0</v>
      </c>
      <c r="K49" s="943" t="n">
        <v>0</v>
      </c>
      <c r="L49" s="943" t="n">
        <v>0</v>
      </c>
      <c r="M49" s="943" t="n">
        <v>0</v>
      </c>
      <c r="N49" s="944" t="n">
        <v>0</v>
      </c>
      <c r="O49" s="943" t="n">
        <v>0</v>
      </c>
      <c r="P49" s="944" t="n">
        <v>0</v>
      </c>
      <c r="Q49" s="943" t="n">
        <v>0</v>
      </c>
      <c r="R49" s="944" t="n">
        <v>0</v>
      </c>
      <c r="U49" s="938"/>
    </row>
    <row r="50" customFormat="false" ht="18.95" hidden="false" customHeight="true" outlineLevel="0" collapsed="false">
      <c r="A50" s="939" t="s">
        <v>883</v>
      </c>
      <c r="B50" s="940" t="n">
        <v>0</v>
      </c>
      <c r="C50" s="941" t="n">
        <v>0</v>
      </c>
      <c r="D50" s="941" t="n">
        <v>0</v>
      </c>
      <c r="E50" s="942" t="n">
        <v>0</v>
      </c>
      <c r="F50" s="940" t="n">
        <v>0</v>
      </c>
      <c r="G50" s="941" t="n">
        <v>0</v>
      </c>
      <c r="H50" s="941" t="n">
        <v>0</v>
      </c>
      <c r="I50" s="941" t="n">
        <v>0</v>
      </c>
      <c r="J50" s="942" t="n">
        <v>0</v>
      </c>
      <c r="K50" s="943" t="n">
        <v>0</v>
      </c>
      <c r="L50" s="943" t="n">
        <v>0</v>
      </c>
      <c r="M50" s="943" t="n">
        <v>0</v>
      </c>
      <c r="N50" s="944" t="n">
        <v>0</v>
      </c>
      <c r="O50" s="943" t="n">
        <v>0</v>
      </c>
      <c r="P50" s="944" t="n">
        <v>0</v>
      </c>
      <c r="Q50" s="943" t="n">
        <v>0</v>
      </c>
      <c r="R50" s="944" t="n">
        <v>0</v>
      </c>
      <c r="U50" s="938"/>
    </row>
    <row r="51" customFormat="false" ht="18.95" hidden="false" customHeight="true" outlineLevel="0" collapsed="false">
      <c r="A51" s="939" t="s">
        <v>563</v>
      </c>
      <c r="B51" s="940" t="n">
        <v>0</v>
      </c>
      <c r="C51" s="941" t="n">
        <v>0</v>
      </c>
      <c r="D51" s="941" t="n">
        <v>0</v>
      </c>
      <c r="E51" s="942" t="n">
        <v>0</v>
      </c>
      <c r="F51" s="940" t="n">
        <v>0</v>
      </c>
      <c r="G51" s="941" t="n">
        <v>0</v>
      </c>
      <c r="H51" s="941" t="n">
        <v>0</v>
      </c>
      <c r="I51" s="941" t="n">
        <v>0</v>
      </c>
      <c r="J51" s="942" t="n">
        <v>0</v>
      </c>
      <c r="K51" s="943" t="n">
        <v>0</v>
      </c>
      <c r="L51" s="943" t="n">
        <v>0</v>
      </c>
      <c r="M51" s="943" t="n">
        <v>0</v>
      </c>
      <c r="N51" s="944" t="n">
        <v>0</v>
      </c>
      <c r="O51" s="943" t="n">
        <v>0</v>
      </c>
      <c r="P51" s="944" t="n">
        <v>0</v>
      </c>
      <c r="Q51" s="943" t="n">
        <v>0</v>
      </c>
      <c r="R51" s="944" t="n">
        <v>0</v>
      </c>
      <c r="U51" s="938"/>
    </row>
    <row r="52" customFormat="false" ht="18.95" hidden="false" customHeight="true" outlineLevel="0" collapsed="false">
      <c r="A52" s="939" t="s">
        <v>564</v>
      </c>
      <c r="B52" s="940" t="n">
        <v>0</v>
      </c>
      <c r="C52" s="941" t="n">
        <v>0</v>
      </c>
      <c r="D52" s="941" t="n">
        <v>0</v>
      </c>
      <c r="E52" s="942" t="n">
        <v>0</v>
      </c>
      <c r="F52" s="940" t="n">
        <v>0</v>
      </c>
      <c r="G52" s="941" t="n">
        <v>0</v>
      </c>
      <c r="H52" s="941" t="n">
        <v>0</v>
      </c>
      <c r="I52" s="941" t="n">
        <v>0</v>
      </c>
      <c r="J52" s="942" t="n">
        <v>0</v>
      </c>
      <c r="K52" s="943" t="n">
        <v>0</v>
      </c>
      <c r="L52" s="943" t="n">
        <v>0</v>
      </c>
      <c r="M52" s="943" t="n">
        <v>0</v>
      </c>
      <c r="N52" s="944" t="n">
        <v>0</v>
      </c>
      <c r="O52" s="943" t="n">
        <v>0</v>
      </c>
      <c r="P52" s="944" t="n">
        <v>0</v>
      </c>
      <c r="Q52" s="943" t="n">
        <v>0</v>
      </c>
      <c r="R52" s="944" t="n">
        <v>0</v>
      </c>
      <c r="U52" s="938"/>
    </row>
    <row r="53" customFormat="false" ht="18.95" hidden="false" customHeight="true" outlineLevel="0" collapsed="false">
      <c r="A53" s="939" t="s">
        <v>884</v>
      </c>
      <c r="B53" s="940" t="n">
        <v>0</v>
      </c>
      <c r="C53" s="941" t="n">
        <v>0</v>
      </c>
      <c r="D53" s="941" t="n">
        <v>0</v>
      </c>
      <c r="E53" s="942" t="n">
        <v>0</v>
      </c>
      <c r="F53" s="940" t="n">
        <v>0</v>
      </c>
      <c r="G53" s="941" t="n">
        <v>0</v>
      </c>
      <c r="H53" s="941" t="n">
        <v>0</v>
      </c>
      <c r="I53" s="941" t="n">
        <v>0</v>
      </c>
      <c r="J53" s="942" t="n">
        <v>0</v>
      </c>
      <c r="K53" s="943" t="n">
        <v>0</v>
      </c>
      <c r="L53" s="943" t="n">
        <v>0</v>
      </c>
      <c r="M53" s="943" t="n">
        <v>0</v>
      </c>
      <c r="N53" s="944" t="n">
        <v>0</v>
      </c>
      <c r="O53" s="943" t="n">
        <v>0</v>
      </c>
      <c r="P53" s="944" t="n">
        <v>0</v>
      </c>
      <c r="Q53" s="943" t="n">
        <v>0</v>
      </c>
      <c r="R53" s="944" t="n">
        <v>0</v>
      </c>
      <c r="U53" s="938"/>
    </row>
    <row r="54" customFormat="false" ht="8.25" hidden="false" customHeight="true" outlineLevel="0" collapsed="false">
      <c r="A54" s="946"/>
      <c r="B54" s="940"/>
      <c r="C54" s="941"/>
      <c r="D54" s="941"/>
      <c r="E54" s="942"/>
      <c r="F54" s="973"/>
      <c r="G54" s="969"/>
      <c r="H54" s="941"/>
      <c r="I54" s="941"/>
      <c r="J54" s="942"/>
      <c r="K54" s="943"/>
      <c r="L54" s="943"/>
      <c r="M54" s="970"/>
      <c r="N54" s="971"/>
      <c r="O54" s="970"/>
      <c r="P54" s="971"/>
      <c r="Q54" s="970"/>
      <c r="R54" s="972"/>
      <c r="U54" s="938"/>
    </row>
    <row r="55" customFormat="false" ht="45" hidden="false" customHeight="true" outlineLevel="0" collapsed="false">
      <c r="A55" s="947" t="s">
        <v>568</v>
      </c>
      <c r="B55" s="948" t="n">
        <v>65164850711</v>
      </c>
      <c r="C55" s="949" t="n">
        <v>1137281447</v>
      </c>
      <c r="D55" s="949" t="n">
        <v>64027569264</v>
      </c>
      <c r="E55" s="950" t="n">
        <v>229901</v>
      </c>
      <c r="F55" s="948" t="n">
        <v>68449015900</v>
      </c>
      <c r="G55" s="949" t="n">
        <v>1120325107</v>
      </c>
      <c r="H55" s="949" t="n">
        <v>0</v>
      </c>
      <c r="I55" s="949" t="n">
        <v>67328690793</v>
      </c>
      <c r="J55" s="950" t="n">
        <v>236165</v>
      </c>
      <c r="K55" s="948" t="n">
        <v>67060869397</v>
      </c>
      <c r="L55" s="951" t="n">
        <v>235601</v>
      </c>
      <c r="M55" s="948" t="n">
        <v>0</v>
      </c>
      <c r="N55" s="951" t="n">
        <v>0</v>
      </c>
      <c r="O55" s="948" t="n">
        <v>267821396</v>
      </c>
      <c r="P55" s="951" t="n">
        <v>564</v>
      </c>
      <c r="Q55" s="948" t="n">
        <v>0</v>
      </c>
      <c r="R55" s="951" t="n">
        <v>0</v>
      </c>
      <c r="U55" s="938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s="952" customFormat="true" ht="12.75" hidden="false" customHeight="true" outlineLevel="0" collapsed="false">
      <c r="B58" s="953"/>
      <c r="C58" s="953"/>
      <c r="D58" s="953"/>
      <c r="E58" s="953"/>
      <c r="F58" s="953"/>
      <c r="G58" s="953"/>
      <c r="H58" s="953"/>
      <c r="I58" s="953"/>
      <c r="J58" s="953"/>
    </row>
    <row r="59" s="952" customFormat="true" ht="12.75" hidden="false" customHeight="true" outlineLevel="0" collapsed="false">
      <c r="B59" s="953"/>
      <c r="C59" s="953"/>
      <c r="D59" s="953"/>
      <c r="E59" s="953"/>
      <c r="F59" s="953"/>
      <c r="G59" s="953"/>
      <c r="H59" s="953"/>
      <c r="I59" s="953"/>
      <c r="J59" s="953"/>
      <c r="K59" s="953"/>
    </row>
    <row r="60" customFormat="false" ht="12.75" hidden="false" customHeight="true" outlineLevel="0" collapsed="false">
      <c r="A60" s="3"/>
      <c r="K60" s="938"/>
      <c r="L60" s="938"/>
    </row>
    <row r="62" customFormat="false" ht="15.75" hidden="false" customHeight="false" outlineLevel="0" collapsed="false">
      <c r="K62" s="938"/>
      <c r="L62" s="938"/>
    </row>
  </sheetData>
  <mergeCells count="8">
    <mergeCell ref="A3:R3"/>
    <mergeCell ref="B5:E5"/>
    <mergeCell ref="F5:R5"/>
    <mergeCell ref="K6:R6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196527777777778" right="0.196527777777778" top="0.820138888888889" bottom="0.329861111111111" header="0.511811023622047" footer="0.511811023622047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6" width="6.99"/>
    <col collapsed="false" customWidth="true" hidden="false" outlineLevel="0" max="2" min="2" style="976" width="47.85"/>
    <col collapsed="false" customWidth="true" hidden="false" outlineLevel="0" max="3" min="3" style="976" width="39.13"/>
    <col collapsed="false" customWidth="true" hidden="false" outlineLevel="0" max="4" min="4" style="976" width="23.14"/>
    <col collapsed="false" customWidth="true" hidden="false" outlineLevel="0" max="5" min="5" style="976" width="15.99"/>
    <col collapsed="false" customWidth="true" hidden="false" outlineLevel="0" max="6" min="6" style="976" width="13.7"/>
    <col collapsed="false" customWidth="true" hidden="false" outlineLevel="0" max="7" min="7" style="976" width="15.13"/>
    <col collapsed="false" customWidth="true" hidden="false" outlineLevel="0" max="8" min="8" style="976" width="15.41"/>
    <col collapsed="false" customWidth="false" hidden="false" outlineLevel="0" max="257" min="9" style="976" width="9.14"/>
  </cols>
  <sheetData>
    <row r="1" customFormat="false" ht="15.75" hidden="false" customHeight="false" outlineLevel="0" collapsed="false">
      <c r="A1" s="977" t="s">
        <v>576</v>
      </c>
      <c r="B1" s="977"/>
      <c r="H1" s="978"/>
    </row>
    <row r="3" customFormat="false" ht="34.5" hidden="false" customHeight="true" outlineLevel="0" collapsed="false">
      <c r="A3" s="979" t="s">
        <v>950</v>
      </c>
      <c r="B3" s="979"/>
      <c r="C3" s="979"/>
      <c r="D3" s="979"/>
      <c r="E3" s="979"/>
      <c r="F3" s="979"/>
      <c r="G3" s="979"/>
      <c r="H3" s="979"/>
    </row>
    <row r="4" customFormat="false" ht="12.75" hidden="false" customHeight="true" outlineLevel="0" collapsed="false">
      <c r="A4" s="980"/>
      <c r="B4" s="981"/>
      <c r="C4" s="981"/>
      <c r="D4" s="981"/>
      <c r="E4" s="981"/>
      <c r="F4" s="981"/>
      <c r="G4" s="981"/>
      <c r="H4" s="981"/>
    </row>
    <row r="5" customFormat="false" ht="12.75" hidden="false" customHeight="true" outlineLevel="0" collapsed="false">
      <c r="A5" s="981"/>
      <c r="B5" s="981"/>
      <c r="C5" s="981"/>
      <c r="D5" s="981"/>
      <c r="E5" s="981"/>
      <c r="F5" s="981"/>
      <c r="G5" s="981"/>
      <c r="H5" s="982"/>
    </row>
    <row r="6" customFormat="false" ht="36.75" hidden="false" customHeight="true" outlineLevel="0" collapsed="false">
      <c r="A6" s="983" t="s">
        <v>951</v>
      </c>
      <c r="B6" s="983"/>
      <c r="C6" s="984" t="s">
        <v>952</v>
      </c>
      <c r="D6" s="984" t="s">
        <v>953</v>
      </c>
      <c r="E6" s="984" t="s">
        <v>954</v>
      </c>
      <c r="F6" s="984" t="s">
        <v>955</v>
      </c>
      <c r="G6" s="984" t="s">
        <v>956</v>
      </c>
      <c r="H6" s="985" t="s">
        <v>644</v>
      </c>
    </row>
    <row r="7" customFormat="false" ht="75.75" hidden="false" customHeight="true" outlineLevel="0" collapsed="false">
      <c r="A7" s="983"/>
      <c r="B7" s="983"/>
      <c r="C7" s="984"/>
      <c r="D7" s="984"/>
      <c r="E7" s="984"/>
      <c r="F7" s="984"/>
      <c r="G7" s="984"/>
      <c r="H7" s="985"/>
    </row>
    <row r="8" customFormat="false" ht="20.1" hidden="false" customHeight="true" outlineLevel="0" collapsed="false">
      <c r="A8" s="986" t="n">
        <v>304</v>
      </c>
      <c r="B8" s="987" t="s">
        <v>957</v>
      </c>
      <c r="C8" s="988" t="s">
        <v>958</v>
      </c>
      <c r="D8" s="989" t="s">
        <v>959</v>
      </c>
      <c r="E8" s="990" t="n">
        <v>0</v>
      </c>
      <c r="F8" s="990" t="n">
        <v>0</v>
      </c>
      <c r="G8" s="990" t="n">
        <v>41</v>
      </c>
      <c r="H8" s="991" t="n">
        <v>41</v>
      </c>
    </row>
    <row r="9" customFormat="false" ht="20.1" hidden="false" customHeight="true" outlineLevel="0" collapsed="false">
      <c r="A9" s="986"/>
      <c r="B9" s="987"/>
      <c r="C9" s="988"/>
      <c r="D9" s="992" t="s">
        <v>960</v>
      </c>
      <c r="E9" s="990" t="n">
        <v>0</v>
      </c>
      <c r="F9" s="990" t="n">
        <v>0</v>
      </c>
      <c r="G9" s="990" t="n">
        <v>59</v>
      </c>
      <c r="H9" s="991" t="n">
        <v>59</v>
      </c>
    </row>
    <row r="10" customFormat="false" ht="20.1" hidden="false" customHeight="true" outlineLevel="0" collapsed="false">
      <c r="A10" s="986"/>
      <c r="B10" s="987"/>
      <c r="C10" s="988"/>
      <c r="D10" s="993" t="s">
        <v>961</v>
      </c>
      <c r="E10" s="994" t="n">
        <v>0</v>
      </c>
      <c r="F10" s="994" t="n">
        <v>0</v>
      </c>
      <c r="G10" s="994" t="n">
        <v>100</v>
      </c>
      <c r="H10" s="995" t="n">
        <v>100</v>
      </c>
    </row>
    <row r="11" customFormat="false" ht="20.1" hidden="false" customHeight="true" outlineLevel="0" collapsed="false">
      <c r="A11" s="996" t="n">
        <v>312</v>
      </c>
      <c r="B11" s="997" t="s">
        <v>536</v>
      </c>
      <c r="C11" s="998" t="s">
        <v>962</v>
      </c>
      <c r="D11" s="999" t="s">
        <v>959</v>
      </c>
      <c r="E11" s="1000" t="n">
        <v>0</v>
      </c>
      <c r="F11" s="1000" t="n">
        <v>0</v>
      </c>
      <c r="G11" s="1000" t="n">
        <v>295</v>
      </c>
      <c r="H11" s="1001" t="n">
        <v>295</v>
      </c>
    </row>
    <row r="12" customFormat="false" ht="20.1" hidden="false" customHeight="true" outlineLevel="0" collapsed="false">
      <c r="A12" s="996"/>
      <c r="B12" s="997"/>
      <c r="C12" s="998"/>
      <c r="D12" s="1002" t="s">
        <v>960</v>
      </c>
      <c r="E12" s="1003" t="n">
        <v>0</v>
      </c>
      <c r="F12" s="1003" t="n">
        <v>0</v>
      </c>
      <c r="G12" s="1003" t="n">
        <v>6</v>
      </c>
      <c r="H12" s="1004" t="n">
        <v>6</v>
      </c>
    </row>
    <row r="13" customFormat="false" ht="20.1" hidden="false" customHeight="true" outlineLevel="0" collapsed="false">
      <c r="A13" s="996"/>
      <c r="B13" s="997"/>
      <c r="C13" s="998"/>
      <c r="D13" s="1002" t="s">
        <v>961</v>
      </c>
      <c r="E13" s="1003" t="n">
        <f aca="false">E11+E12</f>
        <v>0</v>
      </c>
      <c r="F13" s="1003" t="n">
        <f aca="false">F11+F12</f>
        <v>0</v>
      </c>
      <c r="G13" s="1003" t="n">
        <f aca="false">G11+G12</f>
        <v>301</v>
      </c>
      <c r="H13" s="1004" t="n">
        <f aca="false">H11+H12</f>
        <v>301</v>
      </c>
    </row>
    <row r="14" customFormat="false" ht="20.1" hidden="false" customHeight="true" outlineLevel="0" collapsed="false">
      <c r="A14" s="996"/>
      <c r="B14" s="997"/>
      <c r="C14" s="1005" t="s">
        <v>958</v>
      </c>
      <c r="D14" s="1006" t="s">
        <v>959</v>
      </c>
      <c r="E14" s="1003" t="n">
        <v>5</v>
      </c>
      <c r="F14" s="1003" t="n">
        <v>58</v>
      </c>
      <c r="G14" s="1003" t="n">
        <v>21</v>
      </c>
      <c r="H14" s="1004" t="n">
        <v>84</v>
      </c>
    </row>
    <row r="15" customFormat="false" ht="20.1" hidden="false" customHeight="true" outlineLevel="0" collapsed="false">
      <c r="A15" s="996"/>
      <c r="B15" s="997"/>
      <c r="C15" s="1005"/>
      <c r="D15" s="1002" t="s">
        <v>960</v>
      </c>
      <c r="E15" s="1003" t="n">
        <v>5</v>
      </c>
      <c r="F15" s="1003" t="n">
        <v>2</v>
      </c>
      <c r="G15" s="1003" t="n">
        <v>2</v>
      </c>
      <c r="H15" s="1004" t="n">
        <v>9</v>
      </c>
    </row>
    <row r="16" customFormat="false" ht="20.1" hidden="false" customHeight="true" outlineLevel="0" collapsed="false">
      <c r="A16" s="996"/>
      <c r="B16" s="997"/>
      <c r="C16" s="1005"/>
      <c r="D16" s="1007" t="s">
        <v>961</v>
      </c>
      <c r="E16" s="1003" t="n">
        <f aca="false">E14+E15</f>
        <v>10</v>
      </c>
      <c r="F16" s="1003" t="n">
        <f aca="false">F14+F15</f>
        <v>60</v>
      </c>
      <c r="G16" s="1003" t="n">
        <f aca="false">G14+G15</f>
        <v>23</v>
      </c>
      <c r="H16" s="1004" t="n">
        <f aca="false">H14+H15</f>
        <v>93</v>
      </c>
    </row>
    <row r="17" customFormat="false" ht="20.1" hidden="false" customHeight="true" outlineLevel="0" collapsed="false">
      <c r="A17" s="996"/>
      <c r="B17" s="997"/>
      <c r="C17" s="997" t="s">
        <v>963</v>
      </c>
      <c r="D17" s="989" t="s">
        <v>959</v>
      </c>
      <c r="E17" s="1008" t="n">
        <f aca="false">E11+E14</f>
        <v>5</v>
      </c>
      <c r="F17" s="1008" t="n">
        <f aca="false">F11+F14</f>
        <v>58</v>
      </c>
      <c r="G17" s="1008" t="n">
        <f aca="false">G11+G14</f>
        <v>316</v>
      </c>
      <c r="H17" s="1009" t="n">
        <f aca="false">H11+H14</f>
        <v>379</v>
      </c>
    </row>
    <row r="18" customFormat="false" ht="20.1" hidden="false" customHeight="true" outlineLevel="0" collapsed="false">
      <c r="A18" s="996"/>
      <c r="B18" s="997"/>
      <c r="C18" s="997"/>
      <c r="D18" s="992" t="s">
        <v>960</v>
      </c>
      <c r="E18" s="1010" t="n">
        <f aca="false">E12+E15</f>
        <v>5</v>
      </c>
      <c r="F18" s="1010" t="n">
        <f aca="false">F12+F15</f>
        <v>2</v>
      </c>
      <c r="G18" s="1010" t="n">
        <f aca="false">G12+G15</f>
        <v>8</v>
      </c>
      <c r="H18" s="1011" t="n">
        <f aca="false">H12+H15</f>
        <v>15</v>
      </c>
    </row>
    <row r="19" customFormat="false" ht="20.1" hidden="false" customHeight="true" outlineLevel="0" collapsed="false">
      <c r="A19" s="996"/>
      <c r="B19" s="997"/>
      <c r="C19" s="997"/>
      <c r="D19" s="993" t="s">
        <v>961</v>
      </c>
      <c r="E19" s="994" t="n">
        <f aca="false">E13+E16</f>
        <v>10</v>
      </c>
      <c r="F19" s="994" t="n">
        <f aca="false">F13+F16</f>
        <v>60</v>
      </c>
      <c r="G19" s="994" t="n">
        <f aca="false">G13+G16</f>
        <v>324</v>
      </c>
      <c r="H19" s="995" t="n">
        <f aca="false">H13+H16</f>
        <v>394</v>
      </c>
    </row>
    <row r="20" customFormat="false" ht="20.1" hidden="false" customHeight="true" outlineLevel="0" collapsed="false">
      <c r="A20" s="1012" t="n">
        <v>313</v>
      </c>
      <c r="B20" s="997" t="s">
        <v>537</v>
      </c>
      <c r="C20" s="998" t="s">
        <v>962</v>
      </c>
      <c r="D20" s="999" t="s">
        <v>959</v>
      </c>
      <c r="E20" s="1000" t="n">
        <v>0</v>
      </c>
      <c r="F20" s="1000" t="n">
        <v>69</v>
      </c>
      <c r="G20" s="1000" t="n">
        <v>184</v>
      </c>
      <c r="H20" s="1001" t="n">
        <v>253</v>
      </c>
    </row>
    <row r="21" customFormat="false" ht="20.1" hidden="false" customHeight="true" outlineLevel="0" collapsed="false">
      <c r="A21" s="1012"/>
      <c r="B21" s="997"/>
      <c r="C21" s="998"/>
      <c r="D21" s="1002" t="s">
        <v>960</v>
      </c>
      <c r="E21" s="1003" t="n">
        <v>0</v>
      </c>
      <c r="F21" s="1003" t="n">
        <v>0</v>
      </c>
      <c r="G21" s="1003" t="n">
        <v>0</v>
      </c>
      <c r="H21" s="1004" t="n">
        <v>0</v>
      </c>
    </row>
    <row r="22" customFormat="false" ht="20.1" hidden="false" customHeight="true" outlineLevel="0" collapsed="false">
      <c r="A22" s="1012"/>
      <c r="B22" s="997"/>
      <c r="C22" s="998"/>
      <c r="D22" s="1002" t="s">
        <v>961</v>
      </c>
      <c r="E22" s="1003" t="n">
        <f aca="false">E20+E21</f>
        <v>0</v>
      </c>
      <c r="F22" s="1003" t="n">
        <f aca="false">F20+F21</f>
        <v>69</v>
      </c>
      <c r="G22" s="1003" t="n">
        <f aca="false">G20+G21</f>
        <v>184</v>
      </c>
      <c r="H22" s="1004" t="n">
        <f aca="false">H20+H21</f>
        <v>253</v>
      </c>
    </row>
    <row r="23" customFormat="false" ht="20.1" hidden="false" customHeight="true" outlineLevel="0" collapsed="false">
      <c r="A23" s="1012"/>
      <c r="B23" s="997"/>
      <c r="C23" s="1013" t="s">
        <v>958</v>
      </c>
      <c r="D23" s="1006" t="s">
        <v>959</v>
      </c>
      <c r="E23" s="1003" t="n">
        <v>0</v>
      </c>
      <c r="F23" s="1003" t="n">
        <v>0</v>
      </c>
      <c r="G23" s="1003" t="n">
        <v>415</v>
      </c>
      <c r="H23" s="1004" t="n">
        <v>415</v>
      </c>
    </row>
    <row r="24" customFormat="false" ht="20.1" hidden="false" customHeight="true" outlineLevel="0" collapsed="false">
      <c r="A24" s="1012"/>
      <c r="B24" s="997"/>
      <c r="C24" s="1013"/>
      <c r="D24" s="1002" t="s">
        <v>960</v>
      </c>
      <c r="E24" s="1003" t="n">
        <v>0</v>
      </c>
      <c r="F24" s="1003" t="n">
        <v>0</v>
      </c>
      <c r="G24" s="1003" t="n">
        <v>3</v>
      </c>
      <c r="H24" s="1004" t="n">
        <v>3</v>
      </c>
    </row>
    <row r="25" customFormat="false" ht="20.1" hidden="false" customHeight="true" outlineLevel="0" collapsed="false">
      <c r="A25" s="1012"/>
      <c r="B25" s="997"/>
      <c r="C25" s="1013"/>
      <c r="D25" s="1007" t="s">
        <v>961</v>
      </c>
      <c r="E25" s="1014" t="n">
        <f aca="false">E23+E24</f>
        <v>0</v>
      </c>
      <c r="F25" s="1014" t="n">
        <f aca="false">F23+F24</f>
        <v>0</v>
      </c>
      <c r="G25" s="1014" t="n">
        <f aca="false">G23+G24</f>
        <v>418</v>
      </c>
      <c r="H25" s="1015" t="n">
        <f aca="false">H23+H24</f>
        <v>418</v>
      </c>
    </row>
    <row r="26" customFormat="false" ht="20.1" hidden="false" customHeight="true" outlineLevel="0" collapsed="false">
      <c r="A26" s="1012"/>
      <c r="B26" s="997"/>
      <c r="C26" s="1016" t="s">
        <v>963</v>
      </c>
      <c r="D26" s="989" t="s">
        <v>959</v>
      </c>
      <c r="E26" s="1010" t="n">
        <f aca="false">E20+E23</f>
        <v>0</v>
      </c>
      <c r="F26" s="1010" t="n">
        <f aca="false">F20+F23</f>
        <v>69</v>
      </c>
      <c r="G26" s="1010" t="n">
        <f aca="false">G20+G23</f>
        <v>599</v>
      </c>
      <c r="H26" s="1011" t="n">
        <f aca="false">H20+H23</f>
        <v>668</v>
      </c>
    </row>
    <row r="27" customFormat="false" ht="20.1" hidden="false" customHeight="true" outlineLevel="0" collapsed="false">
      <c r="A27" s="1012"/>
      <c r="B27" s="997"/>
      <c r="C27" s="997"/>
      <c r="D27" s="992" t="s">
        <v>960</v>
      </c>
      <c r="E27" s="1010" t="n">
        <f aca="false">E21+E24</f>
        <v>0</v>
      </c>
      <c r="F27" s="1010" t="n">
        <f aca="false">F21+F24</f>
        <v>0</v>
      </c>
      <c r="G27" s="1010" t="n">
        <f aca="false">G21+G24</f>
        <v>3</v>
      </c>
      <c r="H27" s="1011" t="n">
        <f aca="false">H21+H24</f>
        <v>3</v>
      </c>
    </row>
    <row r="28" customFormat="false" ht="20.1" hidden="false" customHeight="true" outlineLevel="0" collapsed="false">
      <c r="A28" s="1012"/>
      <c r="B28" s="997"/>
      <c r="C28" s="1016"/>
      <c r="D28" s="993" t="s">
        <v>961</v>
      </c>
      <c r="E28" s="1010" t="n">
        <f aca="false">E22+E25</f>
        <v>0</v>
      </c>
      <c r="F28" s="1010" t="n">
        <f aca="false">F22+F25</f>
        <v>69</v>
      </c>
      <c r="G28" s="1010" t="n">
        <f aca="false">G22+G25</f>
        <v>602</v>
      </c>
      <c r="H28" s="1011" t="n">
        <f aca="false">H22+H25</f>
        <v>671</v>
      </c>
    </row>
    <row r="29" customFormat="false" ht="20.1" hidden="false" customHeight="true" outlineLevel="0" collapsed="false">
      <c r="A29" s="1017" t="n">
        <v>314</v>
      </c>
      <c r="B29" s="1018" t="s">
        <v>538</v>
      </c>
      <c r="C29" s="998" t="s">
        <v>962</v>
      </c>
      <c r="D29" s="999" t="s">
        <v>959</v>
      </c>
      <c r="E29" s="1000" t="n">
        <v>0</v>
      </c>
      <c r="F29" s="1000" t="n">
        <v>0</v>
      </c>
      <c r="G29" s="1000" t="n">
        <v>8</v>
      </c>
      <c r="H29" s="1001" t="n">
        <v>8</v>
      </c>
    </row>
    <row r="30" customFormat="false" ht="20.1" hidden="false" customHeight="true" outlineLevel="0" collapsed="false">
      <c r="A30" s="1017"/>
      <c r="B30" s="1018"/>
      <c r="C30" s="998"/>
      <c r="D30" s="1002" t="s">
        <v>960</v>
      </c>
      <c r="E30" s="1003" t="n">
        <v>0</v>
      </c>
      <c r="F30" s="1003" t="n">
        <v>0</v>
      </c>
      <c r="G30" s="1003" t="n">
        <v>0</v>
      </c>
      <c r="H30" s="1004" t="n">
        <v>0</v>
      </c>
    </row>
    <row r="31" customFormat="false" ht="20.1" hidden="false" customHeight="true" outlineLevel="0" collapsed="false">
      <c r="A31" s="1017"/>
      <c r="B31" s="1018"/>
      <c r="C31" s="998"/>
      <c r="D31" s="1002" t="s">
        <v>961</v>
      </c>
      <c r="E31" s="1003" t="n">
        <f aca="false">E29+E30</f>
        <v>0</v>
      </c>
      <c r="F31" s="1003" t="n">
        <f aca="false">F29+F30</f>
        <v>0</v>
      </c>
      <c r="G31" s="1003" t="n">
        <f aca="false">G29+G30</f>
        <v>8</v>
      </c>
      <c r="H31" s="1004" t="n">
        <f aca="false">H29+H30</f>
        <v>8</v>
      </c>
    </row>
    <row r="32" customFormat="false" ht="20.1" hidden="false" customHeight="true" outlineLevel="0" collapsed="false">
      <c r="A32" s="1017"/>
      <c r="B32" s="1018"/>
      <c r="C32" s="1013" t="s">
        <v>958</v>
      </c>
      <c r="D32" s="1006" t="s">
        <v>959</v>
      </c>
      <c r="E32" s="1003" t="n">
        <v>22</v>
      </c>
      <c r="F32" s="1003" t="n">
        <v>2.48</v>
      </c>
      <c r="G32" s="1003" t="n">
        <v>82</v>
      </c>
      <c r="H32" s="1004" t="n">
        <v>106</v>
      </c>
    </row>
    <row r="33" customFormat="false" ht="20.1" hidden="false" customHeight="true" outlineLevel="0" collapsed="false">
      <c r="A33" s="1017"/>
      <c r="B33" s="1018"/>
      <c r="C33" s="1013"/>
      <c r="D33" s="1002" t="s">
        <v>960</v>
      </c>
      <c r="E33" s="1003" t="n">
        <v>38</v>
      </c>
      <c r="F33" s="1003" t="n">
        <v>0</v>
      </c>
      <c r="G33" s="1003" t="n">
        <v>0</v>
      </c>
      <c r="H33" s="1004" t="n">
        <v>38</v>
      </c>
    </row>
    <row r="34" customFormat="false" ht="20.1" hidden="false" customHeight="true" outlineLevel="0" collapsed="false">
      <c r="A34" s="1017"/>
      <c r="B34" s="1018"/>
      <c r="C34" s="1013"/>
      <c r="D34" s="1007" t="s">
        <v>961</v>
      </c>
      <c r="E34" s="1014" t="n">
        <f aca="false">E32+E33</f>
        <v>60</v>
      </c>
      <c r="F34" s="1014" t="n">
        <f aca="false">F32+F33</f>
        <v>2.48</v>
      </c>
      <c r="G34" s="1014" t="n">
        <f aca="false">G32+G33</f>
        <v>82</v>
      </c>
      <c r="H34" s="1015" t="n">
        <f aca="false">H32+H33</f>
        <v>144</v>
      </c>
    </row>
    <row r="35" customFormat="false" ht="20.1" hidden="false" customHeight="true" outlineLevel="0" collapsed="false">
      <c r="A35" s="1017"/>
      <c r="B35" s="1018"/>
      <c r="C35" s="1016" t="s">
        <v>963</v>
      </c>
      <c r="D35" s="989" t="s">
        <v>959</v>
      </c>
      <c r="E35" s="1010" t="n">
        <f aca="false">E29+E32</f>
        <v>22</v>
      </c>
      <c r="F35" s="1010" t="n">
        <f aca="false">F29+F32</f>
        <v>2.48</v>
      </c>
      <c r="G35" s="1010" t="n">
        <f aca="false">G29+G32</f>
        <v>90</v>
      </c>
      <c r="H35" s="1011" t="n">
        <f aca="false">H29+H32</f>
        <v>114</v>
      </c>
    </row>
    <row r="36" customFormat="false" ht="20.1" hidden="false" customHeight="true" outlineLevel="0" collapsed="false">
      <c r="A36" s="1017"/>
      <c r="B36" s="1018"/>
      <c r="C36" s="1018"/>
      <c r="D36" s="992" t="s">
        <v>960</v>
      </c>
      <c r="E36" s="1010" t="n">
        <f aca="false">E30+E33</f>
        <v>38</v>
      </c>
      <c r="F36" s="1010" t="n">
        <f aca="false">F30+F33</f>
        <v>0</v>
      </c>
      <c r="G36" s="1010" t="n">
        <f aca="false">G30+G33</f>
        <v>0</v>
      </c>
      <c r="H36" s="1011" t="n">
        <f aca="false">H30+H33</f>
        <v>38</v>
      </c>
    </row>
    <row r="37" customFormat="false" ht="20.1" hidden="false" customHeight="true" outlineLevel="0" collapsed="false">
      <c r="A37" s="1017"/>
      <c r="B37" s="1018"/>
      <c r="C37" s="1018"/>
      <c r="D37" s="993" t="s">
        <v>961</v>
      </c>
      <c r="E37" s="994" t="n">
        <f aca="false">E31+E34</f>
        <v>60</v>
      </c>
      <c r="F37" s="994" t="n">
        <f aca="false">F31+F34</f>
        <v>2.48</v>
      </c>
      <c r="G37" s="994" t="n">
        <f aca="false">G31+G34</f>
        <v>90</v>
      </c>
      <c r="H37" s="995" t="n">
        <f aca="false">H31+H34</f>
        <v>152</v>
      </c>
    </row>
    <row r="38" customFormat="false" ht="20.1" hidden="false" customHeight="true" outlineLevel="0" collapsed="false">
      <c r="A38" s="1012" t="n">
        <v>315</v>
      </c>
      <c r="B38" s="997" t="s">
        <v>574</v>
      </c>
      <c r="C38" s="998" t="s">
        <v>962</v>
      </c>
      <c r="D38" s="999" t="s">
        <v>959</v>
      </c>
      <c r="E38" s="1000" t="n">
        <v>16</v>
      </c>
      <c r="F38" s="1000" t="n">
        <v>0</v>
      </c>
      <c r="G38" s="1000" t="n">
        <v>48</v>
      </c>
      <c r="H38" s="1001" t="n">
        <v>64</v>
      </c>
    </row>
    <row r="39" customFormat="false" ht="20.1" hidden="false" customHeight="true" outlineLevel="0" collapsed="false">
      <c r="A39" s="1012"/>
      <c r="B39" s="997"/>
      <c r="C39" s="998"/>
      <c r="D39" s="1002" t="s">
        <v>960</v>
      </c>
      <c r="E39" s="1003" t="n">
        <v>1</v>
      </c>
      <c r="F39" s="1003" t="n">
        <v>0</v>
      </c>
      <c r="G39" s="1003" t="n">
        <v>2</v>
      </c>
      <c r="H39" s="1004" t="n">
        <v>3</v>
      </c>
    </row>
    <row r="40" customFormat="false" ht="20.1" hidden="false" customHeight="true" outlineLevel="0" collapsed="false">
      <c r="A40" s="1012"/>
      <c r="B40" s="997"/>
      <c r="C40" s="998"/>
      <c r="D40" s="1002" t="s">
        <v>961</v>
      </c>
      <c r="E40" s="1003" t="n">
        <f aca="false">E38+E39</f>
        <v>17</v>
      </c>
      <c r="F40" s="1003" t="n">
        <f aca="false">F38+F39</f>
        <v>0</v>
      </c>
      <c r="G40" s="1003" t="n">
        <f aca="false">G38+G39</f>
        <v>50</v>
      </c>
      <c r="H40" s="1004" t="n">
        <f aca="false">H38+H39</f>
        <v>67</v>
      </c>
    </row>
    <row r="41" customFormat="false" ht="20.1" hidden="false" customHeight="true" outlineLevel="0" collapsed="false">
      <c r="A41" s="1012"/>
      <c r="B41" s="997"/>
      <c r="C41" s="1013" t="s">
        <v>958</v>
      </c>
      <c r="D41" s="1006" t="s">
        <v>959</v>
      </c>
      <c r="E41" s="1003" t="n">
        <v>46</v>
      </c>
      <c r="F41" s="1003" t="n">
        <v>0</v>
      </c>
      <c r="G41" s="1003" t="n">
        <v>30</v>
      </c>
      <c r="H41" s="1004" t="n">
        <v>76</v>
      </c>
    </row>
    <row r="42" customFormat="false" ht="20.1" hidden="false" customHeight="true" outlineLevel="0" collapsed="false">
      <c r="A42" s="1012"/>
      <c r="B42" s="997"/>
      <c r="C42" s="1013"/>
      <c r="D42" s="1002" t="s">
        <v>960</v>
      </c>
      <c r="E42" s="1003" t="n">
        <v>1</v>
      </c>
      <c r="F42" s="1003" t="n">
        <v>0</v>
      </c>
      <c r="G42" s="1003" t="n">
        <v>7</v>
      </c>
      <c r="H42" s="1004" t="n">
        <v>8</v>
      </c>
    </row>
    <row r="43" customFormat="false" ht="20.1" hidden="false" customHeight="true" outlineLevel="0" collapsed="false">
      <c r="A43" s="1012"/>
      <c r="B43" s="997"/>
      <c r="C43" s="1013"/>
      <c r="D43" s="1007" t="s">
        <v>961</v>
      </c>
      <c r="E43" s="1014" t="n">
        <f aca="false">E41+E42</f>
        <v>47</v>
      </c>
      <c r="F43" s="1014" t="n">
        <f aca="false">F41+F42</f>
        <v>0</v>
      </c>
      <c r="G43" s="1014" t="n">
        <f aca="false">G41+G42</f>
        <v>37</v>
      </c>
      <c r="H43" s="1015" t="n">
        <f aca="false">H41+H42</f>
        <v>84</v>
      </c>
    </row>
    <row r="44" customFormat="false" ht="20.1" hidden="false" customHeight="true" outlineLevel="0" collapsed="false">
      <c r="A44" s="1012"/>
      <c r="B44" s="997"/>
      <c r="C44" s="988" t="s">
        <v>963</v>
      </c>
      <c r="D44" s="989" t="s">
        <v>959</v>
      </c>
      <c r="E44" s="1010" t="n">
        <v>62</v>
      </c>
      <c r="F44" s="1010" t="n">
        <f aca="false">F38+F41</f>
        <v>0</v>
      </c>
      <c r="G44" s="1010" t="n">
        <v>78</v>
      </c>
      <c r="H44" s="1011" t="n">
        <v>140</v>
      </c>
    </row>
    <row r="45" customFormat="false" ht="20.1" hidden="false" customHeight="true" outlineLevel="0" collapsed="false">
      <c r="A45" s="1012"/>
      <c r="B45" s="997"/>
      <c r="C45" s="997"/>
      <c r="D45" s="992" t="s">
        <v>960</v>
      </c>
      <c r="E45" s="1010" t="n">
        <f aca="false">E39+E42</f>
        <v>2</v>
      </c>
      <c r="F45" s="1010" t="n">
        <f aca="false">F39+F42</f>
        <v>0</v>
      </c>
      <c r="G45" s="1010" t="n">
        <f aca="false">G39+G42</f>
        <v>9</v>
      </c>
      <c r="H45" s="1011" t="n">
        <f aca="false">H39+H42</f>
        <v>11</v>
      </c>
    </row>
    <row r="46" customFormat="false" ht="20.1" hidden="false" customHeight="true" outlineLevel="0" collapsed="false">
      <c r="A46" s="1012"/>
      <c r="B46" s="997"/>
      <c r="C46" s="997"/>
      <c r="D46" s="993" t="s">
        <v>961</v>
      </c>
      <c r="E46" s="1010" t="n">
        <f aca="false">E40+E43</f>
        <v>64</v>
      </c>
      <c r="F46" s="1010" t="n">
        <f aca="false">F40+F43</f>
        <v>0</v>
      </c>
      <c r="G46" s="1010" t="n">
        <f aca="false">G40+G43</f>
        <v>87</v>
      </c>
      <c r="H46" s="1011" t="n">
        <f aca="false">H40+H43</f>
        <v>151</v>
      </c>
    </row>
    <row r="47" customFormat="false" ht="20.1" hidden="false" customHeight="true" outlineLevel="0" collapsed="false">
      <c r="A47" s="1012" t="n">
        <v>317</v>
      </c>
      <c r="B47" s="997" t="s">
        <v>540</v>
      </c>
      <c r="C47" s="998" t="s">
        <v>962</v>
      </c>
      <c r="D47" s="999" t="s">
        <v>959</v>
      </c>
      <c r="E47" s="1000" t="n">
        <v>0</v>
      </c>
      <c r="F47" s="1000" t="n">
        <v>41</v>
      </c>
      <c r="G47" s="1000" t="n">
        <v>667</v>
      </c>
      <c r="H47" s="1001" t="n">
        <v>708</v>
      </c>
    </row>
    <row r="48" customFormat="false" ht="20.1" hidden="false" customHeight="true" outlineLevel="0" collapsed="false">
      <c r="A48" s="1012"/>
      <c r="B48" s="997"/>
      <c r="C48" s="998"/>
      <c r="D48" s="1002" t="s">
        <v>960</v>
      </c>
      <c r="E48" s="1003" t="n">
        <v>0</v>
      </c>
      <c r="F48" s="1003" t="n">
        <f aca="false">F42+F45</f>
        <v>0</v>
      </c>
      <c r="G48" s="1003" t="n">
        <v>0</v>
      </c>
      <c r="H48" s="1004" t="n">
        <v>0</v>
      </c>
    </row>
    <row r="49" customFormat="false" ht="20.1" hidden="false" customHeight="true" outlineLevel="0" collapsed="false">
      <c r="A49" s="1012"/>
      <c r="B49" s="997"/>
      <c r="C49" s="998"/>
      <c r="D49" s="1002" t="s">
        <v>961</v>
      </c>
      <c r="E49" s="1003" t="n">
        <f aca="false">E47+E48</f>
        <v>0</v>
      </c>
      <c r="F49" s="1003" t="n">
        <f aca="false">F47+F48</f>
        <v>41</v>
      </c>
      <c r="G49" s="1003" t="n">
        <f aca="false">G47+G48</f>
        <v>667</v>
      </c>
      <c r="H49" s="1004" t="n">
        <f aca="false">H47+H48</f>
        <v>708</v>
      </c>
    </row>
    <row r="50" customFormat="false" ht="20.1" hidden="false" customHeight="true" outlineLevel="0" collapsed="false">
      <c r="A50" s="1012"/>
      <c r="B50" s="997"/>
      <c r="C50" s="1005" t="s">
        <v>958</v>
      </c>
      <c r="D50" s="1006" t="s">
        <v>959</v>
      </c>
      <c r="E50" s="1003" t="n">
        <v>0</v>
      </c>
      <c r="F50" s="1003" t="n">
        <v>0</v>
      </c>
      <c r="G50" s="1003" t="n">
        <v>30</v>
      </c>
      <c r="H50" s="1004" t="n">
        <v>30</v>
      </c>
    </row>
    <row r="51" customFormat="false" ht="20.1" hidden="false" customHeight="true" outlineLevel="0" collapsed="false">
      <c r="A51" s="1012"/>
      <c r="B51" s="997"/>
      <c r="C51" s="1005"/>
      <c r="D51" s="1002" t="s">
        <v>960</v>
      </c>
      <c r="E51" s="1003" t="n">
        <v>0</v>
      </c>
      <c r="F51" s="1003" t="n">
        <v>0</v>
      </c>
      <c r="G51" s="1003" t="n">
        <v>0</v>
      </c>
      <c r="H51" s="1004" t="n">
        <v>0</v>
      </c>
    </row>
    <row r="52" customFormat="false" ht="20.1" hidden="false" customHeight="true" outlineLevel="0" collapsed="false">
      <c r="A52" s="1012"/>
      <c r="B52" s="997"/>
      <c r="C52" s="1005"/>
      <c r="D52" s="1007" t="s">
        <v>961</v>
      </c>
      <c r="E52" s="1003" t="n">
        <f aca="false">E50+E51</f>
        <v>0</v>
      </c>
      <c r="F52" s="1003" t="n">
        <f aca="false">F50+F51</f>
        <v>0</v>
      </c>
      <c r="G52" s="1003" t="n">
        <f aca="false">G50+G51</f>
        <v>30</v>
      </c>
      <c r="H52" s="1004" t="n">
        <f aca="false">H50+H51</f>
        <v>30</v>
      </c>
    </row>
    <row r="53" customFormat="false" ht="20.1" hidden="false" customHeight="true" outlineLevel="0" collapsed="false">
      <c r="A53" s="1012"/>
      <c r="B53" s="997"/>
      <c r="C53" s="997" t="s">
        <v>963</v>
      </c>
      <c r="D53" s="989" t="s">
        <v>959</v>
      </c>
      <c r="E53" s="1008" t="n">
        <f aca="false">E47+E50</f>
        <v>0</v>
      </c>
      <c r="F53" s="1008" t="n">
        <f aca="false">F47+F50</f>
        <v>41</v>
      </c>
      <c r="G53" s="1008" t="n">
        <f aca="false">G47+G50</f>
        <v>697</v>
      </c>
      <c r="H53" s="1009" t="n">
        <f aca="false">H47+H50</f>
        <v>738</v>
      </c>
    </row>
    <row r="54" customFormat="false" ht="20.1" hidden="false" customHeight="true" outlineLevel="0" collapsed="false">
      <c r="A54" s="1012"/>
      <c r="B54" s="997"/>
      <c r="C54" s="997"/>
      <c r="D54" s="992" t="s">
        <v>960</v>
      </c>
      <c r="E54" s="1010" t="n">
        <f aca="false">E48+E51</f>
        <v>0</v>
      </c>
      <c r="F54" s="1010" t="n">
        <f aca="false">F48+F51</f>
        <v>0</v>
      </c>
      <c r="G54" s="1010" t="n">
        <v>0</v>
      </c>
      <c r="H54" s="1011" t="n">
        <v>0</v>
      </c>
    </row>
    <row r="55" customFormat="false" ht="20.1" hidden="false" customHeight="true" outlineLevel="0" collapsed="false">
      <c r="A55" s="1012"/>
      <c r="B55" s="997"/>
      <c r="C55" s="997"/>
      <c r="D55" s="993" t="s">
        <v>961</v>
      </c>
      <c r="E55" s="994" t="n">
        <f aca="false">E49+E52</f>
        <v>0</v>
      </c>
      <c r="F55" s="994" t="n">
        <f aca="false">F53+F54</f>
        <v>41</v>
      </c>
      <c r="G55" s="994" t="n">
        <f aca="false">G53+G54</f>
        <v>697</v>
      </c>
      <c r="H55" s="995" t="n">
        <f aca="false">H53+H54</f>
        <v>738</v>
      </c>
    </row>
    <row r="56" customFormat="false" ht="20.1" hidden="false" customHeight="true" outlineLevel="0" collapsed="false">
      <c r="A56" s="1012" t="n">
        <v>322</v>
      </c>
      <c r="B56" s="997" t="s">
        <v>542</v>
      </c>
      <c r="C56" s="998" t="s">
        <v>962</v>
      </c>
      <c r="D56" s="999" t="s">
        <v>959</v>
      </c>
      <c r="E56" s="1000" t="n">
        <v>0</v>
      </c>
      <c r="F56" s="1000" t="n">
        <v>30</v>
      </c>
      <c r="G56" s="1000" t="n">
        <v>392</v>
      </c>
      <c r="H56" s="1001" t="n">
        <v>422</v>
      </c>
    </row>
    <row r="57" customFormat="false" ht="20.1" hidden="false" customHeight="true" outlineLevel="0" collapsed="false">
      <c r="A57" s="1012"/>
      <c r="B57" s="997"/>
      <c r="C57" s="998"/>
      <c r="D57" s="1002" t="s">
        <v>960</v>
      </c>
      <c r="E57" s="1003" t="n">
        <v>0</v>
      </c>
      <c r="F57" s="1003" t="n">
        <v>0</v>
      </c>
      <c r="G57" s="1003" t="n">
        <v>6</v>
      </c>
      <c r="H57" s="1004" t="n">
        <v>6</v>
      </c>
    </row>
    <row r="58" customFormat="false" ht="20.1" hidden="false" customHeight="true" outlineLevel="0" collapsed="false">
      <c r="A58" s="1012"/>
      <c r="B58" s="997"/>
      <c r="C58" s="998"/>
      <c r="D58" s="1002" t="s">
        <v>961</v>
      </c>
      <c r="E58" s="1003" t="n">
        <f aca="false">E56+E57</f>
        <v>0</v>
      </c>
      <c r="F58" s="1003" t="n">
        <f aca="false">F56+F57</f>
        <v>30</v>
      </c>
      <c r="G58" s="1003" t="n">
        <f aca="false">G56+G57</f>
        <v>398</v>
      </c>
      <c r="H58" s="1004" t="n">
        <f aca="false">H56+H57</f>
        <v>428</v>
      </c>
    </row>
    <row r="59" customFormat="false" ht="20.1" hidden="false" customHeight="true" outlineLevel="0" collapsed="false">
      <c r="A59" s="1012"/>
      <c r="B59" s="997"/>
      <c r="C59" s="1013" t="s">
        <v>958</v>
      </c>
      <c r="D59" s="1006" t="s">
        <v>959</v>
      </c>
      <c r="E59" s="1003" t="n">
        <v>0</v>
      </c>
      <c r="F59" s="1003" t="n">
        <v>0</v>
      </c>
      <c r="G59" s="1003" t="n">
        <v>9</v>
      </c>
      <c r="H59" s="1004" t="n">
        <v>9</v>
      </c>
    </row>
    <row r="60" customFormat="false" ht="20.1" hidden="false" customHeight="true" outlineLevel="0" collapsed="false">
      <c r="A60" s="1012"/>
      <c r="B60" s="997"/>
      <c r="C60" s="1013"/>
      <c r="D60" s="1002" t="s">
        <v>960</v>
      </c>
      <c r="E60" s="1003" t="n">
        <v>0</v>
      </c>
      <c r="F60" s="1003" t="n">
        <v>0</v>
      </c>
      <c r="G60" s="1003" t="n">
        <v>36</v>
      </c>
      <c r="H60" s="1004" t="n">
        <v>36</v>
      </c>
    </row>
    <row r="61" customFormat="false" ht="20.1" hidden="false" customHeight="true" outlineLevel="0" collapsed="false">
      <c r="A61" s="1012"/>
      <c r="B61" s="997"/>
      <c r="C61" s="1013"/>
      <c r="D61" s="1007" t="s">
        <v>961</v>
      </c>
      <c r="E61" s="1014" t="n">
        <f aca="false">E59+E60</f>
        <v>0</v>
      </c>
      <c r="F61" s="1014" t="n">
        <f aca="false">F59+F60</f>
        <v>0</v>
      </c>
      <c r="G61" s="1014" t="n">
        <f aca="false">G59+G60</f>
        <v>45</v>
      </c>
      <c r="H61" s="1015" t="n">
        <f aca="false">H59+H60</f>
        <v>45</v>
      </c>
    </row>
    <row r="62" customFormat="false" ht="20.1" hidden="false" customHeight="true" outlineLevel="0" collapsed="false">
      <c r="A62" s="1012"/>
      <c r="B62" s="997"/>
      <c r="C62" s="988" t="s">
        <v>963</v>
      </c>
      <c r="D62" s="989" t="s">
        <v>959</v>
      </c>
      <c r="E62" s="1008" t="n">
        <f aca="false">E56+E59</f>
        <v>0</v>
      </c>
      <c r="F62" s="1008" t="n">
        <f aca="false">F56+F59</f>
        <v>30</v>
      </c>
      <c r="G62" s="1008" t="n">
        <f aca="false">G56+G59</f>
        <v>401</v>
      </c>
      <c r="H62" s="1009" t="n">
        <f aca="false">H56+H59</f>
        <v>431</v>
      </c>
    </row>
    <row r="63" customFormat="false" ht="20.1" hidden="false" customHeight="true" outlineLevel="0" collapsed="false">
      <c r="A63" s="1012"/>
      <c r="B63" s="997"/>
      <c r="C63" s="997"/>
      <c r="D63" s="992" t="s">
        <v>960</v>
      </c>
      <c r="E63" s="1010" t="n">
        <f aca="false">E57+E60</f>
        <v>0</v>
      </c>
      <c r="F63" s="1010" t="n">
        <f aca="false">F57+F60</f>
        <v>0</v>
      </c>
      <c r="G63" s="1010" t="n">
        <f aca="false">G57+G60</f>
        <v>42</v>
      </c>
      <c r="H63" s="1011" t="n">
        <f aca="false">H57+H60</f>
        <v>42</v>
      </c>
    </row>
    <row r="64" customFormat="false" ht="20.1" hidden="false" customHeight="true" outlineLevel="0" collapsed="false">
      <c r="A64" s="1012"/>
      <c r="B64" s="997"/>
      <c r="C64" s="997"/>
      <c r="D64" s="993" t="s">
        <v>961</v>
      </c>
      <c r="E64" s="994" t="n">
        <f aca="false">E58+E61</f>
        <v>0</v>
      </c>
      <c r="F64" s="994" t="n">
        <f aca="false">F58+F61</f>
        <v>30</v>
      </c>
      <c r="G64" s="994" t="n">
        <f aca="false">G58+G61</f>
        <v>443</v>
      </c>
      <c r="H64" s="995" t="n">
        <f aca="false">H58+H61</f>
        <v>473</v>
      </c>
    </row>
    <row r="65" customFormat="false" ht="20.1" hidden="false" customHeight="true" outlineLevel="0" collapsed="false">
      <c r="A65" s="1012" t="n">
        <v>327</v>
      </c>
      <c r="B65" s="997" t="s">
        <v>543</v>
      </c>
      <c r="C65" s="998" t="s">
        <v>962</v>
      </c>
      <c r="D65" s="999" t="s">
        <v>959</v>
      </c>
      <c r="E65" s="1000" t="n">
        <v>56</v>
      </c>
      <c r="F65" s="1000" t="n">
        <v>0</v>
      </c>
      <c r="G65" s="1000" t="n">
        <v>40</v>
      </c>
      <c r="H65" s="1001" t="n">
        <v>96</v>
      </c>
    </row>
    <row r="66" customFormat="false" ht="20.1" hidden="false" customHeight="true" outlineLevel="0" collapsed="false">
      <c r="A66" s="1012"/>
      <c r="B66" s="997"/>
      <c r="C66" s="998"/>
      <c r="D66" s="1002" t="s">
        <v>960</v>
      </c>
      <c r="E66" s="1003" t="n">
        <v>2</v>
      </c>
      <c r="F66" s="1003" t="n">
        <v>0</v>
      </c>
      <c r="G66" s="1003" t="n">
        <v>0</v>
      </c>
      <c r="H66" s="1004" t="n">
        <v>2</v>
      </c>
    </row>
    <row r="67" customFormat="false" ht="20.1" hidden="false" customHeight="true" outlineLevel="0" collapsed="false">
      <c r="A67" s="1012"/>
      <c r="B67" s="997"/>
      <c r="C67" s="998"/>
      <c r="D67" s="1002" t="s">
        <v>961</v>
      </c>
      <c r="E67" s="1003" t="n">
        <f aca="false">E65+E66</f>
        <v>58</v>
      </c>
      <c r="F67" s="1003" t="n">
        <f aca="false">F65+F66</f>
        <v>0</v>
      </c>
      <c r="G67" s="1003" t="n">
        <f aca="false">G65+G66</f>
        <v>40</v>
      </c>
      <c r="H67" s="1004" t="n">
        <f aca="false">H65+H66</f>
        <v>98</v>
      </c>
    </row>
    <row r="68" customFormat="false" ht="20.1" hidden="false" customHeight="true" outlineLevel="0" collapsed="false">
      <c r="A68" s="1012"/>
      <c r="B68" s="997"/>
      <c r="C68" s="1005" t="s">
        <v>958</v>
      </c>
      <c r="D68" s="1006" t="s">
        <v>959</v>
      </c>
      <c r="E68" s="1003" t="n">
        <v>4</v>
      </c>
      <c r="F68" s="1003" t="n">
        <v>0</v>
      </c>
      <c r="G68" s="1003" t="n">
        <v>0</v>
      </c>
      <c r="H68" s="1004" t="n">
        <v>4</v>
      </c>
    </row>
    <row r="69" customFormat="false" ht="20.1" hidden="false" customHeight="true" outlineLevel="0" collapsed="false">
      <c r="A69" s="1012"/>
      <c r="B69" s="997"/>
      <c r="C69" s="1005"/>
      <c r="D69" s="1002" t="s">
        <v>960</v>
      </c>
      <c r="E69" s="1003" t="n">
        <v>3</v>
      </c>
      <c r="F69" s="1003" t="n">
        <v>0</v>
      </c>
      <c r="G69" s="1003" t="n">
        <v>0</v>
      </c>
      <c r="H69" s="1004" t="n">
        <v>3</v>
      </c>
    </row>
    <row r="70" customFormat="false" ht="20.1" hidden="false" customHeight="true" outlineLevel="0" collapsed="false">
      <c r="A70" s="1012"/>
      <c r="B70" s="997"/>
      <c r="C70" s="1005"/>
      <c r="D70" s="1007" t="s">
        <v>961</v>
      </c>
      <c r="E70" s="1014" t="n">
        <f aca="false">E68+E69</f>
        <v>7</v>
      </c>
      <c r="F70" s="1014" t="n">
        <f aca="false">F68+F69</f>
        <v>0</v>
      </c>
      <c r="G70" s="1014" t="n">
        <f aca="false">G68+G69</f>
        <v>0</v>
      </c>
      <c r="H70" s="1015" t="n">
        <f aca="false">H68+H69</f>
        <v>7</v>
      </c>
    </row>
    <row r="71" customFormat="false" ht="20.1" hidden="false" customHeight="true" outlineLevel="0" collapsed="false">
      <c r="A71" s="1012"/>
      <c r="B71" s="997"/>
      <c r="C71" s="997" t="s">
        <v>963</v>
      </c>
      <c r="D71" s="989" t="s">
        <v>959</v>
      </c>
      <c r="E71" s="1008" t="n">
        <f aca="false">E65+E68</f>
        <v>60</v>
      </c>
      <c r="F71" s="1008" t="n">
        <f aca="false">F65+F68</f>
        <v>0</v>
      </c>
      <c r="G71" s="1008" t="n">
        <f aca="false">G65+G68</f>
        <v>40</v>
      </c>
      <c r="H71" s="1009" t="n">
        <f aca="false">H65+H68</f>
        <v>100</v>
      </c>
    </row>
    <row r="72" customFormat="false" ht="20.1" hidden="false" customHeight="true" outlineLevel="0" collapsed="false">
      <c r="A72" s="1012"/>
      <c r="B72" s="997"/>
      <c r="C72" s="997"/>
      <c r="D72" s="992" t="s">
        <v>960</v>
      </c>
      <c r="E72" s="1010" t="n">
        <f aca="false">E66+E69</f>
        <v>5</v>
      </c>
      <c r="F72" s="1010" t="n">
        <f aca="false">F66+F69</f>
        <v>0</v>
      </c>
      <c r="G72" s="1010" t="n">
        <f aca="false">G66+G69</f>
        <v>0</v>
      </c>
      <c r="H72" s="1011" t="n">
        <f aca="false">H66+H69</f>
        <v>5</v>
      </c>
    </row>
    <row r="73" customFormat="false" ht="20.1" hidden="false" customHeight="true" outlineLevel="0" collapsed="false">
      <c r="A73" s="1012"/>
      <c r="B73" s="997"/>
      <c r="C73" s="997"/>
      <c r="D73" s="993" t="s">
        <v>961</v>
      </c>
      <c r="E73" s="1019" t="n">
        <f aca="false">E67+E70</f>
        <v>65</v>
      </c>
      <c r="F73" s="1019" t="n">
        <f aca="false">F67+F70</f>
        <v>0</v>
      </c>
      <c r="G73" s="1019" t="n">
        <f aca="false">G67+G70</f>
        <v>40</v>
      </c>
      <c r="H73" s="1020" t="n">
        <f aca="false">H67+H70</f>
        <v>105</v>
      </c>
    </row>
    <row r="74" customFormat="false" ht="20.1" hidden="false" customHeight="true" outlineLevel="0" collapsed="false">
      <c r="A74" s="1017" t="n">
        <v>329</v>
      </c>
      <c r="B74" s="1018" t="s">
        <v>575</v>
      </c>
      <c r="C74" s="1018" t="s">
        <v>962</v>
      </c>
      <c r="D74" s="989" t="s">
        <v>959</v>
      </c>
      <c r="E74" s="1021" t="n">
        <v>15</v>
      </c>
      <c r="F74" s="1021" t="n">
        <v>62</v>
      </c>
      <c r="G74" s="1021" t="n">
        <v>1</v>
      </c>
      <c r="H74" s="1022" t="n">
        <v>78</v>
      </c>
    </row>
    <row r="75" customFormat="false" ht="20.1" hidden="false" customHeight="true" outlineLevel="0" collapsed="false">
      <c r="A75" s="1017"/>
      <c r="B75" s="1018"/>
      <c r="C75" s="1018"/>
      <c r="D75" s="992" t="s">
        <v>960</v>
      </c>
      <c r="E75" s="1023" t="n">
        <v>0</v>
      </c>
      <c r="F75" s="1023" t="n">
        <v>0</v>
      </c>
      <c r="G75" s="1023" t="n">
        <v>0</v>
      </c>
      <c r="H75" s="1024" t="n">
        <v>0</v>
      </c>
    </row>
    <row r="76" customFormat="false" ht="20.1" hidden="false" customHeight="true" outlineLevel="0" collapsed="false">
      <c r="A76" s="1017"/>
      <c r="B76" s="1018"/>
      <c r="C76" s="1018"/>
      <c r="D76" s="993" t="s">
        <v>961</v>
      </c>
      <c r="E76" s="1019" t="n">
        <f aca="false">E74+E75</f>
        <v>15</v>
      </c>
      <c r="F76" s="1019" t="n">
        <f aca="false">F74+F75</f>
        <v>62</v>
      </c>
      <c r="G76" s="1019" t="n">
        <f aca="false">G74+G75</f>
        <v>1</v>
      </c>
      <c r="H76" s="1020" t="n">
        <f aca="false">H74+H75</f>
        <v>78</v>
      </c>
    </row>
    <row r="77" customFormat="false" ht="20.1" hidden="false" customHeight="true" outlineLevel="0" collapsed="false">
      <c r="A77" s="1017" t="n">
        <v>333</v>
      </c>
      <c r="B77" s="1018" t="s">
        <v>546</v>
      </c>
      <c r="C77" s="998" t="s">
        <v>962</v>
      </c>
      <c r="D77" s="999" t="s">
        <v>959</v>
      </c>
      <c r="E77" s="1025" t="n">
        <v>73</v>
      </c>
      <c r="F77" s="1025" t="n">
        <v>0</v>
      </c>
      <c r="G77" s="1025" t="n">
        <v>362</v>
      </c>
      <c r="H77" s="1026" t="n">
        <v>435</v>
      </c>
    </row>
    <row r="78" customFormat="false" ht="20.1" hidden="false" customHeight="true" outlineLevel="0" collapsed="false">
      <c r="A78" s="1017"/>
      <c r="B78" s="1018"/>
      <c r="C78" s="998"/>
      <c r="D78" s="1002" t="s">
        <v>960</v>
      </c>
      <c r="E78" s="1025" t="n">
        <v>0</v>
      </c>
      <c r="F78" s="1025" t="n">
        <v>0</v>
      </c>
      <c r="G78" s="1025" t="n">
        <v>30</v>
      </c>
      <c r="H78" s="1026" t="n">
        <v>30</v>
      </c>
    </row>
    <row r="79" customFormat="false" ht="20.1" hidden="false" customHeight="true" outlineLevel="0" collapsed="false">
      <c r="A79" s="1017"/>
      <c r="B79" s="1018"/>
      <c r="C79" s="998"/>
      <c r="D79" s="1002" t="s">
        <v>961</v>
      </c>
      <c r="E79" s="1025" t="n">
        <f aca="false">E77+E78</f>
        <v>73</v>
      </c>
      <c r="F79" s="1025" t="n">
        <f aca="false">F77+F78</f>
        <v>0</v>
      </c>
      <c r="G79" s="1025" t="n">
        <f aca="false">G77+G78</f>
        <v>392</v>
      </c>
      <c r="H79" s="1026" t="n">
        <f aca="false">H77+H78</f>
        <v>465</v>
      </c>
    </row>
    <row r="80" customFormat="false" ht="20.1" hidden="false" customHeight="true" outlineLevel="0" collapsed="false">
      <c r="A80" s="1017"/>
      <c r="B80" s="1018"/>
      <c r="C80" s="1013" t="s">
        <v>958</v>
      </c>
      <c r="D80" s="1006" t="s">
        <v>959</v>
      </c>
      <c r="E80" s="1025" t="n">
        <v>1</v>
      </c>
      <c r="F80" s="1025" t="n">
        <v>0</v>
      </c>
      <c r="G80" s="1025" t="n">
        <v>4</v>
      </c>
      <c r="H80" s="1026" t="n">
        <v>5</v>
      </c>
    </row>
    <row r="81" customFormat="false" ht="20.1" hidden="false" customHeight="true" outlineLevel="0" collapsed="false">
      <c r="A81" s="1017"/>
      <c r="B81" s="1018"/>
      <c r="C81" s="1013"/>
      <c r="D81" s="1002" t="s">
        <v>960</v>
      </c>
      <c r="E81" s="1025" t="n">
        <v>96</v>
      </c>
      <c r="F81" s="1025" t="n">
        <v>0</v>
      </c>
      <c r="G81" s="1025" t="n">
        <v>166</v>
      </c>
      <c r="H81" s="1026" t="n">
        <v>262</v>
      </c>
    </row>
    <row r="82" customFormat="false" ht="20.1" hidden="false" customHeight="true" outlineLevel="0" collapsed="false">
      <c r="A82" s="1017"/>
      <c r="B82" s="1018"/>
      <c r="C82" s="1013"/>
      <c r="D82" s="1007" t="s">
        <v>961</v>
      </c>
      <c r="E82" s="1027" t="n">
        <f aca="false">E80+E81</f>
        <v>97</v>
      </c>
      <c r="F82" s="1027" t="n">
        <f aca="false">F80+F81</f>
        <v>0</v>
      </c>
      <c r="G82" s="1027" t="n">
        <f aca="false">G80+G81</f>
        <v>170</v>
      </c>
      <c r="H82" s="1028" t="n">
        <f aca="false">H80+H81</f>
        <v>267</v>
      </c>
    </row>
    <row r="83" customFormat="false" ht="20.1" hidden="false" customHeight="true" outlineLevel="0" collapsed="false">
      <c r="A83" s="1017"/>
      <c r="B83" s="1018"/>
      <c r="C83" s="997" t="s">
        <v>963</v>
      </c>
      <c r="D83" s="989" t="s">
        <v>959</v>
      </c>
      <c r="E83" s="1023" t="n">
        <f aca="false">E77+E80</f>
        <v>74</v>
      </c>
      <c r="F83" s="1023" t="n">
        <f aca="false">F77+F80</f>
        <v>0</v>
      </c>
      <c r="G83" s="1023" t="n">
        <f aca="false">G77+G80</f>
        <v>366</v>
      </c>
      <c r="H83" s="1024" t="n">
        <f aca="false">H77+H80</f>
        <v>440</v>
      </c>
    </row>
    <row r="84" customFormat="false" ht="20.1" hidden="false" customHeight="true" outlineLevel="0" collapsed="false">
      <c r="A84" s="1017"/>
      <c r="B84" s="1018"/>
      <c r="C84" s="1018"/>
      <c r="D84" s="992" t="s">
        <v>960</v>
      </c>
      <c r="E84" s="1023" t="n">
        <f aca="false">E78+E81</f>
        <v>96</v>
      </c>
      <c r="F84" s="1023" t="n">
        <f aca="false">F78+F81</f>
        <v>0</v>
      </c>
      <c r="G84" s="1023" t="n">
        <f aca="false">G78+G81</f>
        <v>196</v>
      </c>
      <c r="H84" s="1024" t="n">
        <f aca="false">H78+H81</f>
        <v>292</v>
      </c>
    </row>
    <row r="85" customFormat="false" ht="20.1" hidden="false" customHeight="true" outlineLevel="0" collapsed="false">
      <c r="A85" s="1017"/>
      <c r="B85" s="1018"/>
      <c r="C85" s="997"/>
      <c r="D85" s="993" t="s">
        <v>961</v>
      </c>
      <c r="E85" s="1023" t="n">
        <f aca="false">E79+E82</f>
        <v>170</v>
      </c>
      <c r="F85" s="1019" t="n">
        <f aca="false">F79+F82</f>
        <v>0</v>
      </c>
      <c r="G85" s="1019" t="n">
        <f aca="false">G79+G82</f>
        <v>562</v>
      </c>
      <c r="H85" s="1020" t="n">
        <f aca="false">H79+H82</f>
        <v>732</v>
      </c>
    </row>
    <row r="86" customFormat="false" ht="20.1" hidden="false" customHeight="true" outlineLevel="0" collapsed="false">
      <c r="A86" s="1012" t="n">
        <v>335</v>
      </c>
      <c r="B86" s="997" t="s">
        <v>964</v>
      </c>
      <c r="C86" s="988" t="s">
        <v>958</v>
      </c>
      <c r="D86" s="989" t="s">
        <v>959</v>
      </c>
      <c r="E86" s="1021" t="n">
        <v>0</v>
      </c>
      <c r="F86" s="1023" t="n">
        <v>6</v>
      </c>
      <c r="G86" s="1023" t="n">
        <v>40</v>
      </c>
      <c r="H86" s="1024" t="n">
        <v>46</v>
      </c>
    </row>
    <row r="87" customFormat="false" ht="20.1" hidden="false" customHeight="true" outlineLevel="0" collapsed="false">
      <c r="A87" s="1012"/>
      <c r="B87" s="997"/>
      <c r="C87" s="997"/>
      <c r="D87" s="992" t="s">
        <v>960</v>
      </c>
      <c r="E87" s="1023" t="n">
        <v>0</v>
      </c>
      <c r="F87" s="1023" t="n">
        <v>0</v>
      </c>
      <c r="G87" s="1023" t="n">
        <v>0</v>
      </c>
      <c r="H87" s="1024" t="n">
        <v>0</v>
      </c>
    </row>
    <row r="88" customFormat="false" ht="20.1" hidden="false" customHeight="true" outlineLevel="0" collapsed="false">
      <c r="A88" s="1012"/>
      <c r="B88" s="997"/>
      <c r="C88" s="997"/>
      <c r="D88" s="993" t="s">
        <v>961</v>
      </c>
      <c r="E88" s="1019" t="n">
        <f aca="false">E86+E87</f>
        <v>0</v>
      </c>
      <c r="F88" s="1019" t="n">
        <f aca="false">F86+F87</f>
        <v>6</v>
      </c>
      <c r="G88" s="1019" t="n">
        <f aca="false">G86+G87</f>
        <v>40</v>
      </c>
      <c r="H88" s="1020" t="n">
        <f aca="false">H86+H87</f>
        <v>46</v>
      </c>
    </row>
    <row r="89" customFormat="false" ht="20.1" hidden="false" customHeight="true" outlineLevel="0" collapsed="false">
      <c r="A89" s="1012" t="n">
        <v>336</v>
      </c>
      <c r="B89" s="997" t="s">
        <v>549</v>
      </c>
      <c r="C89" s="988" t="s">
        <v>958</v>
      </c>
      <c r="D89" s="989" t="s">
        <v>959</v>
      </c>
      <c r="E89" s="1023" t="n">
        <v>0</v>
      </c>
      <c r="F89" s="1023" t="n">
        <v>0</v>
      </c>
      <c r="G89" s="1023" t="n">
        <v>0</v>
      </c>
      <c r="H89" s="1024" t="n">
        <v>0</v>
      </c>
      <c r="I89" s="1029"/>
      <c r="J89" s="1029"/>
    </row>
    <row r="90" customFormat="false" ht="20.1" hidden="false" customHeight="true" outlineLevel="0" collapsed="false">
      <c r="A90" s="1012"/>
      <c r="B90" s="997"/>
      <c r="C90" s="997"/>
      <c r="D90" s="992" t="s">
        <v>960</v>
      </c>
      <c r="E90" s="1023" t="n">
        <v>0</v>
      </c>
      <c r="F90" s="1023" t="n">
        <v>0</v>
      </c>
      <c r="G90" s="1023" t="n">
        <v>165</v>
      </c>
      <c r="H90" s="1024" t="n">
        <v>165</v>
      </c>
    </row>
    <row r="91" customFormat="false" ht="20.1" hidden="false" customHeight="true" outlineLevel="0" collapsed="false">
      <c r="A91" s="1012"/>
      <c r="B91" s="997"/>
      <c r="C91" s="997"/>
      <c r="D91" s="993" t="s">
        <v>961</v>
      </c>
      <c r="E91" s="1019" t="n">
        <f aca="false">E89+E90</f>
        <v>0</v>
      </c>
      <c r="F91" s="1019" t="n">
        <f aca="false">F89+F90</f>
        <v>0</v>
      </c>
      <c r="G91" s="1019" t="n">
        <f aca="false">G89+G90</f>
        <v>165</v>
      </c>
      <c r="H91" s="1020" t="n">
        <f aca="false">H89+H90</f>
        <v>165</v>
      </c>
    </row>
    <row r="92" customFormat="false" ht="20.1" hidden="false" customHeight="true" outlineLevel="0" collapsed="false">
      <c r="A92" s="1012" t="n">
        <v>344</v>
      </c>
      <c r="B92" s="997" t="s">
        <v>551</v>
      </c>
      <c r="C92" s="997" t="s">
        <v>958</v>
      </c>
      <c r="D92" s="989" t="s">
        <v>959</v>
      </c>
      <c r="E92" s="1021" t="n">
        <v>5</v>
      </c>
      <c r="F92" s="1021" t="n">
        <v>0</v>
      </c>
      <c r="G92" s="1021" t="n">
        <v>0</v>
      </c>
      <c r="H92" s="1022" t="n">
        <v>5</v>
      </c>
    </row>
    <row r="93" customFormat="false" ht="20.1" hidden="false" customHeight="true" outlineLevel="0" collapsed="false">
      <c r="A93" s="1012"/>
      <c r="B93" s="997"/>
      <c r="C93" s="997"/>
      <c r="D93" s="992" t="s">
        <v>960</v>
      </c>
      <c r="E93" s="1023" t="n">
        <v>0</v>
      </c>
      <c r="F93" s="1023" t="n">
        <v>0</v>
      </c>
      <c r="G93" s="1023" t="n">
        <v>0</v>
      </c>
      <c r="H93" s="1024" t="n">
        <v>0</v>
      </c>
    </row>
    <row r="94" customFormat="false" ht="20.1" hidden="false" customHeight="true" outlineLevel="0" collapsed="false">
      <c r="A94" s="1012"/>
      <c r="B94" s="997"/>
      <c r="C94" s="997"/>
      <c r="D94" s="993" t="s">
        <v>961</v>
      </c>
      <c r="E94" s="994" t="n">
        <f aca="false">E92+E93</f>
        <v>5</v>
      </c>
      <c r="F94" s="994" t="n">
        <f aca="false">F92+F93</f>
        <v>0</v>
      </c>
      <c r="G94" s="994" t="n">
        <f aca="false">G92+G93</f>
        <v>0</v>
      </c>
      <c r="H94" s="995" t="n">
        <f aca="false">H92+H93</f>
        <v>5</v>
      </c>
    </row>
    <row r="95" customFormat="false" ht="20.1" hidden="false" customHeight="true" outlineLevel="0" collapsed="false">
      <c r="A95" s="1017" t="n">
        <v>345</v>
      </c>
      <c r="B95" s="1018" t="s">
        <v>552</v>
      </c>
      <c r="C95" s="1018" t="s">
        <v>958</v>
      </c>
      <c r="D95" s="989" t="s">
        <v>959</v>
      </c>
      <c r="E95" s="1008" t="n">
        <v>18</v>
      </c>
      <c r="F95" s="1008" t="n">
        <v>0</v>
      </c>
      <c r="G95" s="1008" t="n">
        <v>0</v>
      </c>
      <c r="H95" s="1009" t="n">
        <v>18</v>
      </c>
    </row>
    <row r="96" customFormat="false" ht="20.1" hidden="false" customHeight="true" outlineLevel="0" collapsed="false">
      <c r="A96" s="1017"/>
      <c r="B96" s="1018"/>
      <c r="C96" s="1018"/>
      <c r="D96" s="992" t="s">
        <v>960</v>
      </c>
      <c r="E96" s="1010" t="n">
        <v>4</v>
      </c>
      <c r="F96" s="1010" t="n">
        <v>0</v>
      </c>
      <c r="G96" s="1010" t="n">
        <v>0</v>
      </c>
      <c r="H96" s="1011" t="n">
        <v>4</v>
      </c>
    </row>
    <row r="97" customFormat="false" ht="20.1" hidden="false" customHeight="true" outlineLevel="0" collapsed="false">
      <c r="A97" s="1017"/>
      <c r="B97" s="1018"/>
      <c r="C97" s="1018"/>
      <c r="D97" s="993" t="s">
        <v>961</v>
      </c>
      <c r="E97" s="1030" t="n">
        <f aca="false">E95+E96</f>
        <v>22</v>
      </c>
      <c r="F97" s="1030" t="n">
        <f aca="false">F95+F96</f>
        <v>0</v>
      </c>
      <c r="G97" s="1030" t="n">
        <f aca="false">G95+G96</f>
        <v>0</v>
      </c>
      <c r="H97" s="1031" t="n">
        <f aca="false">H95+H96</f>
        <v>22</v>
      </c>
    </row>
    <row r="98" customFormat="false" ht="20.1" hidden="false" customHeight="true" outlineLevel="0" collapsed="false">
      <c r="A98" s="1032" t="s">
        <v>965</v>
      </c>
      <c r="B98" s="1032"/>
      <c r="C98" s="1032"/>
      <c r="D98" s="1033" t="s">
        <v>959</v>
      </c>
      <c r="E98" s="1034" t="n">
        <f aca="false">E11+E20+E29+E38+E47+E56+E65+E74+E77</f>
        <v>160</v>
      </c>
      <c r="F98" s="1034" t="n">
        <f aca="false">F11+F20+F29+F38+F47+F56+F65+F74+F77</f>
        <v>202</v>
      </c>
      <c r="G98" s="1034" t="n">
        <f aca="false">G11+G20+G29+G38+G47+G56+G65+G74+G77</f>
        <v>1997</v>
      </c>
      <c r="H98" s="1035" t="n">
        <f aca="false">H11+H20+H29+H38+H47+H56+H65+H74+H77</f>
        <v>2359</v>
      </c>
    </row>
    <row r="99" customFormat="false" ht="20.1" hidden="false" customHeight="true" outlineLevel="0" collapsed="false">
      <c r="A99" s="1032"/>
      <c r="B99" s="1032"/>
      <c r="C99" s="1032"/>
      <c r="D99" s="1002" t="s">
        <v>960</v>
      </c>
      <c r="E99" s="1023" t="n">
        <f aca="false">E12+E21+E30+E39+E48+E57+E66+E75+E78</f>
        <v>3</v>
      </c>
      <c r="F99" s="1023" t="n">
        <f aca="false">F12+F21+F30+F39+F48+F57+F66+F75+F78</f>
        <v>0</v>
      </c>
      <c r="G99" s="1023" t="n">
        <f aca="false">G12+G21+G30+G39+G48+G57+G66+G75+G78</f>
        <v>44</v>
      </c>
      <c r="H99" s="1024" t="n">
        <f aca="false">H12+H21+H30+H39+H48+H57+H66+H75+H78</f>
        <v>47</v>
      </c>
    </row>
    <row r="100" customFormat="false" ht="20.1" hidden="false" customHeight="true" outlineLevel="0" collapsed="false">
      <c r="A100" s="1032"/>
      <c r="B100" s="1032"/>
      <c r="C100" s="1032"/>
      <c r="D100" s="993" t="s">
        <v>961</v>
      </c>
      <c r="E100" s="1019" t="n">
        <f aca="false">E13+E22+E31+E40+E49+E58+E67+E76+E79</f>
        <v>163</v>
      </c>
      <c r="F100" s="1019" t="n">
        <f aca="false">F13+F22+F31+F40+F49+F58+F67+F76+F79</f>
        <v>202</v>
      </c>
      <c r="G100" s="1019" t="n">
        <f aca="false">G13+G22+G31+G40+G49+G58+G67+G76+G79</f>
        <v>2041</v>
      </c>
      <c r="H100" s="1020" t="n">
        <f aca="false">H13+H22+H31+H40+H49+H58+H67+H76+H79</f>
        <v>2406</v>
      </c>
    </row>
    <row r="101" customFormat="false" ht="20.1" hidden="false" customHeight="true" outlineLevel="0" collapsed="false">
      <c r="A101" s="1036" t="s">
        <v>958</v>
      </c>
      <c r="B101" s="1036"/>
      <c r="C101" s="1036"/>
      <c r="D101" s="1006" t="s">
        <v>959</v>
      </c>
      <c r="E101" s="1021" t="n">
        <f aca="false">E8+E14+E23+E32+E41+E50+E59+E68+E80+E86+E89+E92+E95</f>
        <v>101</v>
      </c>
      <c r="F101" s="1021" t="n">
        <f aca="false">F8+F14+F23+F32+F41+F50+F59+F68+F80+F86+F89+F92+F95</f>
        <v>66.48</v>
      </c>
      <c r="G101" s="1021" t="n">
        <f aca="false">G8+G14+G23+G32+G41+G50+G59+G68+G80+G86+G89+G92+G95</f>
        <v>672</v>
      </c>
      <c r="H101" s="1022" t="n">
        <f aca="false">H8+H14+H23+H32+H41+H50+H59+H68+H80+H86+H89+H92+H95</f>
        <v>839</v>
      </c>
    </row>
    <row r="102" customFormat="false" ht="20.1" hidden="false" customHeight="true" outlineLevel="0" collapsed="false">
      <c r="A102" s="1036"/>
      <c r="B102" s="1036"/>
      <c r="C102" s="1036"/>
      <c r="D102" s="1002" t="s">
        <v>960</v>
      </c>
      <c r="E102" s="1023" t="n">
        <f aca="false">E9+E15+E24+E33+E42+E51+E60+E69+E81+E87+E90+E96+E93</f>
        <v>147</v>
      </c>
      <c r="F102" s="1023" t="n">
        <f aca="false">F9+F15+F24+F33+F42+F51+F60+F69+F81+F87+F90+F96+F93</f>
        <v>2</v>
      </c>
      <c r="G102" s="1023" t="n">
        <f aca="false">G9+G15+G24+G33+G42+G51+G60+G69+G81+G87+G90+G96+G93</f>
        <v>438</v>
      </c>
      <c r="H102" s="1024" t="n">
        <f aca="false">H9+H15+H24+H33+H42+H51+H60+H69+H81+H87+H90+H96+H93</f>
        <v>587</v>
      </c>
    </row>
    <row r="103" customFormat="false" ht="20.1" hidden="false" customHeight="true" outlineLevel="0" collapsed="false">
      <c r="A103" s="1036"/>
      <c r="B103" s="1036"/>
      <c r="C103" s="1036"/>
      <c r="D103" s="993" t="s">
        <v>961</v>
      </c>
      <c r="E103" s="1023" t="n">
        <f aca="false">E10+E16+E25+E34+E43+E52+E61+E70+E82+E88+E91+E94+E97</f>
        <v>248</v>
      </c>
      <c r="F103" s="1023" t="n">
        <f aca="false">F10+F16+F25+F34+F43+F52+F61+F70+F82+F88+F91+F94+F97</f>
        <v>68.48</v>
      </c>
      <c r="G103" s="1023" t="n">
        <f aca="false">G10+G16+G25+G34+G43+G52+G61+G70+G82+G88+G91+G94+G97</f>
        <v>1110</v>
      </c>
      <c r="H103" s="1024" t="n">
        <f aca="false">H10+H16+H25+H34+H43+H52+H61+H70+H82+H88+H91+H94+H97</f>
        <v>1426</v>
      </c>
    </row>
    <row r="104" customFormat="false" ht="20.1" hidden="false" customHeight="true" outlineLevel="0" collapsed="false">
      <c r="A104" s="1037" t="s">
        <v>963</v>
      </c>
      <c r="B104" s="1037"/>
      <c r="C104" s="1037"/>
      <c r="D104" s="1038" t="s">
        <v>959</v>
      </c>
      <c r="E104" s="1039" t="n">
        <f aca="false">E8+E11+E14+E20+E23+E29+E32+E38+E41+E47+E50+E56+E59+E65+E68+E74+E77+E80+E86+E89+E92+E95</f>
        <v>261</v>
      </c>
      <c r="F104" s="1039" t="n">
        <f aca="false">F8+F11+F14+F20+F23+F29+F32+F38+F41+F47+F50+F56+F59+F65+F68+F74+F77+F80+F86+F89+F92+F95</f>
        <v>268.48</v>
      </c>
      <c r="G104" s="1039" t="n">
        <f aca="false">G8+G11+G14+G20+G23+G29+G32+G38+G41+G47+G50+G56+G59+G65+G68+G74+G77+G80+G86+G89+G92+G95</f>
        <v>2669</v>
      </c>
      <c r="H104" s="1040" t="n">
        <f aca="false">H8+H11+H14+H20+H23+H29+H32+H38+H41+H47+H50+H56+H59+H65+H68+H74+H77+H80+H86+H89+H92+H95</f>
        <v>3198</v>
      </c>
    </row>
    <row r="105" customFormat="false" ht="20.1" hidden="false" customHeight="true" outlineLevel="0" collapsed="false">
      <c r="A105" s="1037"/>
      <c r="B105" s="1037"/>
      <c r="C105" s="1037"/>
      <c r="D105" s="1041" t="s">
        <v>960</v>
      </c>
      <c r="E105" s="1039" t="n">
        <f aca="false">E9+E12+E15+E21+E24+E30+E33+E39+E42+E48+E51+E57+E60+E66+E69+E75+E78+E81+E87+E90+E93+E96</f>
        <v>150</v>
      </c>
      <c r="F105" s="1039" t="n">
        <f aca="false">F9+F12+F15+F21+F24+F30+F33+F39+F42+F48+F51+F57+F60+F66+F69+F75+F78+F81+F87+F90+F93+F96</f>
        <v>2</v>
      </c>
      <c r="G105" s="1039" t="n">
        <f aca="false">G9+G12+G15+G21+G24+G30+G33+G39+G42+G48+G51+G57+G60+G66+G69+G75+G78+G81+G87+G90+G93+G96</f>
        <v>482</v>
      </c>
      <c r="H105" s="1040" t="n">
        <f aca="false">H9+H12+H15+H21+H24+H30+H33+H39+H42+H48+H51+H57+H60+H66+H69+H75+H78+H81+H87+H90+H93+H96</f>
        <v>634</v>
      </c>
    </row>
    <row r="106" customFormat="false" ht="20.1" hidden="false" customHeight="true" outlineLevel="0" collapsed="false">
      <c r="A106" s="1037"/>
      <c r="B106" s="1037"/>
      <c r="C106" s="1037"/>
      <c r="D106" s="1042" t="s">
        <v>961</v>
      </c>
      <c r="E106" s="1043" t="n">
        <f aca="false">E10+E19+E28+E37+E46+E55+E64+E73+E85+E91+E94+E97+E88+E76</f>
        <v>411</v>
      </c>
      <c r="F106" s="1043" t="n">
        <f aca="false">F10+F19+F28+F37+F46+F55+F64+F73+F85+F91+F94+F97+F88+F76</f>
        <v>270.48</v>
      </c>
      <c r="G106" s="1043" t="n">
        <f aca="false">G10+G19+G28+G37+G46+G55+G64+G73+G85+G91+G94+G97+G88+G76</f>
        <v>3151</v>
      </c>
      <c r="H106" s="1044" t="n">
        <f aca="false">H10+H19+H28+H37+H46+H55+H64+H73+H85+H91+H94+H97+H88+H76</f>
        <v>3832</v>
      </c>
    </row>
    <row r="107" s="1046" customFormat="true" ht="28.5" hidden="false" customHeight="true" outlineLevel="0" collapsed="false">
      <c r="A107" s="1045"/>
      <c r="B107" s="1045"/>
      <c r="C107" s="1045"/>
      <c r="D107" s="1045"/>
      <c r="E107" s="1045"/>
      <c r="F107" s="1045"/>
      <c r="G107" s="1045"/>
      <c r="H107" s="1045"/>
    </row>
    <row r="108" s="1046" customFormat="true" ht="21.75" hidden="false" customHeight="true" outlineLevel="0" collapsed="false">
      <c r="A108" s="1047" t="s">
        <v>966</v>
      </c>
      <c r="B108" s="1047"/>
      <c r="C108" s="1047"/>
      <c r="D108" s="1048"/>
      <c r="E108" s="1048"/>
      <c r="F108" s="1048"/>
      <c r="G108" s="1048"/>
      <c r="H108" s="1048"/>
      <c r="I108" s="1048"/>
      <c r="J108" s="1048"/>
      <c r="K108" s="1048"/>
      <c r="L108" s="1048"/>
      <c r="M108" s="1048"/>
      <c r="N108" s="1048"/>
      <c r="O108" s="1048"/>
    </row>
    <row r="109" s="1046" customFormat="true" ht="21" hidden="false" customHeight="true" outlineLevel="0" collapsed="false">
      <c r="A109" s="1049" t="s">
        <v>967</v>
      </c>
      <c r="B109" s="1049"/>
      <c r="C109" s="1049"/>
      <c r="D109" s="1050"/>
      <c r="E109" s="1050"/>
      <c r="F109" s="1050"/>
      <c r="G109" s="1050"/>
      <c r="H109" s="1050"/>
      <c r="I109" s="1051"/>
      <c r="J109" s="1051"/>
      <c r="K109" s="1051"/>
      <c r="L109" s="1051"/>
      <c r="M109" s="1051"/>
      <c r="N109" s="1051"/>
      <c r="O109" s="1051"/>
    </row>
    <row r="110" s="1046" customFormat="true" ht="21" hidden="false" customHeight="true" outlineLevel="0" collapsed="false">
      <c r="A110" s="1052" t="s">
        <v>968</v>
      </c>
      <c r="B110" s="1052"/>
      <c r="C110" s="1052"/>
      <c r="D110" s="1052"/>
      <c r="E110" s="1052"/>
      <c r="F110" s="1052"/>
      <c r="G110" s="1052"/>
      <c r="H110" s="1052"/>
      <c r="I110" s="1052"/>
      <c r="J110" s="1052"/>
      <c r="K110" s="1053"/>
      <c r="L110" s="1053"/>
      <c r="M110" s="1053"/>
      <c r="N110" s="1053"/>
      <c r="O110" s="1053"/>
    </row>
    <row r="111" customFormat="false" ht="15.75" hidden="false" customHeight="false" outlineLevel="0" collapsed="false">
      <c r="A111" s="1054" t="s">
        <v>969</v>
      </c>
      <c r="B111" s="1054"/>
      <c r="C111" s="1054"/>
      <c r="D111" s="1054"/>
      <c r="E111" s="1054"/>
      <c r="F111" s="1054"/>
      <c r="G111" s="1054"/>
      <c r="H111" s="1054"/>
    </row>
    <row r="112" customFormat="false" ht="39" hidden="false" customHeight="true" outlineLevel="0" collapsed="false">
      <c r="A112" s="1055" t="s">
        <v>970</v>
      </c>
      <c r="B112" s="1055"/>
      <c r="C112" s="1055"/>
      <c r="D112" s="1055"/>
      <c r="E112" s="1055"/>
      <c r="F112" s="1055"/>
      <c r="G112" s="1055"/>
      <c r="H112" s="1055"/>
    </row>
  </sheetData>
  <mergeCells count="77">
    <mergeCell ref="A1:B1"/>
    <mergeCell ref="A3:H3"/>
    <mergeCell ref="A6:B7"/>
    <mergeCell ref="C6:C7"/>
    <mergeCell ref="D6:D7"/>
    <mergeCell ref="E6:E7"/>
    <mergeCell ref="F6:F7"/>
    <mergeCell ref="G6:G7"/>
    <mergeCell ref="H6:H7"/>
    <mergeCell ref="A8:A10"/>
    <mergeCell ref="B8:B10"/>
    <mergeCell ref="C8:C10"/>
    <mergeCell ref="A11:A19"/>
    <mergeCell ref="B11:B19"/>
    <mergeCell ref="C11:C13"/>
    <mergeCell ref="C14:C16"/>
    <mergeCell ref="C17:C19"/>
    <mergeCell ref="A20:A28"/>
    <mergeCell ref="B20:B28"/>
    <mergeCell ref="C20:C22"/>
    <mergeCell ref="C23:C25"/>
    <mergeCell ref="C26:C28"/>
    <mergeCell ref="A29:A37"/>
    <mergeCell ref="B29:B37"/>
    <mergeCell ref="C29:C31"/>
    <mergeCell ref="C32:C34"/>
    <mergeCell ref="C35:C37"/>
    <mergeCell ref="A38:A46"/>
    <mergeCell ref="B38:B46"/>
    <mergeCell ref="C38:C40"/>
    <mergeCell ref="C41:C43"/>
    <mergeCell ref="C44:C46"/>
    <mergeCell ref="A47:A55"/>
    <mergeCell ref="B47:B55"/>
    <mergeCell ref="C47:C49"/>
    <mergeCell ref="C50:C52"/>
    <mergeCell ref="C53:C55"/>
    <mergeCell ref="A56:A64"/>
    <mergeCell ref="B56:B64"/>
    <mergeCell ref="C56:C58"/>
    <mergeCell ref="C59:C61"/>
    <mergeCell ref="C62:C64"/>
    <mergeCell ref="A65:A73"/>
    <mergeCell ref="B65:B73"/>
    <mergeCell ref="C65:C67"/>
    <mergeCell ref="C68:C70"/>
    <mergeCell ref="C71:C73"/>
    <mergeCell ref="A74:A76"/>
    <mergeCell ref="B74:B76"/>
    <mergeCell ref="C74:C76"/>
    <mergeCell ref="A77:A85"/>
    <mergeCell ref="B77:B85"/>
    <mergeCell ref="C77:C79"/>
    <mergeCell ref="C80:C82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C100"/>
    <mergeCell ref="A101:C103"/>
    <mergeCell ref="A104:C106"/>
    <mergeCell ref="A107:H107"/>
    <mergeCell ref="A108:C108"/>
    <mergeCell ref="A109:C109"/>
    <mergeCell ref="I109:O109"/>
    <mergeCell ref="A110:J110"/>
    <mergeCell ref="A111:H111"/>
    <mergeCell ref="A112:H112"/>
  </mergeCells>
  <printOptions headings="false" gridLines="false" gridLinesSet="true" horizontalCentered="true" verticalCentered="false"/>
  <pageMargins left="0.315277777777778" right="0" top="0.730555555555556" bottom="0" header="0.440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Tabulka č. 16
strana  &amp;P</oddHeader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3.28"/>
  </cols>
  <sheetData>
    <row r="1" customFormat="false" ht="15" hidden="false" customHeight="false" outlineLevel="0" collapsed="false">
      <c r="A1" s="8"/>
      <c r="B1" s="9"/>
    </row>
    <row r="2" customFormat="false" ht="15" hidden="false" customHeight="false" outlineLevel="0" collapsed="false">
      <c r="A2" s="8"/>
      <c r="B2" s="10"/>
    </row>
    <row r="3" customFormat="false" ht="15" hidden="false" customHeight="false" outlineLevel="0" collapsed="false">
      <c r="A3" s="8"/>
      <c r="B3" s="8"/>
    </row>
    <row r="4" customFormat="false" ht="18.75" hidden="false" customHeight="false" outlineLevel="0" collapsed="false">
      <c r="A4" s="11" t="s">
        <v>3</v>
      </c>
      <c r="B4" s="11"/>
    </row>
    <row r="5" customFormat="false" ht="15" hidden="false" customHeight="false" outlineLevel="0" collapsed="false">
      <c r="A5" s="12"/>
      <c r="B5" s="13"/>
    </row>
    <row r="6" customFormat="false" ht="30" hidden="false" customHeight="false" outlineLevel="0" collapsed="false">
      <c r="A6" s="14" t="s">
        <v>4</v>
      </c>
      <c r="B6" s="15" t="s">
        <v>5</v>
      </c>
    </row>
    <row r="7" customFormat="false" ht="15" hidden="false" customHeight="false" outlineLevel="0" collapsed="false">
      <c r="A7" s="14" t="s">
        <v>6</v>
      </c>
      <c r="B7" s="15" t="s">
        <v>7</v>
      </c>
    </row>
    <row r="8" customFormat="false" ht="14.25" hidden="false" customHeight="false" outlineLevel="0" collapsed="false">
      <c r="A8" s="14" t="s">
        <v>8</v>
      </c>
      <c r="B8" s="15" t="s">
        <v>9</v>
      </c>
    </row>
    <row r="9" customFormat="false" ht="14.25" hidden="false" customHeight="false" outlineLevel="0" collapsed="false">
      <c r="A9" s="14" t="s">
        <v>10</v>
      </c>
      <c r="B9" s="15" t="s">
        <v>11</v>
      </c>
    </row>
    <row r="10" customFormat="false" ht="14.25" hidden="false" customHeight="false" outlineLevel="0" collapsed="false">
      <c r="A10" s="14" t="s">
        <v>12</v>
      </c>
      <c r="B10" s="15" t="s">
        <v>13</v>
      </c>
    </row>
    <row r="11" customFormat="false" ht="14.25" hidden="false" customHeight="false" outlineLevel="0" collapsed="false">
      <c r="A11" s="14" t="s">
        <v>14</v>
      </c>
      <c r="B11" s="15" t="s">
        <v>15</v>
      </c>
    </row>
    <row r="12" customFormat="false" ht="42.75" hidden="false" customHeight="false" outlineLevel="0" collapsed="false">
      <c r="A12" s="14" t="s">
        <v>16</v>
      </c>
      <c r="B12" s="16" t="s">
        <v>17</v>
      </c>
    </row>
    <row r="13" customFormat="false" ht="42.75" hidden="false" customHeight="false" outlineLevel="0" collapsed="false">
      <c r="A13" s="15" t="s">
        <v>18</v>
      </c>
      <c r="B13" s="16" t="s">
        <v>19</v>
      </c>
    </row>
    <row r="14" customFormat="false" ht="14.25" hidden="false" customHeight="false" outlineLevel="0" collapsed="false">
      <c r="A14" s="14" t="s">
        <v>20</v>
      </c>
      <c r="B14" s="16" t="s">
        <v>21</v>
      </c>
    </row>
    <row r="15" customFormat="false" ht="42.75" hidden="false" customHeight="false" outlineLevel="0" collapsed="false">
      <c r="A15" s="14" t="s">
        <v>22</v>
      </c>
      <c r="B15" s="16" t="s">
        <v>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Z15" s="0" t="str">
        <f aca="false">LOWER(E15)</f>
        <v/>
      </c>
    </row>
    <row r="16" customFormat="false" ht="28.5" hidden="false" customHeight="false" outlineLevel="0" collapsed="false">
      <c r="A16" s="14" t="s">
        <v>24</v>
      </c>
      <c r="B16" s="16" t="s">
        <v>25</v>
      </c>
      <c r="Z16" s="0" t="str">
        <f aca="false">LOWER(E16)</f>
        <v/>
      </c>
    </row>
    <row r="17" customFormat="false" ht="28.5" hidden="false" customHeight="false" outlineLevel="0" collapsed="false">
      <c r="A17" s="14" t="s">
        <v>26</v>
      </c>
      <c r="B17" s="16" t="s">
        <v>27</v>
      </c>
      <c r="Z17" s="0" t="str">
        <f aca="false">LOWER(E17)</f>
        <v/>
      </c>
    </row>
    <row r="18" customFormat="false" ht="28.5" hidden="false" customHeight="false" outlineLevel="0" collapsed="false">
      <c r="A18" s="14" t="s">
        <v>28</v>
      </c>
      <c r="B18" s="16" t="s">
        <v>29</v>
      </c>
      <c r="Z18" s="0" t="str">
        <f aca="false">LOWER(E18)</f>
        <v/>
      </c>
    </row>
    <row r="19" customFormat="false" ht="28.5" hidden="false" customHeight="false" outlineLevel="0" collapsed="false">
      <c r="A19" s="14" t="s">
        <v>30</v>
      </c>
      <c r="B19" s="15" t="s">
        <v>31</v>
      </c>
      <c r="Z19" s="0" t="str">
        <f aca="false">LOWER(E19)</f>
        <v/>
      </c>
    </row>
    <row r="20" customFormat="false" ht="28.5" hidden="false" customHeight="false" outlineLevel="0" collapsed="false">
      <c r="A20" s="14" t="s">
        <v>32</v>
      </c>
      <c r="B20" s="15" t="s">
        <v>33</v>
      </c>
      <c r="Z20" s="0" t="str">
        <f aca="false">LOWER(E20)</f>
        <v/>
      </c>
    </row>
    <row r="21" customFormat="false" ht="42.75" hidden="false" customHeight="false" outlineLevel="0" collapsed="false">
      <c r="A21" s="14" t="s">
        <v>34</v>
      </c>
      <c r="B21" s="15" t="s">
        <v>35</v>
      </c>
      <c r="Z21" s="0" t="str">
        <f aca="false">LOWER(E21)</f>
        <v/>
      </c>
    </row>
    <row r="22" customFormat="false" ht="42.75" hidden="false" customHeight="false" outlineLevel="0" collapsed="false">
      <c r="A22" s="18" t="s">
        <v>36</v>
      </c>
      <c r="B22" s="16" t="s">
        <v>37</v>
      </c>
    </row>
    <row r="23" customFormat="false" ht="14.25" hidden="false" customHeight="false" outlineLevel="0" collapsed="false">
      <c r="A23" s="14" t="s">
        <v>38</v>
      </c>
      <c r="B23" s="16" t="s">
        <v>39</v>
      </c>
    </row>
    <row r="24" customFormat="false" ht="14.25" hidden="false" customHeight="false" outlineLevel="0" collapsed="false">
      <c r="A24" s="14" t="s">
        <v>40</v>
      </c>
      <c r="B24" s="15" t="s">
        <v>41</v>
      </c>
    </row>
    <row r="25" customFormat="false" ht="14.25" hidden="false" customHeight="false" outlineLevel="0" collapsed="false">
      <c r="A25" s="14" t="s">
        <v>42</v>
      </c>
      <c r="B25" s="15" t="s">
        <v>43</v>
      </c>
    </row>
    <row r="26" customFormat="false" ht="14.25" hidden="false" customHeight="false" outlineLevel="0" collapsed="false">
      <c r="A26" s="14"/>
      <c r="B26" s="15"/>
    </row>
    <row r="29" customFormat="false" ht="15" hidden="false" customHeight="false" outlineLevel="0" collapsed="false">
      <c r="B29" s="19" t="s">
        <v>44</v>
      </c>
    </row>
    <row r="30" customFormat="false" ht="25.5" hidden="false" customHeight="false" outlineLevel="0" collapsed="false">
      <c r="B30" s="20" t="s">
        <v>45</v>
      </c>
      <c r="C30" s="21"/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3" width="19.28"/>
    <col collapsed="false" customWidth="true" hidden="false" outlineLevel="0" max="3" min="3" style="3" width="13.99"/>
    <col collapsed="false" customWidth="true" hidden="false" outlineLevel="0" max="4" min="4" style="3" width="12.14"/>
    <col collapsed="false" customWidth="true" hidden="false" outlineLevel="0" max="5" min="5" style="3" width="18.14"/>
    <col collapsed="false" customWidth="true" hidden="false" outlineLevel="0" max="6" min="6" style="3" width="15.13"/>
    <col collapsed="false" customWidth="true" hidden="false" outlineLevel="0" max="7" min="7" style="3" width="13.56"/>
    <col collapsed="false" customWidth="true" hidden="false" outlineLevel="0" max="8" min="8" style="3" width="19.14"/>
    <col collapsed="false" customWidth="true" hidden="false" outlineLevel="0" max="9" min="9" style="3" width="13.28"/>
    <col collapsed="false" customWidth="true" hidden="false" outlineLevel="0" max="10" min="10" style="3" width="13.99"/>
    <col collapsed="false" customWidth="true" hidden="false" outlineLevel="0" max="11" min="11" style="3" width="18.85"/>
    <col collapsed="false" customWidth="true" hidden="false" outlineLevel="0" max="12" min="12" style="3" width="15.28"/>
    <col collapsed="false" customWidth="true" hidden="false" outlineLevel="0" max="13" min="13" style="3" width="13.7"/>
    <col collapsed="false" customWidth="true" hidden="false" outlineLevel="0" max="14" min="14" style="3" width="19.56"/>
    <col collapsed="false" customWidth="true" hidden="false" outlineLevel="0" max="15" min="15" style="1056" width="12.56"/>
    <col collapsed="false" customWidth="true" hidden="false" outlineLevel="0" max="16" min="16" style="1056" width="11.28"/>
    <col collapsed="false" customWidth="true" hidden="false" outlineLevel="0" max="17" min="17" style="1056" width="19.56"/>
    <col collapsed="false" customWidth="true" hidden="false" outlineLevel="0" max="18" min="18" style="1056" width="12.56"/>
    <col collapsed="false" customWidth="true" hidden="false" outlineLevel="0" max="19" min="19" style="1056" width="11.28"/>
    <col collapsed="false" customWidth="false" hidden="false" outlineLevel="0" max="20" min="20" style="1056" width="6.7"/>
    <col collapsed="false" customWidth="true" hidden="false" outlineLevel="0" max="21" min="21" style="1056" width="9.85"/>
    <col collapsed="false" customWidth="false" hidden="false" outlineLevel="0" max="77" min="22" style="1056" width="6.7"/>
    <col collapsed="false" customWidth="false" hidden="false" outlineLevel="0" max="257" min="78" style="3" width="6.7"/>
  </cols>
  <sheetData>
    <row r="1" customFormat="false" ht="20.25" hidden="false" customHeight="false" outlineLevel="0" collapsed="false">
      <c r="A1" s="1057" t="s">
        <v>576</v>
      </c>
      <c r="B1" s="1057"/>
      <c r="C1" s="894"/>
      <c r="D1" s="894"/>
      <c r="E1" s="894"/>
      <c r="F1" s="894"/>
      <c r="G1" s="894"/>
      <c r="H1" s="894"/>
      <c r="I1" s="894"/>
      <c r="J1" s="894"/>
      <c r="K1" s="894"/>
      <c r="L1" s="894"/>
      <c r="N1" s="894"/>
      <c r="O1" s="1058"/>
      <c r="Q1" s="1059" t="s">
        <v>971</v>
      </c>
    </row>
    <row r="3" customFormat="false" ht="18.75" hidden="false" customHeight="true" outlineLevel="0" collapsed="false">
      <c r="A3" s="896" t="s">
        <v>972</v>
      </c>
      <c r="B3" s="896"/>
      <c r="C3" s="896"/>
      <c r="D3" s="896"/>
      <c r="E3" s="896"/>
      <c r="F3" s="896"/>
      <c r="G3" s="896"/>
      <c r="H3" s="896"/>
      <c r="I3" s="896"/>
      <c r="J3" s="896"/>
      <c r="K3" s="896"/>
      <c r="L3" s="896"/>
      <c r="M3" s="896"/>
      <c r="N3" s="896"/>
      <c r="O3" s="896"/>
      <c r="P3" s="896"/>
    </row>
    <row r="4" customFormat="false" ht="16.5" hidden="false" customHeight="false" outlineLevel="0" collapsed="false">
      <c r="A4" s="897"/>
      <c r="B4" s="898"/>
      <c r="C4" s="898"/>
      <c r="D4" s="898"/>
      <c r="E4" s="898"/>
      <c r="F4" s="898"/>
      <c r="G4" s="898"/>
      <c r="H4" s="898"/>
      <c r="I4" s="898"/>
      <c r="J4" s="898"/>
      <c r="K4" s="898"/>
      <c r="L4" s="898"/>
      <c r="M4" s="898"/>
      <c r="N4" s="898"/>
    </row>
    <row r="5" customFormat="false" ht="16.5" hidden="false" customHeight="false" outlineLevel="0" collapsed="false">
      <c r="A5" s="899"/>
      <c r="B5" s="1060" t="s">
        <v>973</v>
      </c>
      <c r="C5" s="1060"/>
      <c r="D5" s="1060"/>
      <c r="E5" s="1060" t="s">
        <v>974</v>
      </c>
      <c r="F5" s="1060"/>
      <c r="G5" s="1060"/>
      <c r="H5" s="1060" t="s">
        <v>975</v>
      </c>
      <c r="I5" s="1060"/>
      <c r="J5" s="1060"/>
      <c r="K5" s="1060" t="s">
        <v>976</v>
      </c>
      <c r="L5" s="1060"/>
      <c r="M5" s="1060"/>
      <c r="N5" s="1060" t="s">
        <v>977</v>
      </c>
      <c r="O5" s="1060"/>
      <c r="P5" s="1060"/>
      <c r="Q5" s="1060" t="s">
        <v>978</v>
      </c>
      <c r="R5" s="1060"/>
      <c r="S5" s="1060"/>
    </row>
    <row r="6" customFormat="false" ht="15.75" hidden="false" customHeight="false" outlineLevel="0" collapsed="false">
      <c r="A6" s="902"/>
      <c r="B6" s="914" t="s">
        <v>827</v>
      </c>
      <c r="C6" s="911" t="s">
        <v>979</v>
      </c>
      <c r="D6" s="1061"/>
      <c r="E6" s="914" t="s">
        <v>827</v>
      </c>
      <c r="F6" s="911" t="s">
        <v>979</v>
      </c>
      <c r="G6" s="1061"/>
      <c r="H6" s="914" t="s">
        <v>827</v>
      </c>
      <c r="I6" s="911" t="s">
        <v>979</v>
      </c>
      <c r="J6" s="1061"/>
      <c r="K6" s="914" t="s">
        <v>827</v>
      </c>
      <c r="L6" s="911" t="s">
        <v>979</v>
      </c>
      <c r="M6" s="1061"/>
      <c r="N6" s="914" t="s">
        <v>827</v>
      </c>
      <c r="O6" s="911" t="s">
        <v>979</v>
      </c>
      <c r="P6" s="1061"/>
      <c r="Q6" s="914" t="s">
        <v>827</v>
      </c>
      <c r="R6" s="911" t="s">
        <v>979</v>
      </c>
      <c r="S6" s="1061"/>
    </row>
    <row r="7" customFormat="false" ht="15.75" hidden="false" customHeight="false" outlineLevel="0" collapsed="false">
      <c r="A7" s="913" t="s">
        <v>830</v>
      </c>
      <c r="B7" s="914" t="s">
        <v>831</v>
      </c>
      <c r="C7" s="906" t="s">
        <v>980</v>
      </c>
      <c r="D7" s="923" t="s">
        <v>979</v>
      </c>
      <c r="E7" s="914" t="s">
        <v>831</v>
      </c>
      <c r="F7" s="906" t="s">
        <v>980</v>
      </c>
      <c r="G7" s="923" t="s">
        <v>979</v>
      </c>
      <c r="H7" s="914" t="s">
        <v>831</v>
      </c>
      <c r="I7" s="906" t="s">
        <v>980</v>
      </c>
      <c r="J7" s="923" t="s">
        <v>979</v>
      </c>
      <c r="K7" s="914" t="s">
        <v>831</v>
      </c>
      <c r="L7" s="906" t="s">
        <v>980</v>
      </c>
      <c r="M7" s="923" t="s">
        <v>979</v>
      </c>
      <c r="N7" s="914" t="s">
        <v>831</v>
      </c>
      <c r="O7" s="906" t="s">
        <v>980</v>
      </c>
      <c r="P7" s="923" t="s">
        <v>979</v>
      </c>
      <c r="Q7" s="914" t="s">
        <v>831</v>
      </c>
      <c r="R7" s="906" t="s">
        <v>980</v>
      </c>
      <c r="S7" s="923" t="s">
        <v>979</v>
      </c>
    </row>
    <row r="8" customFormat="false" ht="15.75" hidden="false" customHeight="false" outlineLevel="0" collapsed="false">
      <c r="A8" s="902"/>
      <c r="B8" s="914" t="s">
        <v>891</v>
      </c>
      <c r="C8" s="906" t="s">
        <v>834</v>
      </c>
      <c r="D8" s="923" t="s">
        <v>981</v>
      </c>
      <c r="E8" s="914" t="s">
        <v>891</v>
      </c>
      <c r="F8" s="906" t="s">
        <v>834</v>
      </c>
      <c r="G8" s="923" t="s">
        <v>981</v>
      </c>
      <c r="H8" s="914" t="s">
        <v>891</v>
      </c>
      <c r="I8" s="906" t="s">
        <v>834</v>
      </c>
      <c r="J8" s="923" t="s">
        <v>981</v>
      </c>
      <c r="K8" s="914" t="s">
        <v>891</v>
      </c>
      <c r="L8" s="906" t="s">
        <v>834</v>
      </c>
      <c r="M8" s="923" t="s">
        <v>981</v>
      </c>
      <c r="N8" s="914" t="s">
        <v>891</v>
      </c>
      <c r="O8" s="906" t="s">
        <v>834</v>
      </c>
      <c r="P8" s="923" t="s">
        <v>981</v>
      </c>
      <c r="Q8" s="914" t="s">
        <v>891</v>
      </c>
      <c r="R8" s="906" t="s">
        <v>834</v>
      </c>
      <c r="S8" s="923" t="s">
        <v>981</v>
      </c>
    </row>
    <row r="9" customFormat="false" ht="15.75" hidden="false" customHeight="false" outlineLevel="0" collapsed="false">
      <c r="A9" s="913"/>
      <c r="B9" s="914" t="s">
        <v>892</v>
      </c>
      <c r="C9" s="906" t="s">
        <v>843</v>
      </c>
      <c r="D9" s="923"/>
      <c r="E9" s="914" t="s">
        <v>892</v>
      </c>
      <c r="F9" s="906" t="s">
        <v>843</v>
      </c>
      <c r="G9" s="923"/>
      <c r="H9" s="914" t="s">
        <v>892</v>
      </c>
      <c r="I9" s="906" t="s">
        <v>843</v>
      </c>
      <c r="J9" s="923"/>
      <c r="K9" s="914" t="s">
        <v>892</v>
      </c>
      <c r="L9" s="906" t="s">
        <v>843</v>
      </c>
      <c r="M9" s="923"/>
      <c r="N9" s="914" t="s">
        <v>892</v>
      </c>
      <c r="O9" s="906" t="s">
        <v>843</v>
      </c>
      <c r="P9" s="923"/>
      <c r="Q9" s="914" t="s">
        <v>892</v>
      </c>
      <c r="R9" s="906" t="s">
        <v>843</v>
      </c>
      <c r="S9" s="923"/>
    </row>
    <row r="10" customFormat="false" ht="15.75" hidden="false" customHeight="false" outlineLevel="0" collapsed="false">
      <c r="A10" s="902"/>
      <c r="B10" s="914" t="s">
        <v>49</v>
      </c>
      <c r="C10" s="1062" t="s">
        <v>847</v>
      </c>
      <c r="D10" s="923" t="s">
        <v>49</v>
      </c>
      <c r="E10" s="914" t="s">
        <v>49</v>
      </c>
      <c r="F10" s="1062" t="s">
        <v>847</v>
      </c>
      <c r="G10" s="923" t="s">
        <v>49</v>
      </c>
      <c r="H10" s="914" t="s">
        <v>49</v>
      </c>
      <c r="I10" s="1062" t="s">
        <v>847</v>
      </c>
      <c r="J10" s="923" t="s">
        <v>49</v>
      </c>
      <c r="K10" s="914" t="s">
        <v>49</v>
      </c>
      <c r="L10" s="1062" t="s">
        <v>847</v>
      </c>
      <c r="M10" s="923" t="s">
        <v>49</v>
      </c>
      <c r="N10" s="914" t="s">
        <v>49</v>
      </c>
      <c r="O10" s="1062" t="s">
        <v>847</v>
      </c>
      <c r="P10" s="923" t="s">
        <v>49</v>
      </c>
      <c r="Q10" s="914" t="s">
        <v>49</v>
      </c>
      <c r="R10" s="1062" t="s">
        <v>847</v>
      </c>
      <c r="S10" s="923" t="s">
        <v>49</v>
      </c>
    </row>
    <row r="11" customFormat="false" ht="16.5" hidden="false" customHeight="false" outlineLevel="0" collapsed="false">
      <c r="A11" s="925"/>
      <c r="B11" s="926" t="n">
        <v>1</v>
      </c>
      <c r="C11" s="1063" t="n">
        <v>2</v>
      </c>
      <c r="D11" s="963" t="n">
        <v>3</v>
      </c>
      <c r="E11" s="926" t="n">
        <v>4</v>
      </c>
      <c r="F11" s="1063" t="n">
        <v>5</v>
      </c>
      <c r="G11" s="963" t="n">
        <v>6</v>
      </c>
      <c r="H11" s="926" t="n">
        <v>7</v>
      </c>
      <c r="I11" s="1063" t="n">
        <v>8</v>
      </c>
      <c r="J11" s="963" t="n">
        <v>9</v>
      </c>
      <c r="K11" s="926" t="n">
        <v>10</v>
      </c>
      <c r="L11" s="1063" t="n">
        <v>11</v>
      </c>
      <c r="M11" s="963" t="n">
        <v>12</v>
      </c>
      <c r="N11" s="926" t="n">
        <v>13</v>
      </c>
      <c r="O11" s="1063" t="n">
        <v>14</v>
      </c>
      <c r="P11" s="963" t="n">
        <v>15</v>
      </c>
      <c r="Q11" s="926" t="n">
        <v>16</v>
      </c>
      <c r="R11" s="1063" t="n">
        <v>17</v>
      </c>
      <c r="S11" s="963" t="n">
        <v>18</v>
      </c>
    </row>
    <row r="12" customFormat="false" ht="18.95" hidden="false" customHeight="true" outlineLevel="0" collapsed="false">
      <c r="A12" s="932" t="s">
        <v>849</v>
      </c>
      <c r="B12" s="933" t="n">
        <v>137114450</v>
      </c>
      <c r="C12" s="935" t="n">
        <v>362</v>
      </c>
      <c r="D12" s="937" t="n">
        <v>29528</v>
      </c>
      <c r="E12" s="933" t="n">
        <v>147570185</v>
      </c>
      <c r="F12" s="935" t="n">
        <v>361</v>
      </c>
      <c r="G12" s="937" t="n">
        <v>32068</v>
      </c>
      <c r="H12" s="933" t="n">
        <v>157898680</v>
      </c>
      <c r="I12" s="935" t="n">
        <v>365</v>
      </c>
      <c r="J12" s="937" t="n">
        <v>34071</v>
      </c>
      <c r="K12" s="933" t="n">
        <v>161172046</v>
      </c>
      <c r="L12" s="935" t="n">
        <v>379</v>
      </c>
      <c r="M12" s="937" t="n">
        <v>33829</v>
      </c>
      <c r="N12" s="933" t="n">
        <v>138141356</v>
      </c>
      <c r="O12" s="935" t="n">
        <v>407</v>
      </c>
      <c r="P12" s="937" t="n">
        <v>26794</v>
      </c>
      <c r="Q12" s="933" t="n">
        <v>142586245</v>
      </c>
      <c r="R12" s="935" t="n">
        <v>407</v>
      </c>
      <c r="S12" s="944" t="n">
        <v>27598</v>
      </c>
    </row>
    <row r="13" customFormat="false" ht="18.95" hidden="false" customHeight="true" outlineLevel="0" collapsed="false">
      <c r="A13" s="939" t="s">
        <v>850</v>
      </c>
      <c r="B13" s="940" t="n">
        <v>313320430</v>
      </c>
      <c r="C13" s="942" t="n">
        <v>343</v>
      </c>
      <c r="D13" s="944" t="n">
        <v>38444</v>
      </c>
      <c r="E13" s="940" t="n">
        <v>314179291</v>
      </c>
      <c r="F13" s="942" t="n">
        <v>346</v>
      </c>
      <c r="G13" s="944" t="n">
        <v>37730</v>
      </c>
      <c r="H13" s="940" t="n">
        <v>345572102</v>
      </c>
      <c r="I13" s="942" t="n">
        <v>345</v>
      </c>
      <c r="J13" s="944" t="n">
        <v>40738</v>
      </c>
      <c r="K13" s="940" t="n">
        <v>338896154</v>
      </c>
      <c r="L13" s="942" t="n">
        <v>353</v>
      </c>
      <c r="M13" s="944" t="n">
        <v>42192</v>
      </c>
      <c r="N13" s="940" t="n">
        <v>347887868</v>
      </c>
      <c r="O13" s="942" t="n">
        <v>360</v>
      </c>
      <c r="P13" s="944" t="n">
        <v>38644</v>
      </c>
      <c r="Q13" s="940" t="n">
        <v>379040833</v>
      </c>
      <c r="R13" s="942" t="n">
        <v>360</v>
      </c>
      <c r="S13" s="944" t="n">
        <v>39803</v>
      </c>
    </row>
    <row r="14" customFormat="false" ht="18.95" hidden="false" customHeight="true" outlineLevel="0" collapsed="false">
      <c r="A14" s="939" t="s">
        <v>851</v>
      </c>
      <c r="B14" s="940" t="n">
        <v>160350880</v>
      </c>
      <c r="C14" s="942" t="n">
        <v>194</v>
      </c>
      <c r="D14" s="944" t="n">
        <v>37242</v>
      </c>
      <c r="E14" s="940" t="n">
        <v>159536981</v>
      </c>
      <c r="F14" s="942" t="n">
        <v>195</v>
      </c>
      <c r="G14" s="944" t="n">
        <v>37047</v>
      </c>
      <c r="H14" s="940" t="n">
        <v>159719480</v>
      </c>
      <c r="I14" s="942" t="n">
        <v>192</v>
      </c>
      <c r="J14" s="944" t="n">
        <v>37593</v>
      </c>
      <c r="K14" s="940" t="n">
        <v>160779849</v>
      </c>
      <c r="L14" s="942" t="n">
        <v>190</v>
      </c>
      <c r="M14" s="944" t="n">
        <v>39004</v>
      </c>
      <c r="N14" s="940" t="n">
        <v>163918054</v>
      </c>
      <c r="O14" s="942" t="n">
        <v>213</v>
      </c>
      <c r="P14" s="944" t="n">
        <v>35841</v>
      </c>
      <c r="Q14" s="940" t="n">
        <v>188714596</v>
      </c>
      <c r="R14" s="942" t="n">
        <v>213</v>
      </c>
      <c r="S14" s="944" t="n">
        <v>36917</v>
      </c>
    </row>
    <row r="15" customFormat="false" ht="18.95" hidden="false" customHeight="true" outlineLevel="0" collapsed="false">
      <c r="A15" s="939" t="s">
        <v>852</v>
      </c>
      <c r="B15" s="940" t="n">
        <v>242535720</v>
      </c>
      <c r="C15" s="942" t="n">
        <v>444</v>
      </c>
      <c r="D15" s="944" t="n">
        <v>37735</v>
      </c>
      <c r="E15" s="940" t="n">
        <v>255296404</v>
      </c>
      <c r="F15" s="942" t="n">
        <v>445</v>
      </c>
      <c r="G15" s="944" t="n">
        <v>40785</v>
      </c>
      <c r="H15" s="940" t="n">
        <v>258697756</v>
      </c>
      <c r="I15" s="942" t="n">
        <v>433</v>
      </c>
      <c r="J15" s="944" t="n">
        <v>42178</v>
      </c>
      <c r="K15" s="940" t="n">
        <v>307139297</v>
      </c>
      <c r="L15" s="942" t="n">
        <v>528</v>
      </c>
      <c r="M15" s="944" t="n">
        <v>40300</v>
      </c>
      <c r="N15" s="940" t="n">
        <v>318762637</v>
      </c>
      <c r="O15" s="942" t="n">
        <v>576</v>
      </c>
      <c r="P15" s="944" t="n">
        <v>39986</v>
      </c>
      <c r="Q15" s="940" t="n">
        <v>373754609</v>
      </c>
      <c r="R15" s="942" t="n">
        <v>678</v>
      </c>
      <c r="S15" s="944" t="n">
        <v>40560</v>
      </c>
    </row>
    <row r="16" customFormat="false" ht="18.95" hidden="false" customHeight="true" outlineLevel="0" collapsed="false">
      <c r="A16" s="939" t="s">
        <v>853</v>
      </c>
      <c r="B16" s="940" t="n">
        <v>684081000</v>
      </c>
      <c r="C16" s="942" t="n">
        <v>1886</v>
      </c>
      <c r="D16" s="944" t="n">
        <v>29608</v>
      </c>
      <c r="E16" s="940" t="n">
        <v>683673649</v>
      </c>
      <c r="F16" s="942" t="n">
        <v>1851</v>
      </c>
      <c r="G16" s="944" t="n">
        <v>30417</v>
      </c>
      <c r="H16" s="940" t="n">
        <v>689163577</v>
      </c>
      <c r="I16" s="942" t="n">
        <v>1840</v>
      </c>
      <c r="J16" s="944" t="n">
        <v>30833</v>
      </c>
      <c r="K16" s="940" t="n">
        <v>707590029</v>
      </c>
      <c r="L16" s="942" t="n">
        <v>1869</v>
      </c>
      <c r="M16" s="944" t="n">
        <v>31207</v>
      </c>
      <c r="N16" s="940" t="n">
        <v>752734260</v>
      </c>
      <c r="O16" s="942" t="n">
        <v>1966</v>
      </c>
      <c r="P16" s="944" t="n">
        <v>31522</v>
      </c>
      <c r="Q16" s="940" t="n">
        <v>793949215</v>
      </c>
      <c r="R16" s="942" t="n">
        <v>2063</v>
      </c>
      <c r="S16" s="944" t="n">
        <v>31720</v>
      </c>
    </row>
    <row r="17" customFormat="false" ht="18.95" hidden="false" customHeight="true" outlineLevel="0" collapsed="false">
      <c r="A17" s="939" t="s">
        <v>854</v>
      </c>
      <c r="B17" s="940" t="n">
        <v>10606814260</v>
      </c>
      <c r="C17" s="942" t="n">
        <v>31433</v>
      </c>
      <c r="D17" s="944" t="n">
        <v>25172</v>
      </c>
      <c r="E17" s="940" t="n">
        <v>10967883481</v>
      </c>
      <c r="F17" s="942" t="n">
        <v>31082</v>
      </c>
      <c r="G17" s="944" t="n">
        <v>24757</v>
      </c>
      <c r="H17" s="940" t="n">
        <v>10652460453</v>
      </c>
      <c r="I17" s="942" t="n">
        <v>30703</v>
      </c>
      <c r="J17" s="944" t="n">
        <v>24889</v>
      </c>
      <c r="K17" s="940" t="n">
        <v>10894036001</v>
      </c>
      <c r="L17" s="942" t="n">
        <v>29316</v>
      </c>
      <c r="M17" s="944" t="n">
        <v>27024</v>
      </c>
      <c r="N17" s="940" t="n">
        <v>11094953634</v>
      </c>
      <c r="O17" s="942" t="n">
        <v>30158</v>
      </c>
      <c r="P17" s="944" t="n">
        <v>27613</v>
      </c>
      <c r="Q17" s="940" t="n">
        <v>12170137728</v>
      </c>
      <c r="R17" s="942" t="n">
        <v>31420</v>
      </c>
      <c r="S17" s="944" t="n">
        <v>30232</v>
      </c>
    </row>
    <row r="18" customFormat="false" ht="18.95" hidden="false" customHeight="true" outlineLevel="0" collapsed="false">
      <c r="A18" s="939" t="s">
        <v>855</v>
      </c>
      <c r="B18" s="940" t="n">
        <v>119636840</v>
      </c>
      <c r="C18" s="942" t="n">
        <v>261</v>
      </c>
      <c r="D18" s="944" t="n">
        <v>37763</v>
      </c>
      <c r="E18" s="940" t="n">
        <v>122314505</v>
      </c>
      <c r="F18" s="942" t="n">
        <v>266</v>
      </c>
      <c r="G18" s="944" t="n">
        <v>37831</v>
      </c>
      <c r="H18" s="940" t="n">
        <v>129440136</v>
      </c>
      <c r="I18" s="942" t="n">
        <v>279</v>
      </c>
      <c r="J18" s="944" t="n">
        <v>38294</v>
      </c>
      <c r="K18" s="940" t="n">
        <v>142096196</v>
      </c>
      <c r="L18" s="942" t="n">
        <v>290</v>
      </c>
      <c r="M18" s="944" t="n">
        <v>40444</v>
      </c>
      <c r="N18" s="940" t="n">
        <v>155078393</v>
      </c>
      <c r="O18" s="942" t="n">
        <v>316</v>
      </c>
      <c r="P18" s="944" t="n">
        <v>40384</v>
      </c>
      <c r="Q18" s="940" t="n">
        <v>164916377</v>
      </c>
      <c r="R18" s="942" t="n">
        <v>324</v>
      </c>
      <c r="S18" s="944" t="n">
        <v>41902</v>
      </c>
    </row>
    <row r="19" customFormat="false" ht="18.95" hidden="false" customHeight="true" outlineLevel="0" collapsed="false">
      <c r="A19" s="939" t="s">
        <v>856</v>
      </c>
      <c r="B19" s="940" t="n">
        <v>44405350</v>
      </c>
      <c r="C19" s="942" t="n">
        <v>108</v>
      </c>
      <c r="D19" s="944" t="n">
        <v>30886</v>
      </c>
      <c r="E19" s="940" t="n">
        <v>47653000</v>
      </c>
      <c r="F19" s="942" t="n">
        <v>110</v>
      </c>
      <c r="G19" s="944" t="n">
        <v>32152</v>
      </c>
      <c r="H19" s="940" t="n">
        <v>49843209</v>
      </c>
      <c r="I19" s="942" t="n">
        <v>115</v>
      </c>
      <c r="J19" s="944" t="n">
        <v>32032</v>
      </c>
      <c r="K19" s="940" t="n">
        <v>54799701</v>
      </c>
      <c r="L19" s="942" t="n">
        <v>123</v>
      </c>
      <c r="M19" s="944" t="n">
        <v>33476</v>
      </c>
      <c r="N19" s="940" t="n">
        <v>59497817</v>
      </c>
      <c r="O19" s="942" t="n">
        <v>133</v>
      </c>
      <c r="P19" s="944" t="n">
        <v>33698</v>
      </c>
      <c r="Q19" s="940" t="n">
        <v>58603536</v>
      </c>
      <c r="R19" s="942" t="n">
        <v>127</v>
      </c>
      <c r="S19" s="944" t="n">
        <v>34547</v>
      </c>
    </row>
    <row r="20" customFormat="false" ht="18.95" hidden="false" customHeight="true" outlineLevel="0" collapsed="false">
      <c r="A20" s="939" t="s">
        <v>857</v>
      </c>
      <c r="B20" s="940" t="n">
        <v>7627157120</v>
      </c>
      <c r="C20" s="942" t="n">
        <v>23155</v>
      </c>
      <c r="D20" s="944" t="n">
        <v>27273</v>
      </c>
      <c r="E20" s="940" t="n">
        <v>7720960539</v>
      </c>
      <c r="F20" s="942" t="n">
        <v>23054</v>
      </c>
      <c r="G20" s="944" t="n">
        <v>27787</v>
      </c>
      <c r="H20" s="940" t="n">
        <v>7983989972</v>
      </c>
      <c r="I20" s="942" t="n">
        <v>23347</v>
      </c>
      <c r="J20" s="944" t="n">
        <v>28348</v>
      </c>
      <c r="K20" s="940" t="n">
        <v>8242061671</v>
      </c>
      <c r="L20" s="942" t="n">
        <v>23478</v>
      </c>
      <c r="M20" s="944" t="n">
        <v>29062</v>
      </c>
      <c r="N20" s="940" t="n">
        <v>8828251329</v>
      </c>
      <c r="O20" s="942" t="n">
        <v>24878</v>
      </c>
      <c r="P20" s="944" t="n">
        <v>29375</v>
      </c>
      <c r="Q20" s="940" t="n">
        <v>9932195024</v>
      </c>
      <c r="R20" s="942" t="n">
        <v>25516</v>
      </c>
      <c r="S20" s="944" t="n">
        <v>32225</v>
      </c>
    </row>
    <row r="21" customFormat="false" ht="18.95" hidden="false" customHeight="true" outlineLevel="0" collapsed="false">
      <c r="A21" s="939" t="s">
        <v>858</v>
      </c>
      <c r="B21" s="940" t="n">
        <v>5103322070</v>
      </c>
      <c r="C21" s="942" t="n">
        <v>18431</v>
      </c>
      <c r="D21" s="944" t="n">
        <v>22415</v>
      </c>
      <c r="E21" s="940" t="n">
        <v>5523878143</v>
      </c>
      <c r="F21" s="942" t="n">
        <v>20059</v>
      </c>
      <c r="G21" s="944" t="n">
        <v>22732</v>
      </c>
      <c r="H21" s="940" t="n">
        <v>5688925670</v>
      </c>
      <c r="I21" s="942" t="n">
        <v>20612</v>
      </c>
      <c r="J21" s="944" t="n">
        <v>22784</v>
      </c>
      <c r="K21" s="940" t="n">
        <v>6325334551</v>
      </c>
      <c r="L21" s="942" t="n">
        <v>21914</v>
      </c>
      <c r="M21" s="944" t="n">
        <v>23804</v>
      </c>
      <c r="N21" s="940" t="n">
        <v>6418726790</v>
      </c>
      <c r="O21" s="942" t="n">
        <v>21677</v>
      </c>
      <c r="P21" s="944" t="n">
        <v>24490</v>
      </c>
      <c r="Q21" s="940" t="n">
        <v>6848432275</v>
      </c>
      <c r="R21" s="942" t="n">
        <v>22147</v>
      </c>
      <c r="S21" s="944" t="n">
        <v>25577</v>
      </c>
    </row>
    <row r="22" customFormat="false" ht="18.95" hidden="false" customHeight="true" outlineLevel="0" collapsed="false">
      <c r="A22" s="939" t="s">
        <v>859</v>
      </c>
      <c r="B22" s="940" t="n">
        <v>23934694650</v>
      </c>
      <c r="C22" s="942" t="n">
        <v>66509</v>
      </c>
      <c r="D22" s="944" t="n">
        <v>29290</v>
      </c>
      <c r="E22" s="940" t="n">
        <v>22768337738.88</v>
      </c>
      <c r="F22" s="942" t="n">
        <v>63971</v>
      </c>
      <c r="G22" s="944" t="n">
        <v>29194</v>
      </c>
      <c r="H22" s="940" t="n">
        <v>22988866250</v>
      </c>
      <c r="I22" s="942" t="n">
        <v>63431</v>
      </c>
      <c r="J22" s="944" t="n">
        <v>29608</v>
      </c>
      <c r="K22" s="940" t="n">
        <v>23851452362</v>
      </c>
      <c r="L22" s="942" t="n">
        <v>64489</v>
      </c>
      <c r="M22" s="944" t="n">
        <v>30440</v>
      </c>
      <c r="N22" s="940" t="n">
        <v>24673802521</v>
      </c>
      <c r="O22" s="942" t="n">
        <v>66168</v>
      </c>
      <c r="P22" s="944" t="n">
        <v>30709</v>
      </c>
      <c r="Q22" s="940" t="n">
        <v>26526745079</v>
      </c>
      <c r="R22" s="942" t="n">
        <v>68645</v>
      </c>
      <c r="S22" s="944" t="n">
        <v>31843</v>
      </c>
    </row>
    <row r="23" customFormat="false" ht="18.95" hidden="false" customHeight="true" outlineLevel="0" collapsed="false">
      <c r="A23" s="939" t="s">
        <v>860</v>
      </c>
      <c r="B23" s="940" t="n">
        <v>1224053520</v>
      </c>
      <c r="C23" s="942" t="n">
        <v>3599</v>
      </c>
      <c r="D23" s="944" t="n">
        <v>27246</v>
      </c>
      <c r="E23" s="940" t="n">
        <v>1239949340</v>
      </c>
      <c r="F23" s="942" t="n">
        <v>3462</v>
      </c>
      <c r="G23" s="944" t="n">
        <v>28394</v>
      </c>
      <c r="H23" s="940" t="n">
        <v>1181170947</v>
      </c>
      <c r="I23" s="942" t="n">
        <v>3260</v>
      </c>
      <c r="J23" s="944" t="n">
        <v>29018</v>
      </c>
      <c r="K23" s="940" t="n">
        <v>1210795484</v>
      </c>
      <c r="L23" s="942" t="n">
        <v>3322</v>
      </c>
      <c r="M23" s="944" t="n">
        <v>29329</v>
      </c>
      <c r="N23" s="940" t="n">
        <v>1146536374</v>
      </c>
      <c r="O23" s="942" t="n">
        <v>3282</v>
      </c>
      <c r="P23" s="944" t="n">
        <v>28356</v>
      </c>
      <c r="Q23" s="940" t="n">
        <v>1213582173</v>
      </c>
      <c r="R23" s="942" t="n">
        <v>3309</v>
      </c>
      <c r="S23" s="944" t="n">
        <v>29817</v>
      </c>
    </row>
    <row r="24" customFormat="false" ht="18.95" hidden="false" customHeight="true" outlineLevel="0" collapsed="false">
      <c r="A24" s="939" t="s">
        <v>861</v>
      </c>
      <c r="B24" s="940" t="n">
        <v>354488850</v>
      </c>
      <c r="C24" s="942" t="n">
        <v>790</v>
      </c>
      <c r="D24" s="944" t="n">
        <v>36039</v>
      </c>
      <c r="E24" s="940" t="n">
        <v>375305651</v>
      </c>
      <c r="F24" s="942" t="n">
        <v>802</v>
      </c>
      <c r="G24" s="944" t="n">
        <v>37552</v>
      </c>
      <c r="H24" s="940" t="n">
        <v>391574349</v>
      </c>
      <c r="I24" s="942" t="n">
        <v>820</v>
      </c>
      <c r="J24" s="944" t="n">
        <v>37613</v>
      </c>
      <c r="K24" s="940" t="n">
        <v>409169446</v>
      </c>
      <c r="L24" s="942" t="n">
        <v>846</v>
      </c>
      <c r="M24" s="944" t="n">
        <v>37345</v>
      </c>
      <c r="N24" s="940" t="n">
        <v>484837392</v>
      </c>
      <c r="O24" s="942" t="n">
        <v>902</v>
      </c>
      <c r="P24" s="944" t="n">
        <v>41578</v>
      </c>
      <c r="Q24" s="940" t="n">
        <v>698640508</v>
      </c>
      <c r="R24" s="942" t="n">
        <v>1261</v>
      </c>
      <c r="S24" s="944" t="n">
        <v>43510</v>
      </c>
    </row>
    <row r="25" customFormat="false" ht="18.95" hidden="false" customHeight="true" outlineLevel="0" collapsed="false">
      <c r="A25" s="939" t="s">
        <v>862</v>
      </c>
      <c r="B25" s="940" t="n">
        <v>46931340</v>
      </c>
      <c r="C25" s="942" t="n">
        <v>30</v>
      </c>
      <c r="D25" s="944" t="n">
        <v>32657</v>
      </c>
      <c r="E25" s="940" t="n">
        <v>38326943</v>
      </c>
      <c r="F25" s="942" t="n">
        <v>29</v>
      </c>
      <c r="G25" s="944" t="n">
        <v>33894</v>
      </c>
      <c r="H25" s="940" t="n">
        <v>29200089</v>
      </c>
      <c r="I25" s="942" t="n">
        <v>32</v>
      </c>
      <c r="J25" s="944" t="n">
        <v>40880</v>
      </c>
      <c r="K25" s="940" t="n">
        <v>40678173</v>
      </c>
      <c r="L25" s="942" t="n">
        <v>43</v>
      </c>
      <c r="M25" s="944" t="n">
        <v>37096</v>
      </c>
      <c r="N25" s="940" t="n">
        <v>45030403</v>
      </c>
      <c r="O25" s="942" t="n">
        <v>44</v>
      </c>
      <c r="P25" s="944" t="n">
        <v>37142</v>
      </c>
      <c r="Q25" s="940" t="n">
        <v>46381315</v>
      </c>
      <c r="R25" s="942" t="n">
        <v>44</v>
      </c>
      <c r="S25" s="944" t="n">
        <v>38257</v>
      </c>
    </row>
    <row r="26" customFormat="false" ht="18.95" hidden="false" customHeight="true" outlineLevel="0" collapsed="false">
      <c r="A26" s="939" t="s">
        <v>863</v>
      </c>
      <c r="B26" s="940" t="n">
        <v>808240340</v>
      </c>
      <c r="C26" s="942" t="n">
        <v>1900</v>
      </c>
      <c r="D26" s="944" t="n">
        <v>34346</v>
      </c>
      <c r="E26" s="940" t="n">
        <v>808869289</v>
      </c>
      <c r="F26" s="942" t="n">
        <v>1844</v>
      </c>
      <c r="G26" s="944" t="n">
        <v>35489</v>
      </c>
      <c r="H26" s="940" t="n">
        <v>807276771</v>
      </c>
      <c r="I26" s="942" t="n">
        <v>1832</v>
      </c>
      <c r="J26" s="944" t="n">
        <v>35933</v>
      </c>
      <c r="K26" s="940" t="n">
        <v>838014558</v>
      </c>
      <c r="L26" s="942" t="n">
        <v>1861</v>
      </c>
      <c r="M26" s="944" t="n">
        <v>36811</v>
      </c>
      <c r="N26" s="940" t="n">
        <v>886828892</v>
      </c>
      <c r="O26" s="942" t="n">
        <v>1984</v>
      </c>
      <c r="P26" s="944" t="n">
        <v>35896</v>
      </c>
      <c r="Q26" s="940" t="n">
        <v>1019035904</v>
      </c>
      <c r="R26" s="942" t="n">
        <v>2198</v>
      </c>
      <c r="S26" s="944" t="n">
        <v>37089</v>
      </c>
    </row>
    <row r="27" customFormat="false" ht="18.95" hidden="false" customHeight="true" outlineLevel="0" collapsed="false">
      <c r="A27" s="939" t="s">
        <v>864</v>
      </c>
      <c r="B27" s="940" t="n">
        <v>385875580</v>
      </c>
      <c r="C27" s="942" t="n">
        <v>940</v>
      </c>
      <c r="D27" s="944" t="n">
        <v>33111</v>
      </c>
      <c r="E27" s="940" t="n">
        <v>383465056</v>
      </c>
      <c r="F27" s="942" t="n">
        <v>932</v>
      </c>
      <c r="G27" s="944" t="n">
        <v>33405</v>
      </c>
      <c r="H27" s="940" t="n">
        <v>385778817</v>
      </c>
      <c r="I27" s="942" t="n">
        <v>918</v>
      </c>
      <c r="J27" s="944" t="n">
        <v>34069</v>
      </c>
      <c r="K27" s="940" t="n">
        <v>393184445</v>
      </c>
      <c r="L27" s="942" t="n">
        <v>921</v>
      </c>
      <c r="M27" s="944" t="n">
        <v>34837</v>
      </c>
      <c r="N27" s="940" t="n">
        <v>413185520</v>
      </c>
      <c r="O27" s="942" t="n">
        <v>988</v>
      </c>
      <c r="P27" s="944" t="n">
        <v>33823</v>
      </c>
      <c r="Q27" s="940" t="n">
        <v>473099080</v>
      </c>
      <c r="R27" s="942" t="n">
        <v>1001</v>
      </c>
      <c r="S27" s="944" t="n">
        <v>38038</v>
      </c>
    </row>
    <row r="28" customFormat="false" ht="18.95" hidden="false" customHeight="true" outlineLevel="0" collapsed="false">
      <c r="A28" s="939" t="s">
        <v>865</v>
      </c>
      <c r="B28" s="940" t="n">
        <v>155486130</v>
      </c>
      <c r="C28" s="942" t="n">
        <v>442</v>
      </c>
      <c r="D28" s="944" t="n">
        <v>28026</v>
      </c>
      <c r="E28" s="940" t="n">
        <v>158632480</v>
      </c>
      <c r="F28" s="942" t="n">
        <v>441</v>
      </c>
      <c r="G28" s="944" t="n">
        <v>28083</v>
      </c>
      <c r="H28" s="940" t="n">
        <v>179611779</v>
      </c>
      <c r="I28" s="942" t="n">
        <v>503</v>
      </c>
      <c r="J28" s="944" t="n">
        <v>28538</v>
      </c>
      <c r="K28" s="940" t="n">
        <v>235837719</v>
      </c>
      <c r="L28" s="942" t="n">
        <v>628</v>
      </c>
      <c r="M28" s="944" t="n">
        <v>30298</v>
      </c>
      <c r="N28" s="940" t="n">
        <v>229438064</v>
      </c>
      <c r="O28" s="942" t="n">
        <v>622</v>
      </c>
      <c r="P28" s="944" t="n">
        <v>29756</v>
      </c>
      <c r="Q28" s="940" t="n">
        <v>243994316</v>
      </c>
      <c r="R28" s="942" t="n">
        <v>633</v>
      </c>
      <c r="S28" s="944" t="n">
        <v>31118</v>
      </c>
    </row>
    <row r="29" customFormat="false" ht="18.95" hidden="false" customHeight="true" outlineLevel="0" collapsed="false">
      <c r="A29" s="939" t="s">
        <v>866</v>
      </c>
      <c r="B29" s="940" t="n">
        <v>1877801640</v>
      </c>
      <c r="C29" s="942" t="n">
        <v>5787</v>
      </c>
      <c r="D29" s="944" t="n">
        <v>26582</v>
      </c>
      <c r="E29" s="940" t="n">
        <v>1808359508</v>
      </c>
      <c r="F29" s="942" t="n">
        <v>5562</v>
      </c>
      <c r="G29" s="944" t="n">
        <v>26511</v>
      </c>
      <c r="H29" s="940" t="n">
        <v>2031846559</v>
      </c>
      <c r="I29" s="942" t="n">
        <v>5811</v>
      </c>
      <c r="J29" s="944" t="n">
        <v>28340</v>
      </c>
      <c r="K29" s="940" t="n">
        <v>2044982807</v>
      </c>
      <c r="L29" s="942" t="n">
        <v>5637</v>
      </c>
      <c r="M29" s="944" t="n">
        <v>29754</v>
      </c>
      <c r="N29" s="940" t="n">
        <v>2154332506</v>
      </c>
      <c r="O29" s="942" t="n">
        <v>5961</v>
      </c>
      <c r="P29" s="944" t="n">
        <v>29769</v>
      </c>
      <c r="Q29" s="940" t="n">
        <v>2344741084</v>
      </c>
      <c r="R29" s="942" t="n">
        <v>6227</v>
      </c>
      <c r="S29" s="944" t="n">
        <v>30994</v>
      </c>
    </row>
    <row r="30" customFormat="false" ht="18.95" hidden="false" customHeight="true" outlineLevel="0" collapsed="false">
      <c r="A30" s="939" t="s">
        <v>546</v>
      </c>
      <c r="B30" s="940" t="n">
        <v>60130258310</v>
      </c>
      <c r="C30" s="942" t="n">
        <v>218197</v>
      </c>
      <c r="D30" s="944" t="n">
        <v>22129</v>
      </c>
      <c r="E30" s="940" t="n">
        <v>62430418763</v>
      </c>
      <c r="F30" s="942" t="n">
        <v>216772</v>
      </c>
      <c r="G30" s="944" t="n">
        <v>22947</v>
      </c>
      <c r="H30" s="940" t="n">
        <v>62775400793</v>
      </c>
      <c r="I30" s="942" t="n">
        <v>216529</v>
      </c>
      <c r="J30" s="944" t="n">
        <v>22857</v>
      </c>
      <c r="K30" s="940" t="n">
        <v>64068862440</v>
      </c>
      <c r="L30" s="942" t="n">
        <v>218106</v>
      </c>
      <c r="M30" s="944" t="n">
        <v>23358</v>
      </c>
      <c r="N30" s="940" t="n">
        <v>62364361272</v>
      </c>
      <c r="O30" s="942" t="n">
        <v>218699</v>
      </c>
      <c r="P30" s="944" t="n">
        <v>23314</v>
      </c>
      <c r="Q30" s="940" t="n">
        <v>65267598095</v>
      </c>
      <c r="R30" s="942" t="n">
        <v>224511</v>
      </c>
      <c r="S30" s="944" t="n">
        <v>23806</v>
      </c>
    </row>
    <row r="31" customFormat="false" ht="18.95" hidden="false" customHeight="true" outlineLevel="0" collapsed="false">
      <c r="A31" s="939" t="s">
        <v>868</v>
      </c>
      <c r="B31" s="940" t="n">
        <v>1748428290</v>
      </c>
      <c r="C31" s="942" t="n">
        <v>6540</v>
      </c>
      <c r="D31" s="944" t="n">
        <v>21088</v>
      </c>
      <c r="E31" s="940" t="n">
        <v>1821782843</v>
      </c>
      <c r="F31" s="942" t="n">
        <v>6535</v>
      </c>
      <c r="G31" s="944" t="n">
        <v>21907</v>
      </c>
      <c r="H31" s="940" t="n">
        <v>1917768861</v>
      </c>
      <c r="I31" s="942" t="n">
        <v>6597</v>
      </c>
      <c r="J31" s="944" t="n">
        <v>22724</v>
      </c>
      <c r="K31" s="940" t="n">
        <v>1966896221</v>
      </c>
      <c r="L31" s="942" t="n">
        <v>6601</v>
      </c>
      <c r="M31" s="944" t="n">
        <v>23282</v>
      </c>
      <c r="N31" s="940" t="n">
        <v>1939582062</v>
      </c>
      <c r="O31" s="942" t="n">
        <v>6755</v>
      </c>
      <c r="P31" s="944" t="n">
        <v>22743</v>
      </c>
      <c r="Q31" s="940" t="n">
        <v>2074563107</v>
      </c>
      <c r="R31" s="942" t="n">
        <v>6762</v>
      </c>
      <c r="S31" s="944" t="n">
        <v>24345</v>
      </c>
    </row>
    <row r="32" customFormat="false" ht="18.95" hidden="false" customHeight="true" outlineLevel="0" collapsed="false">
      <c r="A32" s="939" t="s">
        <v>869</v>
      </c>
      <c r="B32" s="940" t="n">
        <v>1224779570</v>
      </c>
      <c r="C32" s="942" t="n">
        <v>3403</v>
      </c>
      <c r="D32" s="944" t="n">
        <v>29019</v>
      </c>
      <c r="E32" s="940" t="n">
        <v>1232548545</v>
      </c>
      <c r="F32" s="942" t="n">
        <v>3397</v>
      </c>
      <c r="G32" s="944" t="n">
        <v>29199</v>
      </c>
      <c r="H32" s="940" t="n">
        <v>1275652923</v>
      </c>
      <c r="I32" s="942" t="n">
        <v>3407</v>
      </c>
      <c r="J32" s="944" t="n">
        <v>30007</v>
      </c>
      <c r="K32" s="940" t="n">
        <v>1325160420</v>
      </c>
      <c r="L32" s="942" t="n">
        <v>3505</v>
      </c>
      <c r="M32" s="944" t="n">
        <v>30480</v>
      </c>
      <c r="N32" s="940" t="n">
        <v>1254725371</v>
      </c>
      <c r="O32" s="942" t="n">
        <v>3602</v>
      </c>
      <c r="P32" s="944" t="n">
        <v>28082</v>
      </c>
      <c r="Q32" s="940" t="n">
        <v>1341537583</v>
      </c>
      <c r="R32" s="942" t="n">
        <v>3638</v>
      </c>
      <c r="S32" s="944" t="n">
        <v>29809</v>
      </c>
    </row>
    <row r="33" customFormat="false" ht="18.95" hidden="false" customHeight="true" outlineLevel="0" collapsed="false">
      <c r="A33" s="939" t="s">
        <v>870</v>
      </c>
      <c r="B33" s="940" t="n">
        <v>10224355250</v>
      </c>
      <c r="C33" s="942" t="n">
        <v>22928</v>
      </c>
      <c r="D33" s="944" t="n">
        <v>25384</v>
      </c>
      <c r="E33" s="940" t="n">
        <v>10347910374</v>
      </c>
      <c r="F33" s="942" t="n">
        <v>23244</v>
      </c>
      <c r="G33" s="944" t="n">
        <v>25848</v>
      </c>
      <c r="H33" s="940" t="n">
        <v>10993169791</v>
      </c>
      <c r="I33" s="942" t="n">
        <v>23097</v>
      </c>
      <c r="J33" s="944" t="n">
        <v>27137</v>
      </c>
      <c r="K33" s="940" t="n">
        <v>11453204763</v>
      </c>
      <c r="L33" s="942" t="n">
        <v>23065</v>
      </c>
      <c r="M33" s="944" t="n">
        <v>28398</v>
      </c>
      <c r="N33" s="940" t="n">
        <v>11755051834</v>
      </c>
      <c r="O33" s="942" t="n">
        <v>24679</v>
      </c>
      <c r="P33" s="944" t="n">
        <v>26299</v>
      </c>
      <c r="Q33" s="940" t="n">
        <v>12936033752</v>
      </c>
      <c r="R33" s="942" t="n">
        <v>25094</v>
      </c>
      <c r="S33" s="944" t="n">
        <v>28604</v>
      </c>
    </row>
    <row r="34" customFormat="false" ht="18.95" hidden="false" customHeight="true" outlineLevel="0" collapsed="false">
      <c r="A34" s="939" t="s">
        <v>871</v>
      </c>
      <c r="B34" s="940" t="n">
        <v>44211590</v>
      </c>
      <c r="C34" s="942" t="n">
        <v>96</v>
      </c>
      <c r="D34" s="944" t="n">
        <v>36853</v>
      </c>
      <c r="E34" s="940" t="n">
        <v>44292009</v>
      </c>
      <c r="F34" s="942" t="n">
        <v>98</v>
      </c>
      <c r="G34" s="944" t="n">
        <v>36140</v>
      </c>
      <c r="H34" s="940" t="n">
        <v>43787900</v>
      </c>
      <c r="I34" s="942" t="n">
        <v>99</v>
      </c>
      <c r="J34" s="944" t="n">
        <v>35675</v>
      </c>
      <c r="K34" s="940" t="n">
        <v>44743479</v>
      </c>
      <c r="L34" s="942" t="n">
        <v>98</v>
      </c>
      <c r="M34" s="944" t="n">
        <v>36746</v>
      </c>
      <c r="N34" s="940" t="n">
        <v>47121037</v>
      </c>
      <c r="O34" s="942" t="n">
        <v>102</v>
      </c>
      <c r="P34" s="944" t="n">
        <v>36716</v>
      </c>
      <c r="Q34" s="940" t="n">
        <v>51006080</v>
      </c>
      <c r="R34" s="942" t="n">
        <v>104</v>
      </c>
      <c r="S34" s="944" t="n">
        <v>39071</v>
      </c>
    </row>
    <row r="35" customFormat="false" ht="18.95" hidden="false" customHeight="true" outlineLevel="0" collapsed="false">
      <c r="A35" s="939" t="s">
        <v>872</v>
      </c>
      <c r="B35" s="940" t="n">
        <v>75414650</v>
      </c>
      <c r="C35" s="942" t="n">
        <v>216</v>
      </c>
      <c r="D35" s="944" t="n">
        <v>28762</v>
      </c>
      <c r="E35" s="940" t="n">
        <v>75351833</v>
      </c>
      <c r="F35" s="942" t="n">
        <v>213</v>
      </c>
      <c r="G35" s="944" t="n">
        <v>29184</v>
      </c>
      <c r="H35" s="940" t="n">
        <v>75606111</v>
      </c>
      <c r="I35" s="942" t="n">
        <v>214</v>
      </c>
      <c r="J35" s="944" t="n">
        <v>29138</v>
      </c>
      <c r="K35" s="940" t="n">
        <v>79133824</v>
      </c>
      <c r="L35" s="942" t="n">
        <v>219</v>
      </c>
      <c r="M35" s="944" t="n">
        <v>29809</v>
      </c>
      <c r="N35" s="940" t="n">
        <v>82950612</v>
      </c>
      <c r="O35" s="942" t="n">
        <v>221</v>
      </c>
      <c r="P35" s="944" t="n">
        <v>30962</v>
      </c>
      <c r="Q35" s="940" t="n">
        <v>86824481</v>
      </c>
      <c r="R35" s="942" t="n">
        <v>224</v>
      </c>
      <c r="S35" s="944" t="n">
        <v>31979</v>
      </c>
    </row>
    <row r="36" customFormat="false" ht="18.95" hidden="false" customHeight="true" outlineLevel="0" collapsed="false">
      <c r="A36" s="939" t="s">
        <v>873</v>
      </c>
      <c r="B36" s="940" t="n">
        <v>638924500</v>
      </c>
      <c r="C36" s="942" t="n">
        <v>1638</v>
      </c>
      <c r="D36" s="944" t="n">
        <v>29853</v>
      </c>
      <c r="E36" s="940" t="n">
        <v>560073026</v>
      </c>
      <c r="F36" s="942" t="n">
        <v>1422</v>
      </c>
      <c r="G36" s="944" t="n">
        <v>30645</v>
      </c>
      <c r="H36" s="940" t="n">
        <v>554473874</v>
      </c>
      <c r="I36" s="942" t="n">
        <v>1365</v>
      </c>
      <c r="J36" s="944" t="n">
        <v>31367</v>
      </c>
      <c r="K36" s="940" t="n">
        <v>554580729</v>
      </c>
      <c r="L36" s="942" t="n">
        <v>1341</v>
      </c>
      <c r="M36" s="944" t="n">
        <v>32104</v>
      </c>
      <c r="N36" s="940" t="n">
        <v>538228273</v>
      </c>
      <c r="O36" s="942" t="n">
        <v>1390</v>
      </c>
      <c r="P36" s="944" t="n">
        <v>29788</v>
      </c>
      <c r="Q36" s="940" t="n">
        <v>562777813</v>
      </c>
      <c r="R36" s="942" t="n">
        <v>1390</v>
      </c>
      <c r="S36" s="944" t="n">
        <v>31162</v>
      </c>
    </row>
    <row r="37" customFormat="false" ht="18.95" hidden="false" customHeight="true" outlineLevel="0" collapsed="false">
      <c r="A37" s="939" t="s">
        <v>874</v>
      </c>
      <c r="B37" s="940" t="n">
        <v>1427386830</v>
      </c>
      <c r="C37" s="942" t="n">
        <v>5258</v>
      </c>
      <c r="D37" s="944" t="n">
        <v>22564</v>
      </c>
      <c r="E37" s="940" t="n">
        <v>1412213791</v>
      </c>
      <c r="F37" s="942" t="n">
        <v>5130</v>
      </c>
      <c r="G37" s="944" t="n">
        <v>22864</v>
      </c>
      <c r="H37" s="940" t="n">
        <v>1426589994</v>
      </c>
      <c r="I37" s="942" t="n">
        <v>5070</v>
      </c>
      <c r="J37" s="944" t="n">
        <v>23398</v>
      </c>
      <c r="K37" s="940" t="n">
        <v>1462338885</v>
      </c>
      <c r="L37" s="942" t="n">
        <v>5096</v>
      </c>
      <c r="M37" s="944" t="n">
        <v>23853</v>
      </c>
      <c r="N37" s="940" t="n">
        <v>1524102802</v>
      </c>
      <c r="O37" s="942" t="n">
        <v>5230</v>
      </c>
      <c r="P37" s="944" t="n">
        <v>24255</v>
      </c>
      <c r="Q37" s="940" t="n">
        <v>1598741859</v>
      </c>
      <c r="R37" s="942" t="n">
        <v>5230</v>
      </c>
      <c r="S37" s="944" t="n">
        <v>25439</v>
      </c>
    </row>
    <row r="38" customFormat="false" ht="18.95" hidden="false" customHeight="true" outlineLevel="0" collapsed="false">
      <c r="A38" s="939" t="s">
        <v>875</v>
      </c>
      <c r="B38" s="940" t="n">
        <v>78725560</v>
      </c>
      <c r="C38" s="942" t="n">
        <v>184</v>
      </c>
      <c r="D38" s="944" t="n">
        <v>34775</v>
      </c>
      <c r="E38" s="940" t="n">
        <v>77336532</v>
      </c>
      <c r="F38" s="942" t="n">
        <v>183</v>
      </c>
      <c r="G38" s="944" t="n">
        <v>35119</v>
      </c>
      <c r="H38" s="940" t="n">
        <v>77146793</v>
      </c>
      <c r="I38" s="942" t="n">
        <v>182</v>
      </c>
      <c r="J38" s="944" t="n">
        <v>35311</v>
      </c>
      <c r="K38" s="940" t="n">
        <v>79057356</v>
      </c>
      <c r="L38" s="942" t="n">
        <v>183</v>
      </c>
      <c r="M38" s="944" t="n">
        <v>35984</v>
      </c>
      <c r="N38" s="940" t="n">
        <v>82733257</v>
      </c>
      <c r="O38" s="942" t="n">
        <v>194</v>
      </c>
      <c r="P38" s="944" t="n">
        <v>35499</v>
      </c>
      <c r="Q38" s="940" t="n">
        <v>86566250</v>
      </c>
      <c r="R38" s="942" t="n">
        <v>194</v>
      </c>
      <c r="S38" s="944" t="n">
        <v>37145</v>
      </c>
    </row>
    <row r="39" customFormat="false" ht="18.95" hidden="false" customHeight="true" outlineLevel="0" collapsed="false">
      <c r="A39" s="939" t="s">
        <v>876</v>
      </c>
      <c r="B39" s="940" t="n">
        <v>49449220</v>
      </c>
      <c r="C39" s="942" t="n">
        <v>105</v>
      </c>
      <c r="D39" s="944" t="n">
        <v>37620</v>
      </c>
      <c r="E39" s="940" t="n">
        <v>76360018</v>
      </c>
      <c r="F39" s="942" t="n">
        <v>162</v>
      </c>
      <c r="G39" s="944" t="n">
        <v>38764</v>
      </c>
      <c r="H39" s="940" t="n">
        <v>88067255</v>
      </c>
      <c r="I39" s="942" t="n">
        <v>190</v>
      </c>
      <c r="J39" s="944" t="n">
        <v>37667</v>
      </c>
      <c r="K39" s="940" t="n">
        <v>101854364</v>
      </c>
      <c r="L39" s="942" t="n">
        <v>217</v>
      </c>
      <c r="M39" s="944" t="n">
        <v>38085</v>
      </c>
      <c r="N39" s="940" t="n">
        <v>119855139</v>
      </c>
      <c r="O39" s="942" t="n">
        <v>254</v>
      </c>
      <c r="P39" s="944" t="n">
        <v>38585</v>
      </c>
      <c r="Q39" s="940" t="n">
        <v>142279374</v>
      </c>
      <c r="R39" s="942" t="n">
        <v>294</v>
      </c>
      <c r="S39" s="944" t="n">
        <v>39672</v>
      </c>
    </row>
    <row r="40" customFormat="false" ht="18.95" hidden="false" customHeight="true" outlineLevel="0" collapsed="false">
      <c r="A40" s="939" t="s">
        <v>877</v>
      </c>
      <c r="B40" s="940" t="n">
        <v>59389170</v>
      </c>
      <c r="C40" s="942" t="n">
        <v>141</v>
      </c>
      <c r="D40" s="944" t="n">
        <v>33870</v>
      </c>
      <c r="E40" s="940" t="n">
        <v>75554202</v>
      </c>
      <c r="F40" s="942" t="n">
        <v>183</v>
      </c>
      <c r="G40" s="944" t="n">
        <v>33683</v>
      </c>
      <c r="H40" s="940" t="n">
        <v>84258373</v>
      </c>
      <c r="I40" s="942" t="n">
        <v>215</v>
      </c>
      <c r="J40" s="944" t="n">
        <v>32014</v>
      </c>
      <c r="K40" s="940" t="n">
        <v>91542244</v>
      </c>
      <c r="L40" s="942" t="n">
        <v>222</v>
      </c>
      <c r="M40" s="944" t="n">
        <v>33494</v>
      </c>
      <c r="N40" s="940" t="n">
        <v>108838418</v>
      </c>
      <c r="O40" s="942" t="n">
        <v>251</v>
      </c>
      <c r="P40" s="944" t="n">
        <v>35489</v>
      </c>
      <c r="Q40" s="940" t="n">
        <v>114633586</v>
      </c>
      <c r="R40" s="942" t="n">
        <v>251</v>
      </c>
      <c r="S40" s="944" t="n">
        <v>37394</v>
      </c>
    </row>
    <row r="41" customFormat="false" ht="18.95" hidden="false" customHeight="true" outlineLevel="0" collapsed="false">
      <c r="A41" s="939" t="s">
        <v>878</v>
      </c>
      <c r="B41" s="940" t="n">
        <v>75768160</v>
      </c>
      <c r="C41" s="942" t="n">
        <v>229</v>
      </c>
      <c r="D41" s="944" t="n">
        <v>25807</v>
      </c>
      <c r="E41" s="940" t="n">
        <v>80233000</v>
      </c>
      <c r="F41" s="942" t="n">
        <v>245</v>
      </c>
      <c r="G41" s="944" t="n">
        <v>25640</v>
      </c>
      <c r="H41" s="940" t="n">
        <v>78060428</v>
      </c>
      <c r="I41" s="942" t="n">
        <v>237</v>
      </c>
      <c r="J41" s="944" t="n">
        <v>26019</v>
      </c>
      <c r="K41" s="940" t="n">
        <v>78717973</v>
      </c>
      <c r="L41" s="942" t="n">
        <v>236</v>
      </c>
      <c r="M41" s="944" t="n">
        <v>26396</v>
      </c>
      <c r="N41" s="940" t="n">
        <v>86926718</v>
      </c>
      <c r="O41" s="942" t="n">
        <v>287</v>
      </c>
      <c r="P41" s="944" t="n">
        <v>24410</v>
      </c>
      <c r="Q41" s="940" t="n">
        <v>90399857</v>
      </c>
      <c r="R41" s="942" t="n">
        <v>287</v>
      </c>
      <c r="S41" s="944" t="n">
        <v>25317</v>
      </c>
    </row>
    <row r="42" customFormat="false" ht="18.95" hidden="false" customHeight="true" outlineLevel="0" collapsed="false">
      <c r="A42" s="939" t="s">
        <v>879</v>
      </c>
      <c r="B42" s="940" t="n">
        <v>70396980</v>
      </c>
      <c r="C42" s="942" t="n">
        <v>123</v>
      </c>
      <c r="D42" s="944" t="n">
        <v>33524</v>
      </c>
      <c r="E42" s="940" t="n">
        <v>69883246</v>
      </c>
      <c r="F42" s="942" t="n">
        <v>119</v>
      </c>
      <c r="G42" s="944" t="n">
        <v>34887</v>
      </c>
      <c r="H42" s="940" t="n">
        <v>75895433</v>
      </c>
      <c r="I42" s="942" t="n">
        <v>120</v>
      </c>
      <c r="J42" s="944" t="n">
        <v>36331</v>
      </c>
      <c r="K42" s="940" t="n">
        <v>79943097</v>
      </c>
      <c r="L42" s="942" t="n">
        <v>123</v>
      </c>
      <c r="M42" s="944" t="n">
        <v>37363</v>
      </c>
      <c r="N42" s="940" t="n">
        <v>88042238</v>
      </c>
      <c r="O42" s="942" t="n">
        <v>127</v>
      </c>
      <c r="P42" s="944" t="n">
        <v>37326</v>
      </c>
      <c r="Q42" s="940" t="n">
        <v>89915851</v>
      </c>
      <c r="R42" s="942" t="n">
        <v>127</v>
      </c>
      <c r="S42" s="944" t="n">
        <v>38446</v>
      </c>
    </row>
    <row r="43" customFormat="false" ht="18.95" hidden="false" customHeight="true" outlineLevel="0" collapsed="false">
      <c r="A43" s="939" t="s">
        <v>880</v>
      </c>
      <c r="B43" s="940" t="n">
        <v>38770690</v>
      </c>
      <c r="C43" s="942" t="n">
        <v>64</v>
      </c>
      <c r="D43" s="944" t="n">
        <v>48137</v>
      </c>
      <c r="E43" s="940" t="n">
        <v>38345054</v>
      </c>
      <c r="F43" s="942" t="n">
        <v>70</v>
      </c>
      <c r="G43" s="944" t="n">
        <v>43872</v>
      </c>
      <c r="H43" s="940" t="n">
        <v>37840021</v>
      </c>
      <c r="I43" s="942" t="n">
        <v>74</v>
      </c>
      <c r="J43" s="944" t="n">
        <v>41344</v>
      </c>
      <c r="K43" s="940" t="n">
        <v>38893849</v>
      </c>
      <c r="L43" s="942" t="n">
        <v>73</v>
      </c>
      <c r="M43" s="944" t="n">
        <v>42551</v>
      </c>
      <c r="N43" s="940" t="n">
        <v>40467610</v>
      </c>
      <c r="O43" s="942" t="n">
        <v>77</v>
      </c>
      <c r="P43" s="944" t="n">
        <v>42576</v>
      </c>
      <c r="Q43" s="940" t="n">
        <v>41681639</v>
      </c>
      <c r="R43" s="942" t="n">
        <v>77</v>
      </c>
      <c r="S43" s="944" t="n">
        <v>43853</v>
      </c>
    </row>
    <row r="44" customFormat="false" ht="18.95" hidden="false" customHeight="true" outlineLevel="0" collapsed="false">
      <c r="A44" s="939" t="s">
        <v>881</v>
      </c>
      <c r="B44" s="940" t="n">
        <v>23998900</v>
      </c>
      <c r="C44" s="942" t="n">
        <v>33</v>
      </c>
      <c r="D44" s="944" t="n">
        <v>34071</v>
      </c>
      <c r="E44" s="940" t="n">
        <v>23365463</v>
      </c>
      <c r="F44" s="942" t="n">
        <v>37</v>
      </c>
      <c r="G44" s="944" t="n">
        <v>30387</v>
      </c>
      <c r="H44" s="940" t="n">
        <v>25045009</v>
      </c>
      <c r="I44" s="942" t="n">
        <v>38</v>
      </c>
      <c r="J44" s="944" t="n">
        <v>30882</v>
      </c>
      <c r="K44" s="940" t="n">
        <v>25279049</v>
      </c>
      <c r="L44" s="942" t="n">
        <v>42</v>
      </c>
      <c r="M44" s="944" t="n">
        <v>30422</v>
      </c>
      <c r="N44" s="940" t="n">
        <v>26523576</v>
      </c>
      <c r="O44" s="942" t="n">
        <v>45</v>
      </c>
      <c r="P44" s="944" t="n">
        <v>29467</v>
      </c>
      <c r="Q44" s="940" t="n">
        <v>29212032</v>
      </c>
      <c r="R44" s="942" t="n">
        <v>45</v>
      </c>
      <c r="S44" s="944" t="n">
        <v>31598</v>
      </c>
    </row>
    <row r="45" customFormat="false" ht="18.95" hidden="false" customHeight="true" outlineLevel="0" collapsed="false">
      <c r="A45" s="939" t="s">
        <v>882</v>
      </c>
      <c r="B45" s="940" t="n">
        <v>119477000</v>
      </c>
      <c r="C45" s="942" t="n">
        <v>345</v>
      </c>
      <c r="D45" s="944" t="n">
        <v>28483</v>
      </c>
      <c r="E45" s="940" t="n">
        <v>119581000</v>
      </c>
      <c r="F45" s="942" t="n">
        <v>339</v>
      </c>
      <c r="G45" s="944" t="n">
        <v>29110</v>
      </c>
      <c r="H45" s="940" t="n">
        <v>119651000</v>
      </c>
      <c r="I45" s="942" t="n">
        <v>348</v>
      </c>
      <c r="J45" s="944" t="n">
        <v>28358</v>
      </c>
      <c r="K45" s="940" t="n">
        <v>125720333</v>
      </c>
      <c r="L45" s="942" t="n">
        <v>331</v>
      </c>
      <c r="M45" s="944" t="n">
        <v>30392</v>
      </c>
      <c r="N45" s="940" t="n">
        <v>128210295</v>
      </c>
      <c r="O45" s="942" t="n">
        <v>369</v>
      </c>
      <c r="P45" s="944" t="n">
        <v>28657</v>
      </c>
      <c r="Q45" s="940" t="n">
        <v>133527539</v>
      </c>
      <c r="R45" s="942" t="n">
        <v>369</v>
      </c>
      <c r="S45" s="944" t="n">
        <v>29849</v>
      </c>
    </row>
    <row r="46" customFormat="false" ht="18.95" hidden="false" customHeight="true" outlineLevel="0" collapsed="false">
      <c r="A46" s="939" t="s">
        <v>883</v>
      </c>
      <c r="B46" s="940" t="n">
        <v>93381150</v>
      </c>
      <c r="C46" s="942" t="n">
        <v>192</v>
      </c>
      <c r="D46" s="944" t="n">
        <v>39565</v>
      </c>
      <c r="E46" s="940" t="n">
        <v>97532668</v>
      </c>
      <c r="F46" s="942" t="n">
        <v>194</v>
      </c>
      <c r="G46" s="944" t="n">
        <v>41299</v>
      </c>
      <c r="H46" s="940" t="n">
        <v>98849277</v>
      </c>
      <c r="I46" s="942" t="n">
        <v>196</v>
      </c>
      <c r="J46" s="944" t="n">
        <v>41512</v>
      </c>
      <c r="K46" s="940" t="n">
        <v>104740723</v>
      </c>
      <c r="L46" s="942" t="n">
        <v>200</v>
      </c>
      <c r="M46" s="944" t="n">
        <v>43111</v>
      </c>
      <c r="N46" s="940" t="n">
        <v>109891323</v>
      </c>
      <c r="O46" s="942" t="n">
        <v>209</v>
      </c>
      <c r="P46" s="944" t="n">
        <v>43735</v>
      </c>
      <c r="Q46" s="940" t="n">
        <v>117497329</v>
      </c>
      <c r="R46" s="942" t="n">
        <v>214</v>
      </c>
      <c r="S46" s="944" t="n">
        <v>45673</v>
      </c>
    </row>
    <row r="47" customFormat="false" ht="18.95" hidden="false" customHeight="true" outlineLevel="0" collapsed="false">
      <c r="A47" s="939" t="s">
        <v>563</v>
      </c>
      <c r="B47" s="940" t="n">
        <v>0</v>
      </c>
      <c r="D47" s="944"/>
      <c r="E47" s="940" t="n">
        <v>135857842</v>
      </c>
      <c r="F47" s="942" t="n">
        <v>242</v>
      </c>
      <c r="G47" s="944" t="n">
        <v>46249</v>
      </c>
      <c r="H47" s="940" t="n">
        <v>145212000</v>
      </c>
      <c r="I47" s="942" t="n">
        <v>272</v>
      </c>
      <c r="J47" s="944" t="n">
        <v>43987</v>
      </c>
      <c r="K47" s="940" t="n">
        <v>155675543</v>
      </c>
      <c r="L47" s="942" t="n">
        <v>280</v>
      </c>
      <c r="M47" s="944" t="n">
        <v>45800</v>
      </c>
      <c r="N47" s="940" t="n">
        <v>156083695</v>
      </c>
      <c r="O47" s="942" t="n">
        <v>295</v>
      </c>
      <c r="P47" s="944" t="n">
        <v>43567</v>
      </c>
      <c r="Q47" s="940" t="n">
        <v>160766206</v>
      </c>
      <c r="R47" s="942" t="n">
        <v>300</v>
      </c>
      <c r="S47" s="944" t="n">
        <v>44126</v>
      </c>
    </row>
    <row r="48" customFormat="false" ht="18.95" hidden="false" customHeight="true" outlineLevel="0" collapsed="false">
      <c r="A48" s="939" t="s">
        <v>564</v>
      </c>
      <c r="B48" s="940" t="n">
        <v>10551120</v>
      </c>
      <c r="C48" s="942" t="n">
        <v>19</v>
      </c>
      <c r="D48" s="944" t="n">
        <v>34860</v>
      </c>
      <c r="E48" s="940" t="n">
        <v>21796824</v>
      </c>
      <c r="F48" s="942" t="n">
        <v>33</v>
      </c>
      <c r="G48" s="944" t="n">
        <v>36046</v>
      </c>
      <c r="H48" s="940" t="n">
        <v>39167224</v>
      </c>
      <c r="I48" s="942" t="n">
        <v>43</v>
      </c>
      <c r="J48" s="944" t="n">
        <v>43480</v>
      </c>
      <c r="K48" s="940" t="n">
        <v>52934337</v>
      </c>
      <c r="L48" s="942" t="n">
        <v>58</v>
      </c>
      <c r="M48" s="944" t="n">
        <v>44526</v>
      </c>
      <c r="N48" s="940" t="n">
        <v>35532288</v>
      </c>
      <c r="O48" s="942" t="n">
        <v>56</v>
      </c>
      <c r="P48" s="944" t="n">
        <v>44312</v>
      </c>
      <c r="Q48" s="940" t="n">
        <v>32189991</v>
      </c>
      <c r="R48" s="942" t="n">
        <v>59</v>
      </c>
      <c r="S48" s="944" t="n">
        <v>42184</v>
      </c>
    </row>
    <row r="49" customFormat="false" ht="18.95" hidden="false" customHeight="true" outlineLevel="0" collapsed="false">
      <c r="A49" s="939" t="s">
        <v>884</v>
      </c>
      <c r="B49" s="940" t="n">
        <v>236196250</v>
      </c>
      <c r="C49" s="942" t="n">
        <v>463</v>
      </c>
      <c r="D49" s="944" t="n">
        <v>39334</v>
      </c>
      <c r="E49" s="940" t="n">
        <v>232059080</v>
      </c>
      <c r="F49" s="942" t="n">
        <v>462</v>
      </c>
      <c r="G49" s="944" t="n">
        <v>38908</v>
      </c>
      <c r="H49" s="940" t="n">
        <v>234988998</v>
      </c>
      <c r="I49" s="942" t="n">
        <v>464</v>
      </c>
      <c r="J49" s="944" t="n">
        <v>39275</v>
      </c>
      <c r="K49" s="940" t="n">
        <v>241839555</v>
      </c>
      <c r="L49" s="942" t="n">
        <v>462</v>
      </c>
      <c r="M49" s="944" t="n">
        <v>40464</v>
      </c>
      <c r="N49" s="940" t="n">
        <v>257799632</v>
      </c>
      <c r="O49" s="942" t="n">
        <v>485</v>
      </c>
      <c r="P49" s="944" t="n">
        <v>40753</v>
      </c>
      <c r="Q49" s="940" t="n">
        <v>270630315</v>
      </c>
      <c r="R49" s="942" t="n">
        <v>495</v>
      </c>
      <c r="S49" s="944" t="n">
        <v>41887</v>
      </c>
    </row>
    <row r="50" customFormat="false" ht="8.25" hidden="false" customHeight="true" outlineLevel="0" collapsed="false">
      <c r="A50" s="946"/>
      <c r="B50" s="973"/>
      <c r="C50" s="971"/>
      <c r="D50" s="944"/>
      <c r="E50" s="973"/>
      <c r="F50" s="971"/>
      <c r="G50" s="944"/>
      <c r="H50" s="973"/>
      <c r="I50" s="971"/>
      <c r="J50" s="944"/>
      <c r="K50" s="973"/>
      <c r="L50" s="971"/>
      <c r="M50" s="944"/>
      <c r="N50" s="973"/>
      <c r="O50" s="971"/>
      <c r="P50" s="944"/>
      <c r="Q50" s="973"/>
      <c r="R50" s="971"/>
      <c r="S50" s="1064"/>
    </row>
    <row r="51" customFormat="false" ht="45" hidden="false" customHeight="true" outlineLevel="0" collapsed="false">
      <c r="A51" s="947" t="s">
        <v>568</v>
      </c>
      <c r="B51" s="948" t="n">
        <v>130196173360</v>
      </c>
      <c r="C51" s="950" t="n">
        <v>416788</v>
      </c>
      <c r="D51" s="951" t="n">
        <v>24428</v>
      </c>
      <c r="E51" s="948" t="n">
        <v>132496688296.88</v>
      </c>
      <c r="F51" s="950" t="n">
        <v>413892</v>
      </c>
      <c r="G51" s="951" t="n">
        <v>24908</v>
      </c>
      <c r="H51" s="948" t="n">
        <v>134277668654</v>
      </c>
      <c r="I51" s="950" t="n">
        <v>413595</v>
      </c>
      <c r="J51" s="951" t="n">
        <v>25107</v>
      </c>
      <c r="K51" s="948" t="n">
        <v>138489139673</v>
      </c>
      <c r="L51" s="950" t="n">
        <v>416645</v>
      </c>
      <c r="M51" s="951" t="n">
        <v>25880</v>
      </c>
      <c r="N51" s="948" t="n">
        <v>139058971262</v>
      </c>
      <c r="O51" s="950" t="n">
        <v>423962</v>
      </c>
      <c r="P51" s="1065" t="n">
        <v>25880</v>
      </c>
      <c r="Q51" s="1066" t="n">
        <v>148846932636</v>
      </c>
      <c r="R51" s="1067" t="n">
        <v>436238</v>
      </c>
      <c r="S51" s="1068" t="n">
        <v>27008</v>
      </c>
    </row>
    <row r="52" customFormat="false" ht="12.75" hidden="false" customHeight="false" outlineLevel="0" collapsed="false">
      <c r="A52" s="3"/>
      <c r="E52" s="1056"/>
      <c r="F52" s="1056"/>
      <c r="G52" s="1056"/>
      <c r="H52" s="1056"/>
      <c r="I52" s="1056"/>
      <c r="J52" s="1056"/>
      <c r="K52" s="1056"/>
      <c r="L52" s="1056"/>
      <c r="M52" s="1056"/>
      <c r="N52" s="1056"/>
    </row>
    <row r="53" customFormat="false" ht="18.75" hidden="false" customHeight="false" outlineLevel="0" collapsed="false">
      <c r="A53" s="3"/>
      <c r="B53" s="938"/>
      <c r="C53" s="938"/>
      <c r="D53" s="938"/>
      <c r="E53" s="975"/>
      <c r="F53" s="975"/>
      <c r="G53" s="975"/>
      <c r="H53" s="975"/>
      <c r="I53" s="975"/>
      <c r="J53" s="975"/>
      <c r="K53" s="975"/>
      <c r="L53" s="975"/>
      <c r="M53" s="975"/>
      <c r="N53" s="975"/>
      <c r="P53" s="1069"/>
      <c r="S53" s="1069"/>
    </row>
    <row r="54" s="952" customFormat="true" ht="12.75" hidden="false" customHeight="true" outlineLevel="0" collapsed="false">
      <c r="B54" s="953"/>
      <c r="C54" s="953"/>
      <c r="D54" s="953"/>
      <c r="E54" s="1070"/>
      <c r="F54" s="1070"/>
      <c r="G54" s="1070"/>
      <c r="H54" s="1070"/>
      <c r="I54" s="1070"/>
      <c r="J54" s="1070"/>
      <c r="K54" s="1070"/>
      <c r="L54" s="1070"/>
      <c r="M54" s="1070"/>
      <c r="N54" s="1070"/>
      <c r="O54" s="1071"/>
      <c r="P54" s="1071"/>
      <c r="Q54" s="1071"/>
      <c r="R54" s="1071"/>
      <c r="S54" s="1071"/>
      <c r="T54" s="1071"/>
      <c r="U54" s="1071"/>
      <c r="V54" s="1071"/>
      <c r="W54" s="1071"/>
      <c r="X54" s="1071"/>
      <c r="Y54" s="1071"/>
      <c r="Z54" s="1071"/>
      <c r="AA54" s="1071"/>
      <c r="AB54" s="1071"/>
      <c r="AC54" s="1071"/>
      <c r="AD54" s="1071"/>
      <c r="AE54" s="1071"/>
      <c r="AF54" s="1071"/>
      <c r="AG54" s="1071"/>
      <c r="AH54" s="1071"/>
      <c r="AI54" s="1071"/>
      <c r="AJ54" s="1071"/>
      <c r="AK54" s="1071"/>
      <c r="AL54" s="1071"/>
      <c r="AM54" s="1071"/>
      <c r="AN54" s="1071"/>
      <c r="AO54" s="1071"/>
      <c r="AP54" s="1071"/>
      <c r="AQ54" s="1071"/>
      <c r="AR54" s="1071"/>
      <c r="AS54" s="1071"/>
      <c r="AT54" s="1071"/>
      <c r="AU54" s="1071"/>
      <c r="AV54" s="1071"/>
      <c r="AW54" s="1071"/>
      <c r="AX54" s="1071"/>
      <c r="AY54" s="1071"/>
      <c r="AZ54" s="1071"/>
      <c r="BA54" s="1071"/>
      <c r="BB54" s="1071"/>
      <c r="BC54" s="1071"/>
      <c r="BD54" s="1071"/>
      <c r="BE54" s="1071"/>
      <c r="BF54" s="1071"/>
      <c r="BG54" s="1071"/>
      <c r="BH54" s="1071"/>
      <c r="BI54" s="1071"/>
      <c r="BJ54" s="1071"/>
      <c r="BK54" s="1071"/>
      <c r="BL54" s="1071"/>
      <c r="BM54" s="1071"/>
      <c r="BN54" s="1071"/>
      <c r="BO54" s="1071"/>
      <c r="BP54" s="1071"/>
      <c r="BQ54" s="1071"/>
      <c r="BR54" s="1071"/>
      <c r="BS54" s="1071"/>
      <c r="BT54" s="1071"/>
      <c r="BU54" s="1071"/>
      <c r="BV54" s="1071"/>
      <c r="BW54" s="1071"/>
      <c r="BX54" s="1071"/>
      <c r="BY54" s="1071"/>
    </row>
    <row r="55" s="952" customFormat="true" ht="12.75" hidden="false" customHeight="true" outlineLevel="0" collapsed="false">
      <c r="B55" s="953"/>
      <c r="C55" s="953"/>
      <c r="D55" s="953"/>
      <c r="E55" s="1070"/>
      <c r="F55" s="1070"/>
      <c r="G55" s="1070"/>
      <c r="H55" s="1070"/>
      <c r="I55" s="1070"/>
      <c r="J55" s="1070"/>
      <c r="K55" s="1070"/>
      <c r="L55" s="1070"/>
      <c r="M55" s="1070"/>
      <c r="N55" s="1070"/>
      <c r="O55" s="1071"/>
      <c r="P55" s="1071"/>
      <c r="Q55" s="1071"/>
      <c r="R55" s="1071"/>
      <c r="S55" s="1071"/>
      <c r="T55" s="1071"/>
      <c r="U55" s="1071"/>
      <c r="V55" s="1071"/>
      <c r="W55" s="1071"/>
      <c r="X55" s="1071"/>
      <c r="Y55" s="1071"/>
      <c r="Z55" s="1071"/>
      <c r="AA55" s="1071"/>
      <c r="AB55" s="1071"/>
      <c r="AC55" s="1071"/>
      <c r="AD55" s="1071"/>
      <c r="AE55" s="1071"/>
      <c r="AF55" s="1071"/>
      <c r="AG55" s="1071"/>
      <c r="AH55" s="1071"/>
      <c r="AI55" s="1071"/>
      <c r="AJ55" s="1071"/>
      <c r="AK55" s="1071"/>
      <c r="AL55" s="1071"/>
      <c r="AM55" s="1071"/>
      <c r="AN55" s="1071"/>
      <c r="AO55" s="1071"/>
      <c r="AP55" s="1071"/>
      <c r="AQ55" s="1071"/>
      <c r="AR55" s="1071"/>
      <c r="AS55" s="1071"/>
      <c r="AT55" s="1071"/>
      <c r="AU55" s="1071"/>
      <c r="AV55" s="1071"/>
      <c r="AW55" s="1071"/>
      <c r="AX55" s="1071"/>
      <c r="AY55" s="1071"/>
      <c r="AZ55" s="1071"/>
      <c r="BA55" s="1071"/>
      <c r="BB55" s="1071"/>
      <c r="BC55" s="1071"/>
      <c r="BD55" s="1071"/>
      <c r="BE55" s="1071"/>
      <c r="BF55" s="1071"/>
      <c r="BG55" s="1071"/>
      <c r="BH55" s="1071"/>
      <c r="BI55" s="1071"/>
      <c r="BJ55" s="1071"/>
      <c r="BK55" s="1071"/>
      <c r="BL55" s="1071"/>
      <c r="BM55" s="1071"/>
      <c r="BN55" s="1071"/>
      <c r="BO55" s="1071"/>
      <c r="BP55" s="1071"/>
      <c r="BQ55" s="1071"/>
      <c r="BR55" s="1071"/>
      <c r="BS55" s="1071"/>
      <c r="BT55" s="1071"/>
      <c r="BU55" s="1071"/>
      <c r="BV55" s="1071"/>
      <c r="BW55" s="1071"/>
      <c r="BX55" s="1071"/>
      <c r="BY55" s="1071"/>
    </row>
    <row r="56" customFormat="false" ht="12.75" hidden="false" customHeight="true" outlineLevel="0" collapsed="false">
      <c r="A56" s="3"/>
      <c r="B56" s="938"/>
      <c r="C56" s="938"/>
      <c r="D56" s="938"/>
    </row>
  </sheetData>
  <mergeCells count="8">
    <mergeCell ref="A1:B1"/>
    <mergeCell ref="A3:P3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70138888888889" right="0.45" top="0.67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9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J9" activeCellId="0" sqref="J9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2" width="28.7"/>
    <col collapsed="false" customWidth="true" hidden="false" outlineLevel="0" max="2" min="2" style="1072" width="15.56"/>
    <col collapsed="false" customWidth="true" hidden="false" outlineLevel="0" max="3" min="3" style="1072" width="15.28"/>
    <col collapsed="false" customWidth="true" hidden="false" outlineLevel="0" max="4" min="4" style="1072" width="14.85"/>
    <col collapsed="false" customWidth="true" hidden="false" outlineLevel="0" max="5" min="5" style="1072" width="16.42"/>
    <col collapsed="false" customWidth="true" hidden="false" outlineLevel="0" max="6" min="6" style="1072" width="15.99"/>
    <col collapsed="false" customWidth="true" hidden="false" outlineLevel="0" max="7" min="7" style="1072" width="14.99"/>
    <col collapsed="false" customWidth="true" hidden="false" outlineLevel="0" max="8" min="8" style="1072" width="15.85"/>
    <col collapsed="false" customWidth="true" hidden="false" outlineLevel="0" max="9" min="9" style="1072" width="13.99"/>
    <col collapsed="false" customWidth="true" hidden="false" outlineLevel="0" max="10" min="10" style="1072" width="14.7"/>
    <col collapsed="false" customWidth="true" hidden="false" outlineLevel="0" max="11" min="11" style="1072" width="15.7"/>
    <col collapsed="false" customWidth="true" hidden="false" outlineLevel="0" max="13" min="12" style="1072" width="14.7"/>
    <col collapsed="false" customWidth="true" hidden="false" outlineLevel="0" max="14" min="14" style="1072" width="10.41"/>
    <col collapsed="false" customWidth="false" hidden="false" outlineLevel="0" max="16" min="15" style="1072" width="9.14"/>
    <col collapsed="false" customWidth="true" hidden="false" outlineLevel="0" max="17" min="17" style="1072" width="15.28"/>
    <col collapsed="false" customWidth="true" hidden="false" outlineLevel="0" max="18" min="18" style="1072" width="13.99"/>
    <col collapsed="false" customWidth="false" hidden="false" outlineLevel="0" max="257" min="19" style="1072" width="9.14"/>
  </cols>
  <sheetData>
    <row r="1" customFormat="false" ht="15.75" hidden="false" customHeight="false" outlineLevel="0" collapsed="false">
      <c r="A1" s="1073" t="s">
        <v>576</v>
      </c>
      <c r="B1" s="1073"/>
      <c r="C1" s="1073"/>
      <c r="D1" s="1073"/>
      <c r="N1" s="1074" t="s">
        <v>38</v>
      </c>
    </row>
    <row r="2" customFormat="false" ht="8.25" hidden="false" customHeight="true" outlineLevel="0" collapsed="false">
      <c r="A2" s="1075"/>
      <c r="B2" s="1075"/>
      <c r="C2" s="1075"/>
      <c r="D2" s="1075"/>
    </row>
    <row r="3" customFormat="false" ht="15.75" hidden="false" customHeight="false" outlineLevel="0" collapsed="false">
      <c r="A3" s="1076" t="s">
        <v>982</v>
      </c>
      <c r="B3" s="1076"/>
      <c r="C3" s="1076"/>
      <c r="D3" s="1076"/>
      <c r="E3" s="1076"/>
      <c r="F3" s="1076"/>
      <c r="G3" s="1076"/>
      <c r="H3" s="1076"/>
      <c r="I3" s="1076"/>
      <c r="J3" s="1076"/>
      <c r="K3" s="1076"/>
      <c r="L3" s="1076"/>
      <c r="M3" s="1076"/>
      <c r="N3" s="1076"/>
    </row>
    <row r="4" customFormat="false" ht="9.75" hidden="false" customHeight="true" outlineLevel="0" collapsed="false">
      <c r="A4" s="1077"/>
      <c r="B4" s="1077"/>
      <c r="C4" s="1077"/>
      <c r="D4" s="1077"/>
      <c r="E4" s="1077"/>
      <c r="F4" s="1077"/>
      <c r="G4" s="1077"/>
      <c r="H4" s="1077"/>
      <c r="I4" s="1077"/>
      <c r="J4" s="1077"/>
      <c r="K4" s="1077"/>
      <c r="L4" s="1077"/>
      <c r="M4" s="1077"/>
      <c r="N4" s="1077"/>
    </row>
    <row r="5" customFormat="false" ht="13.5" hidden="false" customHeight="false" outlineLevel="0" collapsed="false">
      <c r="N5" s="1074" t="s">
        <v>49</v>
      </c>
    </row>
    <row r="6" customFormat="false" ht="17.1" hidden="false" customHeight="true" outlineLevel="0" collapsed="false">
      <c r="A6" s="1078"/>
      <c r="B6" s="1079" t="s">
        <v>983</v>
      </c>
      <c r="C6" s="1079"/>
      <c r="D6" s="1079"/>
      <c r="E6" s="1080" t="s">
        <v>984</v>
      </c>
      <c r="F6" s="1080"/>
      <c r="G6" s="1080"/>
      <c r="H6" s="1081" t="s">
        <v>724</v>
      </c>
      <c r="I6" s="1081"/>
      <c r="J6" s="1081"/>
      <c r="K6" s="1081" t="s">
        <v>725</v>
      </c>
      <c r="L6" s="1081"/>
      <c r="M6" s="1081"/>
      <c r="N6" s="1082" t="s">
        <v>985</v>
      </c>
    </row>
    <row r="7" customFormat="false" ht="17.1" hidden="false" customHeight="true" outlineLevel="0" collapsed="false">
      <c r="A7" s="1083" t="s">
        <v>986</v>
      </c>
      <c r="B7" s="1084" t="s">
        <v>987</v>
      </c>
      <c r="C7" s="1084" t="s">
        <v>988</v>
      </c>
      <c r="D7" s="1085" t="s">
        <v>989</v>
      </c>
      <c r="E7" s="1084" t="s">
        <v>987</v>
      </c>
      <c r="F7" s="1084" t="s">
        <v>988</v>
      </c>
      <c r="G7" s="1085" t="s">
        <v>989</v>
      </c>
      <c r="H7" s="1086" t="s">
        <v>987</v>
      </c>
      <c r="I7" s="1084" t="s">
        <v>988</v>
      </c>
      <c r="J7" s="1085" t="s">
        <v>989</v>
      </c>
      <c r="K7" s="1086" t="s">
        <v>987</v>
      </c>
      <c r="L7" s="1084" t="s">
        <v>988</v>
      </c>
      <c r="M7" s="1085" t="s">
        <v>989</v>
      </c>
      <c r="N7" s="1087" t="s">
        <v>990</v>
      </c>
    </row>
    <row r="8" customFormat="false" ht="31.5" hidden="false" customHeight="true" outlineLevel="0" collapsed="false">
      <c r="A8" s="1088"/>
      <c r="B8" s="1084"/>
      <c r="C8" s="1084"/>
      <c r="D8" s="1085"/>
      <c r="E8" s="1084"/>
      <c r="F8" s="1084"/>
      <c r="G8" s="1085"/>
      <c r="H8" s="1086"/>
      <c r="I8" s="1084"/>
      <c r="J8" s="1085"/>
      <c r="K8" s="1086"/>
      <c r="L8" s="1084"/>
      <c r="M8" s="1085"/>
      <c r="N8" s="1087"/>
    </row>
    <row r="9" customFormat="false" ht="15.75" hidden="false" customHeight="true" outlineLevel="0" collapsed="false">
      <c r="A9" s="1089" t="s">
        <v>991</v>
      </c>
      <c r="B9" s="1090" t="n">
        <f aca="false">B10+B11</f>
        <v>37892018.01</v>
      </c>
      <c r="C9" s="1091" t="n">
        <v>0</v>
      </c>
      <c r="D9" s="1092" t="n">
        <f aca="false">B9+C9</f>
        <v>37892018.01</v>
      </c>
      <c r="E9" s="1093" t="n">
        <f aca="false">E10+F9</f>
        <v>48128610.32</v>
      </c>
      <c r="F9" s="1094" t="n">
        <v>0</v>
      </c>
      <c r="G9" s="1095" t="n">
        <f aca="false">E9+F9</f>
        <v>48128610.32</v>
      </c>
      <c r="H9" s="1096" t="n">
        <f aca="false">H10+H11</f>
        <v>139701000</v>
      </c>
      <c r="I9" s="1097" t="n">
        <v>0</v>
      </c>
      <c r="J9" s="1095" t="n">
        <f aca="false">H9+I9</f>
        <v>139701000</v>
      </c>
      <c r="K9" s="1098" t="n">
        <f aca="false">K10+K11</f>
        <v>115365557</v>
      </c>
      <c r="L9" s="1098" t="n">
        <v>5100000</v>
      </c>
      <c r="M9" s="1099" t="n">
        <f aca="false">K9+L9</f>
        <v>120465557</v>
      </c>
      <c r="N9" s="1100" t="n">
        <f aca="false">M9/J9*100</f>
        <v>86.2309911883236</v>
      </c>
      <c r="Q9" s="1101"/>
      <c r="R9" s="1101"/>
    </row>
    <row r="10" customFormat="false" ht="15.75" hidden="false" customHeight="true" outlineLevel="0" collapsed="false">
      <c r="A10" s="1102" t="s">
        <v>992</v>
      </c>
      <c r="B10" s="1103" t="n">
        <v>37892018.01</v>
      </c>
      <c r="C10" s="1104"/>
      <c r="D10" s="1105"/>
      <c r="E10" s="1106" t="n">
        <v>48128610.32</v>
      </c>
      <c r="F10" s="1107"/>
      <c r="G10" s="1108"/>
      <c r="H10" s="1109" t="n">
        <v>139701000</v>
      </c>
      <c r="I10" s="1110"/>
      <c r="J10" s="1111"/>
      <c r="K10" s="1107" t="n">
        <v>115365557</v>
      </c>
      <c r="L10" s="1110"/>
      <c r="M10" s="1111"/>
      <c r="N10" s="1100"/>
      <c r="Q10" s="1101"/>
      <c r="R10" s="1101"/>
    </row>
    <row r="11" customFormat="false" ht="15.75" hidden="false" customHeight="true" outlineLevel="0" collapsed="false">
      <c r="A11" s="1112" t="s">
        <v>993</v>
      </c>
      <c r="B11" s="1113" t="n">
        <v>0</v>
      </c>
      <c r="C11" s="1113"/>
      <c r="D11" s="1114"/>
      <c r="E11" s="1115" t="n">
        <v>0</v>
      </c>
      <c r="F11" s="1116"/>
      <c r="G11" s="1117"/>
      <c r="H11" s="1118"/>
      <c r="I11" s="1119"/>
      <c r="J11" s="1120"/>
      <c r="K11" s="1119" t="n">
        <v>0</v>
      </c>
      <c r="L11" s="1119"/>
      <c r="M11" s="1120"/>
      <c r="N11" s="1121"/>
      <c r="Q11" s="1101"/>
      <c r="R11" s="1101"/>
    </row>
    <row r="12" customFormat="false" ht="15.75" hidden="false" customHeight="true" outlineLevel="0" collapsed="false">
      <c r="A12" s="1122" t="s">
        <v>533</v>
      </c>
      <c r="B12" s="1090" t="n">
        <f aca="false">B13+B14</f>
        <v>392783550</v>
      </c>
      <c r="C12" s="1123" t="n">
        <v>0</v>
      </c>
      <c r="D12" s="1092" t="n">
        <f aca="false">B12+C12</f>
        <v>392783550</v>
      </c>
      <c r="E12" s="1097" t="n">
        <f aca="false">E13+E14</f>
        <v>404628797.24</v>
      </c>
      <c r="F12" s="1124" t="n">
        <v>0</v>
      </c>
      <c r="G12" s="1095" t="n">
        <f aca="false">E12+F12</f>
        <v>404628797.24</v>
      </c>
      <c r="H12" s="1125" t="n">
        <f aca="false">H13+H14</f>
        <v>422977000</v>
      </c>
      <c r="I12" s="1126" t="n">
        <v>0</v>
      </c>
      <c r="J12" s="1127" t="n">
        <f aca="false">H12+I12</f>
        <v>422977000</v>
      </c>
      <c r="K12" s="1128" t="n">
        <f aca="false">K13+K14</f>
        <v>430787000</v>
      </c>
      <c r="L12" s="1128" t="n">
        <v>0</v>
      </c>
      <c r="M12" s="1095" t="n">
        <f aca="false">K12+L12</f>
        <v>430787000</v>
      </c>
      <c r="N12" s="1100" t="n">
        <f aca="false">M12/J12*100</f>
        <v>101.846436094634</v>
      </c>
      <c r="O12" s="1075"/>
      <c r="Q12" s="1101"/>
      <c r="R12" s="1101"/>
    </row>
    <row r="13" customFormat="false" ht="15.75" hidden="false" customHeight="true" outlineLevel="0" collapsed="false">
      <c r="A13" s="1102" t="s">
        <v>992</v>
      </c>
      <c r="B13" s="1129" t="n">
        <v>77034870</v>
      </c>
      <c r="C13" s="1129"/>
      <c r="D13" s="1105"/>
      <c r="E13" s="1106" t="n">
        <v>88866703.5</v>
      </c>
      <c r="F13" s="1130"/>
      <c r="G13" s="1111"/>
      <c r="H13" s="1109" t="n">
        <v>89977000</v>
      </c>
      <c r="I13" s="1110"/>
      <c r="J13" s="1111"/>
      <c r="K13" s="1107" t="n">
        <v>97787000</v>
      </c>
      <c r="L13" s="1110"/>
      <c r="M13" s="1111"/>
      <c r="N13" s="1100"/>
      <c r="O13" s="1075"/>
      <c r="Q13" s="1101"/>
      <c r="R13" s="1101"/>
    </row>
    <row r="14" customFormat="false" ht="15.75" hidden="false" customHeight="true" outlineLevel="0" collapsed="false">
      <c r="A14" s="1112" t="s">
        <v>993</v>
      </c>
      <c r="B14" s="1131" t="n">
        <v>315748680</v>
      </c>
      <c r="C14" s="1131"/>
      <c r="D14" s="1114"/>
      <c r="E14" s="1132" t="n">
        <v>315762093.74</v>
      </c>
      <c r="F14" s="1133"/>
      <c r="G14" s="1120"/>
      <c r="H14" s="1134" t="n">
        <v>333000000</v>
      </c>
      <c r="I14" s="1119"/>
      <c r="J14" s="1120"/>
      <c r="K14" s="1116" t="n">
        <v>333000000</v>
      </c>
      <c r="L14" s="1119"/>
      <c r="M14" s="1120"/>
      <c r="N14" s="1121"/>
      <c r="O14" s="1075"/>
      <c r="Q14" s="1101"/>
      <c r="R14" s="1101"/>
    </row>
    <row r="15" customFormat="false" ht="15.75" hidden="false" customHeight="true" outlineLevel="0" collapsed="false">
      <c r="A15" s="1135" t="s">
        <v>538</v>
      </c>
      <c r="B15" s="1136" t="n">
        <f aca="false">B16+B17</f>
        <v>581310521.46</v>
      </c>
      <c r="C15" s="1137" t="n">
        <v>0</v>
      </c>
      <c r="D15" s="1092" t="n">
        <f aca="false">B15+C15</f>
        <v>581310521.46</v>
      </c>
      <c r="E15" s="1097" t="n">
        <f aca="false">E16+E17</f>
        <v>574367012.24</v>
      </c>
      <c r="F15" s="1124" t="n">
        <v>0</v>
      </c>
      <c r="G15" s="1095" t="n">
        <f aca="false">E15+F15</f>
        <v>574367012.24</v>
      </c>
      <c r="H15" s="1138" t="n">
        <f aca="false">H16+H17</f>
        <v>359930000</v>
      </c>
      <c r="I15" s="1139" t="n">
        <v>0</v>
      </c>
      <c r="J15" s="1095" t="n">
        <f aca="false">H15+I15</f>
        <v>359930000</v>
      </c>
      <c r="K15" s="1128" t="n">
        <f aca="false">K16+K17</f>
        <v>565446000</v>
      </c>
      <c r="L15" s="1128" t="n">
        <v>0</v>
      </c>
      <c r="M15" s="1095" t="n">
        <f aca="false">K15+L15</f>
        <v>565446000</v>
      </c>
      <c r="N15" s="1100" t="n">
        <f aca="false">M15/J15*100</f>
        <v>157.098880337843</v>
      </c>
      <c r="O15" s="1075"/>
      <c r="Q15" s="1101"/>
      <c r="R15" s="1101"/>
    </row>
    <row r="16" customFormat="false" ht="15.75" hidden="false" customHeight="true" outlineLevel="0" collapsed="false">
      <c r="A16" s="1102" t="s">
        <v>992</v>
      </c>
      <c r="B16" s="1140" t="n">
        <v>43379297.18</v>
      </c>
      <c r="C16" s="1140"/>
      <c r="D16" s="1105"/>
      <c r="E16" s="1106" t="n">
        <v>48489243.7</v>
      </c>
      <c r="F16" s="1141"/>
      <c r="G16" s="1108"/>
      <c r="H16" s="1109" t="n">
        <v>59930000</v>
      </c>
      <c r="I16" s="1142"/>
      <c r="J16" s="1111"/>
      <c r="K16" s="1107" t="n">
        <v>65446000</v>
      </c>
      <c r="L16" s="1110"/>
      <c r="M16" s="1111"/>
      <c r="N16" s="1100"/>
      <c r="O16" s="1075"/>
      <c r="Q16" s="1101"/>
      <c r="R16" s="1101"/>
    </row>
    <row r="17" customFormat="false" ht="15.75" hidden="false" customHeight="true" outlineLevel="0" collapsed="false">
      <c r="A17" s="1112" t="s">
        <v>993</v>
      </c>
      <c r="B17" s="1143" t="n">
        <v>537931224.28</v>
      </c>
      <c r="C17" s="1143"/>
      <c r="D17" s="1114"/>
      <c r="E17" s="1132" t="n">
        <v>525877768.54</v>
      </c>
      <c r="F17" s="1144"/>
      <c r="G17" s="1117"/>
      <c r="H17" s="1145" t="n">
        <v>300000000</v>
      </c>
      <c r="I17" s="1146"/>
      <c r="J17" s="1120"/>
      <c r="K17" s="1116" t="n">
        <v>500000000</v>
      </c>
      <c r="L17" s="1119"/>
      <c r="M17" s="1120"/>
      <c r="N17" s="1121"/>
      <c r="O17" s="1075"/>
      <c r="Q17" s="1101"/>
      <c r="R17" s="1101"/>
    </row>
    <row r="18" customFormat="false" ht="15.75" hidden="false" customHeight="true" outlineLevel="0" collapsed="false">
      <c r="A18" s="1135" t="s">
        <v>994</v>
      </c>
      <c r="B18" s="1136" t="n">
        <f aca="false">B19+B20</f>
        <v>233996</v>
      </c>
      <c r="C18" s="1123" t="n">
        <v>0</v>
      </c>
      <c r="D18" s="1092" t="n">
        <f aca="false">B18+C18</f>
        <v>233996</v>
      </c>
      <c r="E18" s="1147" t="n">
        <v>0</v>
      </c>
      <c r="F18" s="1148" t="n">
        <v>0</v>
      </c>
      <c r="G18" s="1149" t="n">
        <v>0</v>
      </c>
      <c r="H18" s="1150" t="n">
        <v>0</v>
      </c>
      <c r="I18" s="1139" t="n">
        <v>0</v>
      </c>
      <c r="J18" s="1151" t="n">
        <v>0</v>
      </c>
      <c r="K18" s="1147" t="n">
        <v>0</v>
      </c>
      <c r="L18" s="1097" t="n">
        <v>0</v>
      </c>
      <c r="M18" s="1095" t="n">
        <f aca="false">K18+L18</f>
        <v>0</v>
      </c>
      <c r="N18" s="1100" t="n">
        <v>0</v>
      </c>
      <c r="O18" s="1075"/>
      <c r="Q18" s="1101"/>
      <c r="R18" s="1101"/>
    </row>
    <row r="19" customFormat="false" ht="15.75" hidden="false" customHeight="true" outlineLevel="0" collapsed="false">
      <c r="A19" s="1102" t="s">
        <v>992</v>
      </c>
      <c r="B19" s="1140" t="n">
        <v>0</v>
      </c>
      <c r="C19" s="1140"/>
      <c r="D19" s="1105"/>
      <c r="E19" s="1152" t="n">
        <v>0</v>
      </c>
      <c r="F19" s="1107"/>
      <c r="G19" s="1108"/>
      <c r="H19" s="1153" t="n">
        <v>0</v>
      </c>
      <c r="I19" s="1142"/>
      <c r="J19" s="1111"/>
      <c r="K19" s="1107" t="n">
        <v>0</v>
      </c>
      <c r="L19" s="1110"/>
      <c r="M19" s="1111"/>
      <c r="N19" s="1100"/>
      <c r="O19" s="1075"/>
      <c r="Q19" s="1101"/>
      <c r="R19" s="1101"/>
    </row>
    <row r="20" customFormat="false" ht="15.75" hidden="false" customHeight="true" outlineLevel="0" collapsed="false">
      <c r="A20" s="1112" t="s">
        <v>993</v>
      </c>
      <c r="B20" s="1143" t="n">
        <v>233996</v>
      </c>
      <c r="C20" s="1143"/>
      <c r="D20" s="1114"/>
      <c r="E20" s="1154" t="n">
        <v>0</v>
      </c>
      <c r="F20" s="1116"/>
      <c r="G20" s="1117"/>
      <c r="H20" s="1145" t="n">
        <v>0</v>
      </c>
      <c r="I20" s="1146"/>
      <c r="J20" s="1120"/>
      <c r="K20" s="1116" t="n">
        <v>0</v>
      </c>
      <c r="L20" s="1119"/>
      <c r="M20" s="1120"/>
      <c r="N20" s="1121"/>
      <c r="O20" s="1075"/>
      <c r="Q20" s="1101"/>
      <c r="R20" s="1101"/>
    </row>
    <row r="21" customFormat="false" ht="15.75" hidden="false" customHeight="true" outlineLevel="0" collapsed="false">
      <c r="A21" s="1122" t="s">
        <v>995</v>
      </c>
      <c r="B21" s="1136" t="n">
        <f aca="false">B22+B23</f>
        <v>3231735069.2</v>
      </c>
      <c r="C21" s="1123" t="n">
        <v>0</v>
      </c>
      <c r="D21" s="1092" t="n">
        <f aca="false">B21+C21</f>
        <v>3231735069.2</v>
      </c>
      <c r="E21" s="1097" t="n">
        <f aca="false">E22+E23</f>
        <v>3425016820.14</v>
      </c>
      <c r="F21" s="1124" t="n">
        <v>0</v>
      </c>
      <c r="G21" s="1095" t="n">
        <f aca="false">E21+F21</f>
        <v>3425016820.14</v>
      </c>
      <c r="H21" s="1138" t="n">
        <f aca="false">H22+H23</f>
        <v>3683086907</v>
      </c>
      <c r="I21" s="1124" t="n">
        <v>0</v>
      </c>
      <c r="J21" s="1095" t="n">
        <f aca="false">H21+I21</f>
        <v>3683086907</v>
      </c>
      <c r="K21" s="1128" t="n">
        <f aca="false">K22+K23</f>
        <v>3733110000</v>
      </c>
      <c r="L21" s="1128" t="n">
        <v>0</v>
      </c>
      <c r="M21" s="1095" t="n">
        <f aca="false">K21+L21</f>
        <v>3733110000</v>
      </c>
      <c r="N21" s="1100" t="n">
        <f aca="false">M21/J21*100</f>
        <v>101.358183889306</v>
      </c>
      <c r="O21" s="1075"/>
      <c r="Q21" s="1101"/>
      <c r="R21" s="1101"/>
    </row>
    <row r="22" customFormat="false" ht="15.75" hidden="false" customHeight="true" outlineLevel="0" collapsed="false">
      <c r="A22" s="1102" t="s">
        <v>992</v>
      </c>
      <c r="B22" s="1129" t="n">
        <v>94423482.64</v>
      </c>
      <c r="C22" s="1129"/>
      <c r="D22" s="1105"/>
      <c r="E22" s="1106" t="n">
        <v>86782437.62</v>
      </c>
      <c r="F22" s="1141"/>
      <c r="G22" s="1108"/>
      <c r="H22" s="1109" t="n">
        <v>109736267</v>
      </c>
      <c r="I22" s="1110"/>
      <c r="J22" s="1111"/>
      <c r="K22" s="1107" t="n">
        <v>109759000</v>
      </c>
      <c r="L22" s="1110"/>
      <c r="M22" s="1111"/>
      <c r="N22" s="1100"/>
      <c r="O22" s="1075"/>
      <c r="Q22" s="1101"/>
      <c r="R22" s="1101"/>
    </row>
    <row r="23" customFormat="false" ht="15.75" hidden="false" customHeight="true" outlineLevel="0" collapsed="false">
      <c r="A23" s="1112" t="s">
        <v>993</v>
      </c>
      <c r="B23" s="1131" t="n">
        <v>3137311586.56</v>
      </c>
      <c r="C23" s="1131"/>
      <c r="D23" s="1114"/>
      <c r="E23" s="1132" t="n">
        <v>3338234382.52</v>
      </c>
      <c r="F23" s="1144"/>
      <c r="G23" s="1117"/>
      <c r="H23" s="1134" t="n">
        <v>3573350640</v>
      </c>
      <c r="I23" s="1119"/>
      <c r="J23" s="1120"/>
      <c r="K23" s="1116" t="n">
        <v>3623351000</v>
      </c>
      <c r="L23" s="1119"/>
      <c r="M23" s="1120"/>
      <c r="N23" s="1121"/>
      <c r="O23" s="1075"/>
      <c r="Q23" s="1101"/>
      <c r="R23" s="1101"/>
    </row>
    <row r="24" s="1075" customFormat="true" ht="15.75" hidden="false" customHeight="true" outlineLevel="0" collapsed="false">
      <c r="A24" s="1122" t="s">
        <v>542</v>
      </c>
      <c r="B24" s="1136" t="n">
        <f aca="false">B25+B26</f>
        <v>2550250279.08</v>
      </c>
      <c r="C24" s="1136" t="n">
        <v>2075876531</v>
      </c>
      <c r="D24" s="1092" t="n">
        <f aca="false">B24+C24</f>
        <v>4626126810.08</v>
      </c>
      <c r="E24" s="1097" t="n">
        <f aca="false">E25+E26</f>
        <v>1600624065.65</v>
      </c>
      <c r="F24" s="1155" t="n">
        <v>3412300840</v>
      </c>
      <c r="G24" s="1095" t="n">
        <f aca="false">E24+F24</f>
        <v>5012924905.65</v>
      </c>
      <c r="H24" s="1138" t="n">
        <f aca="false">H25+H26</f>
        <v>857252000</v>
      </c>
      <c r="I24" s="1139" t="n">
        <v>1983333333</v>
      </c>
      <c r="J24" s="1095" t="n">
        <f aca="false">H24+I24</f>
        <v>2840585333</v>
      </c>
      <c r="K24" s="1128" t="n">
        <f aca="false">K25+K26</f>
        <v>1122232000</v>
      </c>
      <c r="L24" s="1128" t="n">
        <v>3231428000</v>
      </c>
      <c r="M24" s="1095" t="n">
        <f aca="false">K24+L24</f>
        <v>4353660000</v>
      </c>
      <c r="N24" s="1100" t="n">
        <f aca="false">M24/J24*100</f>
        <v>153.266298654088</v>
      </c>
      <c r="Q24" s="1101"/>
      <c r="R24" s="1101"/>
    </row>
    <row r="25" s="1075" customFormat="true" ht="15.75" hidden="false" customHeight="true" outlineLevel="0" collapsed="false">
      <c r="A25" s="1102" t="s">
        <v>992</v>
      </c>
      <c r="B25" s="1129" t="n">
        <v>514051258.6</v>
      </c>
      <c r="C25" s="1129"/>
      <c r="D25" s="1105"/>
      <c r="E25" s="1106" t="n">
        <v>554952216.65</v>
      </c>
      <c r="F25" s="1156"/>
      <c r="G25" s="1108"/>
      <c r="H25" s="1109" t="n">
        <v>507434000</v>
      </c>
      <c r="I25" s="1142"/>
      <c r="J25" s="1111"/>
      <c r="K25" s="1107" t="n">
        <v>792232000</v>
      </c>
      <c r="L25" s="1110"/>
      <c r="M25" s="1111"/>
      <c r="N25" s="1100"/>
      <c r="Q25" s="1101"/>
      <c r="R25" s="1101"/>
    </row>
    <row r="26" s="1075" customFormat="true" ht="15.75" hidden="false" customHeight="true" outlineLevel="0" collapsed="false">
      <c r="A26" s="1112" t="s">
        <v>993</v>
      </c>
      <c r="B26" s="1131" t="n">
        <v>2036199020.48</v>
      </c>
      <c r="C26" s="1131"/>
      <c r="D26" s="1114"/>
      <c r="E26" s="1132" t="n">
        <v>1045671849</v>
      </c>
      <c r="F26" s="1132"/>
      <c r="G26" s="1117"/>
      <c r="H26" s="1145" t="n">
        <v>349818000</v>
      </c>
      <c r="I26" s="1146"/>
      <c r="J26" s="1120"/>
      <c r="K26" s="1116" t="n">
        <v>330000000</v>
      </c>
      <c r="L26" s="1119"/>
      <c r="M26" s="1120"/>
      <c r="N26" s="1121"/>
      <c r="Q26" s="1101"/>
      <c r="R26" s="1101"/>
    </row>
    <row r="27" s="1075" customFormat="true" ht="15.75" hidden="false" customHeight="true" outlineLevel="0" collapsed="false">
      <c r="A27" s="1122" t="s">
        <v>575</v>
      </c>
      <c r="B27" s="1136" t="n">
        <f aca="false">B28+B29</f>
        <v>763570137.99</v>
      </c>
      <c r="C27" s="1157" t="n">
        <v>0</v>
      </c>
      <c r="D27" s="1092" t="n">
        <f aca="false">B27+C27</f>
        <v>763570137.99</v>
      </c>
      <c r="E27" s="1097" t="n">
        <f aca="false">E28+E29</f>
        <v>769736789</v>
      </c>
      <c r="F27" s="1158" t="n">
        <v>0</v>
      </c>
      <c r="G27" s="1095" t="n">
        <f aca="false">E27+F27</f>
        <v>769736789</v>
      </c>
      <c r="H27" s="1138" t="n">
        <f aca="false">H28+H29</f>
        <v>819652000</v>
      </c>
      <c r="I27" s="1158" t="n">
        <v>0</v>
      </c>
      <c r="J27" s="1095" t="n">
        <f aca="false">H27+I27</f>
        <v>819652000</v>
      </c>
      <c r="K27" s="1128" t="n">
        <f aca="false">K28+K29</f>
        <v>858677000</v>
      </c>
      <c r="L27" s="1128" t="n">
        <v>0</v>
      </c>
      <c r="M27" s="1095" t="n">
        <f aca="false">K27+L27</f>
        <v>858677000</v>
      </c>
      <c r="N27" s="1100" t="n">
        <f aca="false">M27/J27*100</f>
        <v>104.76116693426</v>
      </c>
      <c r="Q27" s="1101"/>
      <c r="R27" s="1101"/>
    </row>
    <row r="28" s="1075" customFormat="true" ht="15.75" hidden="false" customHeight="true" outlineLevel="0" collapsed="false">
      <c r="A28" s="1102" t="s">
        <v>992</v>
      </c>
      <c r="B28" s="1129" t="n">
        <v>374921137.99</v>
      </c>
      <c r="C28" s="1129"/>
      <c r="D28" s="1105"/>
      <c r="E28" s="1106" t="n">
        <v>391184789</v>
      </c>
      <c r="F28" s="1156"/>
      <c r="G28" s="1108"/>
      <c r="H28" s="1153" t="n">
        <v>395652000</v>
      </c>
      <c r="I28" s="1142"/>
      <c r="J28" s="1111"/>
      <c r="K28" s="1107" t="n">
        <v>394677000</v>
      </c>
      <c r="L28" s="1110"/>
      <c r="M28" s="1111"/>
      <c r="N28" s="1100"/>
      <c r="Q28" s="1101"/>
      <c r="R28" s="1101"/>
    </row>
    <row r="29" s="1075" customFormat="true" ht="15.75" hidden="false" customHeight="true" outlineLevel="0" collapsed="false">
      <c r="A29" s="1112" t="s">
        <v>993</v>
      </c>
      <c r="B29" s="1131" t="n">
        <v>388649000</v>
      </c>
      <c r="C29" s="1131"/>
      <c r="D29" s="1114"/>
      <c r="E29" s="1132" t="n">
        <v>378552000</v>
      </c>
      <c r="F29" s="1132"/>
      <c r="G29" s="1117"/>
      <c r="H29" s="1145" t="n">
        <v>424000000</v>
      </c>
      <c r="I29" s="1146"/>
      <c r="J29" s="1120"/>
      <c r="K29" s="1116" t="n">
        <v>464000000</v>
      </c>
      <c r="L29" s="1119"/>
      <c r="M29" s="1120"/>
      <c r="N29" s="1121"/>
      <c r="Q29" s="1101"/>
      <c r="R29" s="1101"/>
    </row>
    <row r="30" s="1075" customFormat="true" ht="25.5" hidden="false" customHeight="true" outlineLevel="0" collapsed="false">
      <c r="A30" s="1159" t="s">
        <v>996</v>
      </c>
      <c r="B30" s="1136" t="n">
        <f aca="false">B31+B32</f>
        <v>10382873126.26</v>
      </c>
      <c r="C30" s="1160" t="n">
        <v>11020842680.15</v>
      </c>
      <c r="D30" s="1092" t="n">
        <f aca="false">B30+C30</f>
        <v>21403715806.41</v>
      </c>
      <c r="E30" s="1097" t="n">
        <f aca="false">E31+E32</f>
        <v>11384728432.68</v>
      </c>
      <c r="F30" s="1155" t="n">
        <v>9911447293.04</v>
      </c>
      <c r="G30" s="1095" t="n">
        <f aca="false">E30+F30</f>
        <v>21296175725.72</v>
      </c>
      <c r="H30" s="1138" t="n">
        <f aca="false">H31+H32</f>
        <v>11263617255</v>
      </c>
      <c r="I30" s="1097" t="n">
        <v>5963046000</v>
      </c>
      <c r="J30" s="1095" t="n">
        <f aca="false">H30+I30</f>
        <v>17226663255</v>
      </c>
      <c r="K30" s="1128" t="n">
        <f aca="false">K31+K32</f>
        <v>12047242000</v>
      </c>
      <c r="L30" s="1128" t="n">
        <v>3394000000</v>
      </c>
      <c r="M30" s="1095" t="n">
        <f aca="false">K30+L30</f>
        <v>15441242000</v>
      </c>
      <c r="N30" s="1100" t="n">
        <f aca="false">M30/J30*100</f>
        <v>89.6357104764222</v>
      </c>
      <c r="Q30" s="1101"/>
      <c r="R30" s="1101"/>
    </row>
    <row r="31" s="1075" customFormat="true" ht="15.75" hidden="false" customHeight="true" outlineLevel="0" collapsed="false">
      <c r="A31" s="1102" t="s">
        <v>992</v>
      </c>
      <c r="B31" s="1161" t="n">
        <v>7664749481.99</v>
      </c>
      <c r="C31" s="1161"/>
      <c r="D31" s="1105"/>
      <c r="E31" s="1106" t="n">
        <v>7937364209.96</v>
      </c>
      <c r="F31" s="1141"/>
      <c r="G31" s="1108"/>
      <c r="H31" s="1109" t="n">
        <v>6779932155</v>
      </c>
      <c r="I31" s="1110"/>
      <c r="J31" s="1111"/>
      <c r="K31" s="1107" t="n">
        <v>7407557000</v>
      </c>
      <c r="L31" s="1110"/>
      <c r="M31" s="1111"/>
      <c r="N31" s="1100"/>
      <c r="Q31" s="1101"/>
      <c r="R31" s="1101"/>
    </row>
    <row r="32" s="1075" customFormat="true" ht="15.75" hidden="false" customHeight="true" outlineLevel="0" collapsed="false">
      <c r="A32" s="1102" t="s">
        <v>993</v>
      </c>
      <c r="B32" s="1161" t="n">
        <v>2718123644.27</v>
      </c>
      <c r="C32" s="1161"/>
      <c r="D32" s="1105"/>
      <c r="E32" s="1156" t="n">
        <v>3447364222.72</v>
      </c>
      <c r="F32" s="1141"/>
      <c r="G32" s="1108"/>
      <c r="H32" s="1109" t="n">
        <v>4483685100</v>
      </c>
      <c r="I32" s="1110"/>
      <c r="J32" s="1111"/>
      <c r="K32" s="1107" t="n">
        <v>4639685000</v>
      </c>
      <c r="L32" s="1110"/>
      <c r="M32" s="1111"/>
      <c r="N32" s="1100"/>
      <c r="Q32" s="1101"/>
      <c r="R32" s="1101"/>
    </row>
    <row r="33" s="1075" customFormat="true" ht="15.75" hidden="false" customHeight="true" outlineLevel="0" collapsed="false">
      <c r="A33" s="1162" t="s">
        <v>547</v>
      </c>
      <c r="B33" s="1163" t="n">
        <f aca="false">B34+B35</f>
        <v>471429410</v>
      </c>
      <c r="C33" s="1164" t="n">
        <v>0</v>
      </c>
      <c r="D33" s="1165" t="n">
        <f aca="false">B33+C33</f>
        <v>471429410</v>
      </c>
      <c r="E33" s="1166" t="n">
        <f aca="false">E34+E35</f>
        <v>477986876</v>
      </c>
      <c r="F33" s="1167" t="n">
        <v>0</v>
      </c>
      <c r="G33" s="1127" t="n">
        <f aca="false">E33+F33</f>
        <v>477986876</v>
      </c>
      <c r="H33" s="1125" t="n">
        <f aca="false">H34+H35</f>
        <v>499901000</v>
      </c>
      <c r="I33" s="1167" t="n">
        <v>0</v>
      </c>
      <c r="J33" s="1127" t="n">
        <f aca="false">H33+I33</f>
        <v>499901000</v>
      </c>
      <c r="K33" s="1168" t="n">
        <f aca="false">K34+K35</f>
        <v>512223000</v>
      </c>
      <c r="L33" s="1168" t="n">
        <v>0</v>
      </c>
      <c r="M33" s="1127" t="n">
        <f aca="false">K33+L33</f>
        <v>512223000</v>
      </c>
      <c r="N33" s="1169" t="n">
        <f aca="false">M33/J33*100</f>
        <v>102.464888047833</v>
      </c>
      <c r="Q33" s="1101"/>
      <c r="R33" s="1101"/>
    </row>
    <row r="34" s="1075" customFormat="true" ht="15.75" hidden="false" customHeight="true" outlineLevel="0" collapsed="false">
      <c r="A34" s="1102" t="s">
        <v>992</v>
      </c>
      <c r="B34" s="1129" t="n">
        <v>73850410</v>
      </c>
      <c r="C34" s="1129"/>
      <c r="D34" s="1105"/>
      <c r="E34" s="1106" t="n">
        <v>74184691</v>
      </c>
      <c r="F34" s="1141"/>
      <c r="G34" s="1108"/>
      <c r="H34" s="1109" t="n">
        <v>125559000</v>
      </c>
      <c r="I34" s="1110"/>
      <c r="J34" s="1111"/>
      <c r="K34" s="1107" t="n">
        <v>87223000</v>
      </c>
      <c r="L34" s="1110"/>
      <c r="M34" s="1111"/>
      <c r="N34" s="1100"/>
      <c r="Q34" s="1101"/>
      <c r="R34" s="1101"/>
    </row>
    <row r="35" s="1075" customFormat="true" ht="15.75" hidden="false" customHeight="true" outlineLevel="0" collapsed="false">
      <c r="A35" s="1102" t="s">
        <v>993</v>
      </c>
      <c r="B35" s="1129" t="n">
        <v>397579000</v>
      </c>
      <c r="C35" s="1129"/>
      <c r="D35" s="1105"/>
      <c r="E35" s="1156" t="n">
        <v>403802185</v>
      </c>
      <c r="F35" s="1141"/>
      <c r="G35" s="1108"/>
      <c r="H35" s="1109" t="n">
        <v>374342000</v>
      </c>
      <c r="I35" s="1110"/>
      <c r="J35" s="1111"/>
      <c r="K35" s="1107" t="n">
        <v>425000000</v>
      </c>
      <c r="L35" s="1110"/>
      <c r="M35" s="1111"/>
      <c r="N35" s="1100"/>
      <c r="Q35" s="1101"/>
      <c r="R35" s="1101"/>
    </row>
    <row r="36" s="1075" customFormat="true" ht="15.75" hidden="false" customHeight="true" outlineLevel="0" collapsed="false">
      <c r="A36" s="1162" t="s">
        <v>548</v>
      </c>
      <c r="B36" s="1163" t="n">
        <f aca="false">B37+B38</f>
        <v>1227497655.73</v>
      </c>
      <c r="C36" s="1164" t="n">
        <v>0</v>
      </c>
      <c r="D36" s="1165" t="n">
        <f aca="false">B36+C36</f>
        <v>1227497655.73</v>
      </c>
      <c r="E36" s="1166" t="n">
        <f aca="false">E37+E38</f>
        <v>1229185488.45</v>
      </c>
      <c r="F36" s="1167" t="n">
        <v>0</v>
      </c>
      <c r="G36" s="1127" t="n">
        <f aca="false">E36+F36</f>
        <v>1229185488.45</v>
      </c>
      <c r="H36" s="1125" t="n">
        <f aca="false">H37+H38</f>
        <v>1477979873</v>
      </c>
      <c r="I36" s="1167" t="n">
        <v>0</v>
      </c>
      <c r="J36" s="1127" t="n">
        <f aca="false">H36+I36</f>
        <v>1477979873</v>
      </c>
      <c r="K36" s="1168" t="n">
        <f aca="false">K37+K38</f>
        <v>1518626000</v>
      </c>
      <c r="L36" s="1168" t="n">
        <v>0</v>
      </c>
      <c r="M36" s="1127" t="n">
        <f aca="false">K36+L36</f>
        <v>1518626000</v>
      </c>
      <c r="N36" s="1169" t="n">
        <f aca="false">M36/J36*100</f>
        <v>102.750113701988</v>
      </c>
      <c r="Q36" s="1101"/>
      <c r="R36" s="1101"/>
    </row>
    <row r="37" s="1075" customFormat="true" ht="15.75" hidden="false" customHeight="true" outlineLevel="0" collapsed="false">
      <c r="A37" s="1102" t="s">
        <v>992</v>
      </c>
      <c r="B37" s="1129" t="n">
        <v>400645454</v>
      </c>
      <c r="C37" s="1129"/>
      <c r="D37" s="1105"/>
      <c r="E37" s="1106" t="n">
        <v>424362488.45</v>
      </c>
      <c r="F37" s="1141"/>
      <c r="G37" s="1108"/>
      <c r="H37" s="1153" t="n">
        <v>427979873</v>
      </c>
      <c r="I37" s="1142"/>
      <c r="J37" s="1111"/>
      <c r="K37" s="1107" t="n">
        <v>668626000</v>
      </c>
      <c r="L37" s="1110"/>
      <c r="M37" s="1111"/>
      <c r="N37" s="1100"/>
      <c r="Q37" s="1101"/>
      <c r="R37" s="1101"/>
    </row>
    <row r="38" s="1075" customFormat="true" ht="15.75" hidden="false" customHeight="true" outlineLevel="0" collapsed="false">
      <c r="A38" s="1102" t="s">
        <v>993</v>
      </c>
      <c r="B38" s="1129" t="n">
        <v>826852201.73</v>
      </c>
      <c r="C38" s="1129"/>
      <c r="D38" s="1105"/>
      <c r="E38" s="1156" t="n">
        <v>804823000</v>
      </c>
      <c r="F38" s="1141"/>
      <c r="G38" s="1108"/>
      <c r="H38" s="1153" t="n">
        <v>1050000000</v>
      </c>
      <c r="I38" s="1142"/>
      <c r="J38" s="1111"/>
      <c r="K38" s="1107" t="n">
        <v>850000000</v>
      </c>
      <c r="L38" s="1110"/>
      <c r="M38" s="1111"/>
      <c r="N38" s="1100"/>
      <c r="Q38" s="1101"/>
      <c r="R38" s="1101"/>
    </row>
    <row r="39" s="1075" customFormat="true" ht="15.75" hidden="false" customHeight="true" outlineLevel="0" collapsed="false">
      <c r="A39" s="1162" t="s">
        <v>997</v>
      </c>
      <c r="B39" s="1163" t="n">
        <f aca="false">B40+B41</f>
        <v>6786843.94</v>
      </c>
      <c r="C39" s="1164" t="n">
        <v>0</v>
      </c>
      <c r="D39" s="1165" t="n">
        <f aca="false">B39+C39</f>
        <v>6786843.94</v>
      </c>
      <c r="E39" s="1166" t="n">
        <f aca="false">E40+E41</f>
        <v>8630759.66</v>
      </c>
      <c r="F39" s="1167" t="n">
        <v>0</v>
      </c>
      <c r="G39" s="1127" t="n">
        <f aca="false">E39+F39</f>
        <v>8630759.66</v>
      </c>
      <c r="H39" s="1125" t="n">
        <v>0</v>
      </c>
      <c r="I39" s="1166" t="n">
        <v>0</v>
      </c>
      <c r="J39" s="1170" t="n">
        <f aca="false">H39+I39</f>
        <v>0</v>
      </c>
      <c r="K39" s="1166" t="n">
        <v>0</v>
      </c>
      <c r="L39" s="1166" t="n">
        <v>0</v>
      </c>
      <c r="M39" s="1127" t="n">
        <f aca="false">K39+L39</f>
        <v>0</v>
      </c>
      <c r="N39" s="1169" t="n">
        <v>0</v>
      </c>
      <c r="Q39" s="1101"/>
      <c r="R39" s="1101"/>
    </row>
    <row r="40" s="1075" customFormat="true" ht="15.75" hidden="false" customHeight="true" outlineLevel="0" collapsed="false">
      <c r="A40" s="1102" t="s">
        <v>992</v>
      </c>
      <c r="B40" s="1129" t="n">
        <v>4640457.16</v>
      </c>
      <c r="C40" s="1129"/>
      <c r="D40" s="1105"/>
      <c r="E40" s="1106" t="n">
        <v>6661409.7</v>
      </c>
      <c r="F40" s="1141"/>
      <c r="G40" s="1108"/>
      <c r="H40" s="1109" t="n">
        <v>0</v>
      </c>
      <c r="I40" s="1110"/>
      <c r="J40" s="1111"/>
      <c r="K40" s="1107" t="n">
        <v>0</v>
      </c>
      <c r="L40" s="1110"/>
      <c r="M40" s="1111"/>
      <c r="N40" s="1100"/>
      <c r="Q40" s="1101"/>
      <c r="R40" s="1101"/>
    </row>
    <row r="41" s="1075" customFormat="true" ht="15.75" hidden="false" customHeight="true" outlineLevel="0" collapsed="false">
      <c r="A41" s="1112" t="s">
        <v>993</v>
      </c>
      <c r="B41" s="1131" t="n">
        <v>2146386.78</v>
      </c>
      <c r="C41" s="1131"/>
      <c r="D41" s="1114"/>
      <c r="E41" s="1132" t="n">
        <v>1969349.96</v>
      </c>
      <c r="F41" s="1144"/>
      <c r="G41" s="1117"/>
      <c r="H41" s="1134" t="n">
        <v>0</v>
      </c>
      <c r="I41" s="1119"/>
      <c r="J41" s="1120"/>
      <c r="K41" s="1116" t="n">
        <v>0</v>
      </c>
      <c r="L41" s="1119"/>
      <c r="M41" s="1120"/>
      <c r="N41" s="1121"/>
      <c r="Q41" s="1101"/>
      <c r="R41" s="1101"/>
    </row>
    <row r="42" s="1075" customFormat="true" ht="15.75" hidden="false" customHeight="true" outlineLevel="0" collapsed="false">
      <c r="A42" s="1122" t="s">
        <v>998</v>
      </c>
      <c r="B42" s="1136" t="n">
        <f aca="false">B43+B44</f>
        <v>4455706082.44</v>
      </c>
      <c r="C42" s="1136" t="n">
        <v>11630250</v>
      </c>
      <c r="D42" s="1092" t="n">
        <f aca="false">B42+C42</f>
        <v>4467336332.44</v>
      </c>
      <c r="E42" s="1097" t="n">
        <f aca="false">E43+E44</f>
        <v>4452258266.85</v>
      </c>
      <c r="F42" s="1155" t="n">
        <v>315000</v>
      </c>
      <c r="G42" s="1095" t="n">
        <f aca="false">E42+F42</f>
        <v>4452573266.85</v>
      </c>
      <c r="H42" s="1138" t="n">
        <f aca="false">H43+H44</f>
        <v>4522355819</v>
      </c>
      <c r="I42" s="1097" t="n">
        <v>0</v>
      </c>
      <c r="J42" s="1095" t="n">
        <f aca="false">H42+I42</f>
        <v>4522355819</v>
      </c>
      <c r="K42" s="1128" t="n">
        <f aca="false">K43+K44</f>
        <v>4829411000</v>
      </c>
      <c r="L42" s="1128" t="n">
        <v>0</v>
      </c>
      <c r="M42" s="1095" t="n">
        <f aca="false">K42+L42</f>
        <v>4829411000</v>
      </c>
      <c r="N42" s="1100" t="n">
        <f aca="false">M42/J42*100</f>
        <v>106.789717423604</v>
      </c>
      <c r="Q42" s="1101"/>
      <c r="R42" s="1101"/>
    </row>
    <row r="43" s="1075" customFormat="true" ht="15.75" hidden="false" customHeight="true" outlineLevel="0" collapsed="false">
      <c r="A43" s="1102" t="s">
        <v>992</v>
      </c>
      <c r="B43" s="1129" t="n">
        <v>4418373082.44</v>
      </c>
      <c r="C43" s="1129"/>
      <c r="D43" s="1105"/>
      <c r="E43" s="1106" t="n">
        <v>4452258266.85</v>
      </c>
      <c r="F43" s="1107"/>
      <c r="G43" s="1108"/>
      <c r="H43" s="1109" t="n">
        <v>4522355819</v>
      </c>
      <c r="I43" s="1110"/>
      <c r="J43" s="1111"/>
      <c r="K43" s="1107" t="n">
        <v>4829411000</v>
      </c>
      <c r="L43" s="1110"/>
      <c r="M43" s="1111"/>
      <c r="N43" s="1100"/>
      <c r="Q43" s="1101"/>
      <c r="R43" s="1101"/>
    </row>
    <row r="44" s="1075" customFormat="true" ht="15.75" hidden="false" customHeight="true" outlineLevel="0" collapsed="false">
      <c r="A44" s="1112" t="s">
        <v>993</v>
      </c>
      <c r="B44" s="1131" t="n">
        <v>37333000</v>
      </c>
      <c r="C44" s="1131"/>
      <c r="D44" s="1114"/>
      <c r="E44" s="1115"/>
      <c r="F44" s="1116"/>
      <c r="G44" s="1117"/>
      <c r="H44" s="1118" t="n">
        <v>0</v>
      </c>
      <c r="I44" s="1119"/>
      <c r="J44" s="1120"/>
      <c r="K44" s="1119" t="n">
        <v>0</v>
      </c>
      <c r="L44" s="1119"/>
      <c r="M44" s="1120"/>
      <c r="N44" s="1121"/>
      <c r="Q44" s="1101"/>
      <c r="R44" s="1101"/>
    </row>
    <row r="45" s="1075" customFormat="true" ht="18.75" hidden="false" customHeight="true" outlineLevel="0" collapsed="false">
      <c r="A45" s="1159" t="s">
        <v>999</v>
      </c>
      <c r="B45" s="1136" t="n">
        <f aca="false">B46+B47</f>
        <v>2603070222.07</v>
      </c>
      <c r="C45" s="1157" t="n">
        <v>0</v>
      </c>
      <c r="D45" s="1092" t="n">
        <f aca="false">B45+C45</f>
        <v>2603070222.07</v>
      </c>
      <c r="E45" s="1125" t="n">
        <f aca="false">E46+E47</f>
        <v>2908811181.73</v>
      </c>
      <c r="F45" s="1171" t="n">
        <v>9975325.09</v>
      </c>
      <c r="G45" s="1095" t="n">
        <f aca="false">E45+F45</f>
        <v>2918786506.82</v>
      </c>
      <c r="H45" s="1138" t="n">
        <f aca="false">H46+H47</f>
        <v>2858922678</v>
      </c>
      <c r="I45" s="1097" t="n">
        <v>5975482</v>
      </c>
      <c r="J45" s="1095" t="n">
        <f aca="false">H45+I45</f>
        <v>2864898160</v>
      </c>
      <c r="K45" s="1128" t="n">
        <f aca="false">K46+K47</f>
        <v>2858939000</v>
      </c>
      <c r="L45" s="1128" t="n">
        <v>0</v>
      </c>
      <c r="M45" s="1095" t="n">
        <f aca="false">K45+L45</f>
        <v>2858939000</v>
      </c>
      <c r="N45" s="1100" t="n">
        <f aca="false">M45/J45*100</f>
        <v>99.7919940023278</v>
      </c>
      <c r="Q45" s="1101"/>
      <c r="R45" s="1101"/>
    </row>
    <row r="46" s="1075" customFormat="true" ht="15.75" hidden="false" customHeight="true" outlineLevel="0" collapsed="false">
      <c r="A46" s="1102" t="s">
        <v>992</v>
      </c>
      <c r="B46" s="1161" t="n">
        <v>101518800.39</v>
      </c>
      <c r="C46" s="1161"/>
      <c r="D46" s="1105"/>
      <c r="E46" s="1172" t="n">
        <v>143191777.21</v>
      </c>
      <c r="F46" s="1156"/>
      <c r="G46" s="1108"/>
      <c r="H46" s="1109" t="n">
        <v>106411678</v>
      </c>
      <c r="I46" s="1110"/>
      <c r="J46" s="1111"/>
      <c r="K46" s="1107" t="n">
        <v>106428000</v>
      </c>
      <c r="L46" s="1110"/>
      <c r="M46" s="1111"/>
      <c r="N46" s="1100"/>
      <c r="Q46" s="1101"/>
      <c r="R46" s="1101"/>
    </row>
    <row r="47" s="1075" customFormat="true" ht="15.75" hidden="false" customHeight="true" outlineLevel="0" collapsed="false">
      <c r="A47" s="1102" t="s">
        <v>993</v>
      </c>
      <c r="B47" s="1173" t="n">
        <v>2501551421.68</v>
      </c>
      <c r="C47" s="1173"/>
      <c r="D47" s="1174"/>
      <c r="E47" s="1175" t="n">
        <v>2765619404.52</v>
      </c>
      <c r="F47" s="1176"/>
      <c r="G47" s="1108"/>
      <c r="H47" s="1109" t="n">
        <v>2752511000</v>
      </c>
      <c r="I47" s="1110"/>
      <c r="J47" s="1111"/>
      <c r="K47" s="1107" t="n">
        <v>2752511000</v>
      </c>
      <c r="L47" s="1110"/>
      <c r="M47" s="1111"/>
      <c r="N47" s="1100"/>
      <c r="Q47" s="1101"/>
      <c r="R47" s="1101"/>
    </row>
    <row r="48" s="1075" customFormat="true" ht="15.75" hidden="false" customHeight="true" outlineLevel="0" collapsed="false">
      <c r="A48" s="1177" t="s">
        <v>1000</v>
      </c>
      <c r="B48" s="1178" t="n">
        <f aca="false">B45+B42+B39+B36+B33+B30+B27+B24+B21+B18+B15+B12+B9</f>
        <v>26705138912.18</v>
      </c>
      <c r="C48" s="1178" t="n">
        <f aca="false">C45+C42+C39+C36+C33+C30+C27+C24+C21+C18+C15+C12+C9</f>
        <v>13108349461.15</v>
      </c>
      <c r="D48" s="1179" t="n">
        <f aca="false">D45+D42+D39+D36+D33+D30+D27+D24+D21+D18+D15+D12+D9</f>
        <v>39813488373.33</v>
      </c>
      <c r="E48" s="1180" t="n">
        <f aca="false">E45+E42+E39+E36+E33+E30+E27+E24+E21+E18+E15+E12+E9</f>
        <v>27284103099.96</v>
      </c>
      <c r="F48" s="1178" t="n">
        <f aca="false">F45+F42+F39+F36+F33+F30+F27+F24+F21+F18+F15+F12+F9</f>
        <v>13334038458.13</v>
      </c>
      <c r="G48" s="1179" t="n">
        <f aca="false">G45+G42+G39+G36+G33+G30+G27+G24+G21+G18+G15+G12+G9</f>
        <v>40618141558.09</v>
      </c>
      <c r="H48" s="1180" t="n">
        <f aca="false">H45+H42+H39+H36+H33+H30+H27+H24+H21+H18+H15+H12+H9</f>
        <v>26905375532</v>
      </c>
      <c r="I48" s="1178" t="n">
        <f aca="false">I45+I42+I39+I36+I33+I30+I27+I24+I21+I18+I15+I12+I9</f>
        <v>7952354815</v>
      </c>
      <c r="J48" s="1179" t="n">
        <f aca="false">J45+J42+J39+J36+J33+J30+J27+J24+J21+J18+J15+J12+J9</f>
        <v>34857730347</v>
      </c>
      <c r="K48" s="1180" t="n">
        <f aca="false">K45+K42+K39+K36+K33+K30+K27+K24+K21+K18+K15+K12+K9</f>
        <v>28592058557</v>
      </c>
      <c r="L48" s="1178" t="n">
        <f aca="false">L45+L42+L39+L36+L33+L30+L27+L24+L21+L18+L15+L12+L9</f>
        <v>6630528000</v>
      </c>
      <c r="M48" s="1179" t="n">
        <f aca="false">M45+M42+M39+M36+M33+M30+M27+M24+M21+M18+M15+M12+M9</f>
        <v>35222586557</v>
      </c>
      <c r="N48" s="1181" t="n">
        <f aca="false">M48/J48*100</f>
        <v>101.04670099392</v>
      </c>
    </row>
    <row r="49" s="1075" customFormat="true" ht="15.75" hidden="false" customHeight="true" outlineLevel="0" collapsed="false">
      <c r="A49" s="1182" t="s">
        <v>992</v>
      </c>
      <c r="B49" s="1104" t="n">
        <f aca="false">B46+B43+B40+B37+B34+B31+B28+B25+B22+B19+B16+B13+B10</f>
        <v>13805479750.4</v>
      </c>
      <c r="C49" s="1183"/>
      <c r="D49" s="1184"/>
      <c r="E49" s="1185" t="n">
        <f aca="false">E46+E43+E40+E37+E34+E31+E28+E25+E22+E19+E16+E13+E10</f>
        <v>14256426843.96</v>
      </c>
      <c r="F49" s="1186"/>
      <c r="G49" s="1187"/>
      <c r="H49" s="1185" t="n">
        <f aca="false">H46+H43+H40+H37+H34+H31+H28+H25+H22+H19+H16+H13+H10</f>
        <v>13264668792</v>
      </c>
      <c r="I49" s="1186"/>
      <c r="J49" s="1187"/>
      <c r="K49" s="1185" t="n">
        <f aca="false">K46+K43+K40+K37+K34+K31+K28+K25+K22+K19+K16+K13+K10</f>
        <v>14674511557</v>
      </c>
      <c r="L49" s="1186"/>
      <c r="M49" s="1187"/>
      <c r="N49" s="1188" t="n">
        <f aca="false">K49/H49*100</f>
        <v>110.628556107261</v>
      </c>
    </row>
    <row r="50" s="1075" customFormat="true" ht="15.75" hidden="false" customHeight="true" outlineLevel="0" collapsed="false">
      <c r="A50" s="1189" t="s">
        <v>993</v>
      </c>
      <c r="B50" s="1190" t="n">
        <f aca="false">B47+B44+B41+B38+B35+B32+B29+B26+B23+B20+B17+B14+B11</f>
        <v>12899659161.78</v>
      </c>
      <c r="C50" s="1191"/>
      <c r="D50" s="1192"/>
      <c r="E50" s="1193" t="n">
        <f aca="false">E47+E44+E41+E38+E35+E32+E29+E26+E23+E20+E17+E14+E11</f>
        <v>13027676256</v>
      </c>
      <c r="F50" s="1194"/>
      <c r="G50" s="1195"/>
      <c r="H50" s="1193" t="n">
        <f aca="false">H47+H44+H41+H38+H35+H32+H29+H26+H23+H20+H17+H14+H11</f>
        <v>13640706740</v>
      </c>
      <c r="I50" s="1194"/>
      <c r="J50" s="1195"/>
      <c r="K50" s="1193" t="n">
        <f aca="false">K47+K44+K41+K38+K35+K32+K29+K26+K23+K20+K17+K14+K11</f>
        <v>13917547000</v>
      </c>
      <c r="L50" s="1194"/>
      <c r="M50" s="1195"/>
      <c r="N50" s="1196" t="n">
        <f aca="false">K50/H50*100</f>
        <v>102.02951551761</v>
      </c>
    </row>
    <row r="51" s="1075" customFormat="true" ht="13.5" hidden="false" customHeight="false" outlineLevel="0" collapsed="false">
      <c r="A51" s="1197"/>
      <c r="B51" s="1197"/>
      <c r="C51" s="1197"/>
      <c r="D51" s="1198"/>
      <c r="E51" s="1199"/>
      <c r="F51" s="1199"/>
      <c r="G51" s="1199"/>
      <c r="H51" s="1199"/>
      <c r="I51" s="1199"/>
      <c r="J51" s="1199"/>
      <c r="K51" s="1199"/>
      <c r="L51" s="1199"/>
      <c r="M51" s="1199"/>
      <c r="N51" s="1200"/>
    </row>
    <row r="52" s="1075" customFormat="true" ht="12.75" hidden="false" customHeight="false" outlineLevel="0" collapsed="false">
      <c r="A52" s="1075" t="s">
        <v>1001</v>
      </c>
      <c r="N52" s="1198"/>
      <c r="O52" s="1198"/>
    </row>
    <row r="53" s="1075" customFormat="true" ht="12.75" hidden="false" customHeight="false" outlineLevel="0" collapsed="false">
      <c r="A53" s="1201" t="s">
        <v>1002</v>
      </c>
      <c r="B53" s="1201"/>
      <c r="C53" s="1201"/>
      <c r="D53" s="1201"/>
      <c r="E53" s="1202"/>
      <c r="F53" s="1202"/>
      <c r="G53" s="1202"/>
      <c r="H53" s="1202"/>
      <c r="I53" s="1202"/>
      <c r="J53" s="1202"/>
      <c r="K53" s="1202"/>
      <c r="L53" s="1202"/>
      <c r="M53" s="1202"/>
      <c r="N53" s="1198"/>
      <c r="O53" s="1198"/>
    </row>
    <row r="54" s="1075" customFormat="true" ht="12.75" hidden="false" customHeight="false" outlineLevel="0" collapsed="false">
      <c r="A54" s="1203"/>
      <c r="B54" s="1203"/>
      <c r="C54" s="1203"/>
      <c r="D54" s="1203"/>
      <c r="E54" s="1202"/>
      <c r="F54" s="1202"/>
      <c r="G54" s="1202"/>
      <c r="H54" s="1202"/>
      <c r="I54" s="1202"/>
      <c r="J54" s="1202"/>
      <c r="K54" s="1202"/>
      <c r="L54" s="1202"/>
      <c r="M54" s="1202"/>
      <c r="N54" s="1204"/>
    </row>
    <row r="55" s="1075" customFormat="true" ht="12.75" hidden="false" customHeight="false" outlineLevel="0" collapsed="false">
      <c r="A55" s="1201"/>
      <c r="B55" s="1201"/>
      <c r="C55" s="1201"/>
      <c r="D55" s="1201"/>
      <c r="E55" s="1204"/>
      <c r="N55" s="1204"/>
    </row>
    <row r="56" s="1075" customFormat="true" ht="12.75" hidden="false" customHeight="false" outlineLevel="0" collapsed="false">
      <c r="A56" s="1201"/>
      <c r="B56" s="1203"/>
      <c r="C56" s="1203"/>
      <c r="D56" s="1203"/>
      <c r="F56" s="1205"/>
      <c r="I56" s="1204"/>
      <c r="N56" s="1204"/>
    </row>
    <row r="57" s="1075" customFormat="true" ht="12.75" hidden="false" customHeight="false" outlineLevel="0" collapsed="false">
      <c r="F57" s="1205"/>
      <c r="H57" s="1204"/>
      <c r="I57" s="1204"/>
    </row>
    <row r="58" customFormat="false" ht="12.75" hidden="false" customHeight="false" outlineLevel="0" collapsed="false">
      <c r="F58" s="1206"/>
      <c r="I58" s="1101"/>
    </row>
    <row r="59" customFormat="false" ht="12.75" hidden="false" customHeight="false" outlineLevel="0" collapsed="false">
      <c r="A59" s="1207"/>
      <c r="B59" s="1207"/>
      <c r="C59" s="1207"/>
      <c r="D59" s="1207"/>
      <c r="E59" s="1208"/>
      <c r="F59" s="1206"/>
      <c r="G59" s="1207"/>
      <c r="H59" s="1207"/>
    </row>
    <row r="60" customFormat="false" ht="12.75" hidden="false" customHeight="false" outlineLevel="0" collapsed="false">
      <c r="A60" s="1101"/>
      <c r="B60" s="1101"/>
      <c r="C60" s="1101"/>
      <c r="D60" s="1101"/>
      <c r="E60" s="1101"/>
      <c r="F60" s="1101"/>
      <c r="G60" s="1101"/>
    </row>
    <row r="61" customFormat="false" ht="12.75" hidden="false" customHeight="false" outlineLevel="0" collapsed="false">
      <c r="E61" s="1101"/>
    </row>
  </sheetData>
  <mergeCells count="19">
    <mergeCell ref="A3:N3"/>
    <mergeCell ref="A4:N4"/>
    <mergeCell ref="B6:D6"/>
    <mergeCell ref="E6:G6"/>
    <mergeCell ref="H6:J6"/>
    <mergeCell ref="K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390277777777778" right="0.2" top="0.66944444444444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9" width="5.56"/>
    <col collapsed="false" customWidth="true" hidden="false" outlineLevel="0" max="2" min="2" style="1209" width="60.85"/>
    <col collapsed="false" customWidth="true" hidden="true" outlineLevel="0" max="3" min="3" style="1209" width="13.85"/>
    <col collapsed="false" customWidth="true" hidden="false" outlineLevel="0" max="6" min="4" style="1209" width="12.28"/>
    <col collapsed="false" customWidth="true" hidden="false" outlineLevel="0" max="7" min="7" style="1210" width="12.14"/>
    <col collapsed="false" customWidth="true" hidden="false" outlineLevel="0" max="8" min="8" style="1209" width="2.42"/>
    <col collapsed="false" customWidth="true" hidden="false" outlineLevel="0" max="9" min="9" style="1209" width="13.56"/>
    <col collapsed="false" customWidth="false" hidden="false" outlineLevel="0" max="257" min="10" style="1209" width="9.14"/>
  </cols>
  <sheetData>
    <row r="1" customFormat="false" ht="12.75" hidden="false" customHeight="false" outlineLevel="0" collapsed="false">
      <c r="A1" s="1209" t="s">
        <v>576</v>
      </c>
    </row>
    <row r="2" customFormat="false" ht="12.75" hidden="false" customHeight="false" outlineLevel="0" collapsed="false">
      <c r="A2" s="1211"/>
      <c r="B2" s="1211"/>
      <c r="I2" s="1212" t="s">
        <v>40</v>
      </c>
    </row>
    <row r="3" customFormat="false" ht="12.75" hidden="false" customHeight="false" outlineLevel="0" collapsed="false">
      <c r="A3" s="1213"/>
      <c r="B3" s="1214"/>
      <c r="C3" s="1214"/>
    </row>
    <row r="4" customFormat="false" ht="14.25" hidden="false" customHeight="false" outlineLevel="0" collapsed="false">
      <c r="A4" s="1215" t="s">
        <v>1003</v>
      </c>
      <c r="B4" s="1215"/>
      <c r="C4" s="1216"/>
    </row>
    <row r="5" customFormat="false" ht="15.75" hidden="false" customHeight="false" outlineLevel="0" collapsed="false">
      <c r="A5" s="1217"/>
      <c r="B5" s="1218"/>
      <c r="C5" s="1219"/>
    </row>
    <row r="6" customFormat="false" ht="13.5" hidden="false" customHeight="false" outlineLevel="0" collapsed="false">
      <c r="A6" s="1220"/>
      <c r="B6" s="1220"/>
      <c r="C6" s="1221"/>
      <c r="D6" s="1221"/>
      <c r="E6" s="0"/>
      <c r="F6" s="0"/>
      <c r="G6" s="1222"/>
      <c r="H6" s="0"/>
      <c r="I6" s="1219" t="s">
        <v>49</v>
      </c>
    </row>
    <row r="7" customFormat="false" ht="26.25" hidden="false" customHeight="true" outlineLevel="0" collapsed="false">
      <c r="A7" s="1223"/>
      <c r="B7" s="1224"/>
      <c r="C7" s="1225" t="s">
        <v>1004</v>
      </c>
      <c r="D7" s="1225" t="s">
        <v>1005</v>
      </c>
      <c r="E7" s="1225" t="s">
        <v>983</v>
      </c>
      <c r="F7" s="1225" t="s">
        <v>984</v>
      </c>
      <c r="G7" s="1226" t="s">
        <v>1006</v>
      </c>
      <c r="H7" s="1226"/>
      <c r="I7" s="1226" t="s">
        <v>1007</v>
      </c>
    </row>
    <row r="8" customFormat="false" ht="12.75" hidden="false" customHeight="false" outlineLevel="0" collapsed="false">
      <c r="A8" s="1227" t="s">
        <v>1008</v>
      </c>
      <c r="B8" s="1228" t="s">
        <v>1009</v>
      </c>
      <c r="C8" s="1229" t="n">
        <v>530000000</v>
      </c>
      <c r="D8" s="1229" t="n">
        <v>0</v>
      </c>
      <c r="E8" s="1229" t="n">
        <v>0</v>
      </c>
      <c r="F8" s="1229"/>
      <c r="G8" s="1230" t="n">
        <v>0</v>
      </c>
      <c r="H8" s="1231"/>
      <c r="I8" s="1229" t="n">
        <v>0</v>
      </c>
    </row>
    <row r="9" customFormat="false" ht="12.75" hidden="false" customHeight="false" outlineLevel="0" collapsed="false">
      <c r="A9" s="1232"/>
      <c r="B9" s="1233" t="s">
        <v>1010</v>
      </c>
      <c r="C9" s="1234" t="n">
        <v>530000000</v>
      </c>
      <c r="D9" s="1234" t="n">
        <v>0</v>
      </c>
      <c r="E9" s="1234" t="n">
        <v>0</v>
      </c>
      <c r="F9" s="1234"/>
      <c r="G9" s="1235" t="n">
        <v>0</v>
      </c>
      <c r="H9" s="1236"/>
      <c r="I9" s="1234" t="n">
        <v>0</v>
      </c>
    </row>
    <row r="10" customFormat="false" ht="12.75" hidden="false" customHeight="false" outlineLevel="0" collapsed="false">
      <c r="A10" s="1227" t="s">
        <v>1011</v>
      </c>
      <c r="B10" s="1228" t="s">
        <v>1012</v>
      </c>
      <c r="C10" s="1237" t="n">
        <f aca="false">SUM(C11:C12)</f>
        <v>1408657972</v>
      </c>
      <c r="D10" s="1237" t="n">
        <f aca="false">SUM(D11:D12)</f>
        <v>1537057369</v>
      </c>
      <c r="E10" s="1237" t="n">
        <f aca="false">SUM(E11:E12)</f>
        <v>1564410899</v>
      </c>
      <c r="F10" s="1237" t="n">
        <f aca="false">SUM(F11:F12)</f>
        <v>1561282665.74</v>
      </c>
      <c r="G10" s="1238" t="n">
        <f aca="false">SUM(G11:G12)</f>
        <v>1510000000</v>
      </c>
      <c r="H10" s="1239"/>
      <c r="I10" s="1239" t="n">
        <f aca="false">SUM(I11:I12)</f>
        <v>1560000000</v>
      </c>
    </row>
    <row r="11" customFormat="false" ht="12.75" hidden="false" customHeight="false" outlineLevel="0" collapsed="false">
      <c r="A11" s="1240"/>
      <c r="B11" s="1228" t="s">
        <v>1013</v>
      </c>
      <c r="C11" s="1237" t="n">
        <v>1408649325</v>
      </c>
      <c r="D11" s="1237" t="n">
        <v>1529450968</v>
      </c>
      <c r="E11" s="1237" t="n">
        <v>1552279478</v>
      </c>
      <c r="F11" s="1237" t="n">
        <v>1547596851</v>
      </c>
      <c r="G11" s="1238" t="n">
        <v>1500000000</v>
      </c>
      <c r="H11" s="1241"/>
      <c r="I11" s="1239" t="n">
        <v>1550000000</v>
      </c>
    </row>
    <row r="12" customFormat="false" ht="12.75" hidden="false" customHeight="false" outlineLevel="0" collapsed="false">
      <c r="A12" s="1232"/>
      <c r="B12" s="1233" t="s">
        <v>1014</v>
      </c>
      <c r="C12" s="1242" t="n">
        <v>8647</v>
      </c>
      <c r="D12" s="1242" t="n">
        <v>7606401</v>
      </c>
      <c r="E12" s="1242" t="n">
        <v>12131421</v>
      </c>
      <c r="F12" s="1242" t="n">
        <v>13685814.74</v>
      </c>
      <c r="G12" s="1243" t="n">
        <v>10000000</v>
      </c>
      <c r="H12" s="1244"/>
      <c r="I12" s="1245" t="n">
        <v>10000000</v>
      </c>
    </row>
    <row r="13" customFormat="false" ht="12.75" hidden="false" customHeight="false" outlineLevel="0" collapsed="false">
      <c r="A13" s="1227" t="s">
        <v>1015</v>
      </c>
      <c r="B13" s="1228" t="s">
        <v>1016</v>
      </c>
      <c r="C13" s="1237" t="n">
        <f aca="false">SUM(C14:C16)</f>
        <v>1074155466</v>
      </c>
      <c r="D13" s="1237" t="n">
        <f aca="false">SUM(D14:D16)</f>
        <v>1067159551</v>
      </c>
      <c r="E13" s="1237" t="n">
        <f aca="false">SUM(E14:E16)</f>
        <v>944191893</v>
      </c>
      <c r="F13" s="1237" t="n">
        <f aca="false">SUM(F14:F16)</f>
        <v>794689682.2</v>
      </c>
      <c r="G13" s="1238" t="n">
        <f aca="false">SUM(G14:G16)</f>
        <v>730000000</v>
      </c>
      <c r="H13" s="1241"/>
      <c r="I13" s="1239" t="n">
        <f aca="false">SUM(I14:I16)</f>
        <v>570000000</v>
      </c>
    </row>
    <row r="14" customFormat="false" ht="12.75" hidden="false" customHeight="false" outlineLevel="0" collapsed="false">
      <c r="A14" s="1240" t="s">
        <v>79</v>
      </c>
      <c r="B14" s="1228" t="s">
        <v>1017</v>
      </c>
      <c r="C14" s="1237" t="n">
        <v>355199018</v>
      </c>
      <c r="D14" s="1237" t="n">
        <v>304257358</v>
      </c>
      <c r="E14" s="1237" t="n">
        <v>365652923</v>
      </c>
      <c r="F14" s="1237" t="n">
        <v>185705920.24</v>
      </c>
      <c r="G14" s="1238" t="n">
        <v>230000000</v>
      </c>
      <c r="H14" s="1241"/>
      <c r="I14" s="1239" t="n">
        <v>230000000</v>
      </c>
    </row>
    <row r="15" customFormat="false" ht="12.75" hidden="false" customHeight="false" outlineLevel="0" collapsed="false">
      <c r="A15" s="1246"/>
      <c r="B15" s="1247" t="s">
        <v>1018</v>
      </c>
      <c r="C15" s="1237" t="n">
        <v>232752938</v>
      </c>
      <c r="D15" s="1237" t="n">
        <v>204866313</v>
      </c>
      <c r="E15" s="1237" t="n">
        <v>0</v>
      </c>
      <c r="F15" s="1237" t="n">
        <v>0</v>
      </c>
      <c r="G15" s="1238" t="n">
        <v>0</v>
      </c>
      <c r="H15" s="1241"/>
      <c r="I15" s="1239" t="n">
        <v>0</v>
      </c>
    </row>
    <row r="16" customFormat="false" ht="12.75" hidden="false" customHeight="false" outlineLevel="0" collapsed="false">
      <c r="A16" s="1232"/>
      <c r="B16" s="1248" t="s">
        <v>1019</v>
      </c>
      <c r="C16" s="1242" t="n">
        <v>486203510</v>
      </c>
      <c r="D16" s="1242" t="n">
        <v>558035880</v>
      </c>
      <c r="E16" s="1242" t="n">
        <v>578538970</v>
      </c>
      <c r="F16" s="1242" t="n">
        <v>608983761.96</v>
      </c>
      <c r="G16" s="1243" t="n">
        <v>500000000</v>
      </c>
      <c r="H16" s="1244"/>
      <c r="I16" s="1245" t="n">
        <v>340000000</v>
      </c>
    </row>
    <row r="17" customFormat="false" ht="12.75" hidden="false" customHeight="false" outlineLevel="0" collapsed="false">
      <c r="A17" s="1249" t="s">
        <v>1020</v>
      </c>
      <c r="B17" s="1228" t="s">
        <v>1021</v>
      </c>
      <c r="C17" s="1237" t="n">
        <v>8698798</v>
      </c>
      <c r="D17" s="1237" t="n">
        <v>8678557</v>
      </c>
      <c r="E17" s="1237" t="n">
        <v>8572590</v>
      </c>
      <c r="F17" s="1237" t="n">
        <v>8572590</v>
      </c>
      <c r="G17" s="1238" t="n">
        <v>8500000</v>
      </c>
      <c r="H17" s="1241"/>
      <c r="I17" s="1239" t="n">
        <v>8500000</v>
      </c>
    </row>
    <row r="18" customFormat="false" ht="12.75" hidden="false" customHeight="false" outlineLevel="0" collapsed="false">
      <c r="A18" s="1240"/>
      <c r="B18" s="1228" t="s">
        <v>1022</v>
      </c>
      <c r="C18" s="1237" t="n">
        <v>8698798</v>
      </c>
      <c r="D18" s="1237" t="n">
        <v>8678557</v>
      </c>
      <c r="E18" s="1237" t="n">
        <v>8572590</v>
      </c>
      <c r="F18" s="1237" t="n">
        <v>8572590</v>
      </c>
      <c r="G18" s="1238" t="n">
        <v>8500000</v>
      </c>
      <c r="H18" s="1241"/>
      <c r="I18" s="1239" t="n">
        <v>8500000</v>
      </c>
    </row>
    <row r="19" customFormat="false" ht="12.75" hidden="false" customHeight="false" outlineLevel="0" collapsed="false">
      <c r="A19" s="1232"/>
      <c r="B19" s="1228" t="s">
        <v>1023</v>
      </c>
      <c r="C19" s="1237" t="n">
        <v>0</v>
      </c>
      <c r="D19" s="1237" t="n">
        <v>0</v>
      </c>
      <c r="E19" s="1237" t="n">
        <v>0</v>
      </c>
      <c r="F19" s="1237" t="n">
        <v>0</v>
      </c>
      <c r="G19" s="1238" t="n">
        <v>0</v>
      </c>
      <c r="H19" s="1241"/>
      <c r="I19" s="1239" t="n">
        <v>0</v>
      </c>
    </row>
    <row r="20" customFormat="false" ht="12.75" hidden="false" customHeight="false" outlineLevel="0" collapsed="false">
      <c r="A20" s="1250" t="s">
        <v>1024</v>
      </c>
      <c r="B20" s="1251" t="s">
        <v>1025</v>
      </c>
      <c r="C20" s="1252" t="n">
        <v>965902500</v>
      </c>
      <c r="D20" s="1252" t="n">
        <v>965902500</v>
      </c>
      <c r="E20" s="1252" t="n">
        <v>982419433</v>
      </c>
      <c r="F20" s="1252" t="n">
        <v>965902500</v>
      </c>
      <c r="G20" s="1253" t="n">
        <v>966000000</v>
      </c>
      <c r="H20" s="1254" t="s">
        <v>1026</v>
      </c>
      <c r="I20" s="1255"/>
    </row>
    <row r="21" customFormat="false" ht="12.75" hidden="false" customHeight="false" outlineLevel="0" collapsed="false">
      <c r="A21" s="1227" t="s">
        <v>1027</v>
      </c>
      <c r="B21" s="1228" t="s">
        <v>1028</v>
      </c>
      <c r="C21" s="1237" t="n">
        <f aca="false">SUM(C22:C25)</f>
        <v>9076550</v>
      </c>
      <c r="D21" s="1237" t="n">
        <f aca="false">SUM(D22:D25)</f>
        <v>20850136</v>
      </c>
      <c r="E21" s="1237" t="n">
        <f aca="false">SUM(E23:E25)</f>
        <v>12116984</v>
      </c>
      <c r="F21" s="1237" t="n">
        <f aca="false">SUM(F22:F25)</f>
        <v>9211125.38</v>
      </c>
      <c r="G21" s="1238" t="n">
        <v>16500000</v>
      </c>
      <c r="H21" s="1241"/>
      <c r="I21" s="1239" t="n">
        <v>16500000</v>
      </c>
    </row>
    <row r="22" customFormat="false" ht="12.75" hidden="false" customHeight="false" outlineLevel="0" collapsed="false">
      <c r="A22" s="1240"/>
      <c r="B22" s="1228" t="s">
        <v>1029</v>
      </c>
      <c r="C22" s="1237"/>
      <c r="D22" s="1237"/>
      <c r="E22" s="1237" t="n">
        <v>0</v>
      </c>
      <c r="F22" s="1237"/>
      <c r="G22" s="1238" t="n">
        <v>0</v>
      </c>
      <c r="H22" s="1241"/>
      <c r="I22" s="1239" t="n">
        <v>0</v>
      </c>
    </row>
    <row r="23" customFormat="false" ht="12.75" hidden="false" customHeight="false" outlineLevel="0" collapsed="false">
      <c r="A23" s="1240"/>
      <c r="B23" s="1228" t="s">
        <v>1030</v>
      </c>
      <c r="C23" s="1237" t="n">
        <v>0</v>
      </c>
      <c r="D23" s="1237" t="n">
        <v>0</v>
      </c>
      <c r="E23" s="1237" t="n">
        <v>0</v>
      </c>
      <c r="F23" s="1237" t="n">
        <v>0</v>
      </c>
      <c r="G23" s="1238" t="n">
        <v>1500000</v>
      </c>
      <c r="H23" s="1241"/>
      <c r="I23" s="1239" t="n">
        <v>1500000</v>
      </c>
    </row>
    <row r="24" customFormat="false" ht="12.75" hidden="false" customHeight="false" outlineLevel="0" collapsed="false">
      <c r="A24" s="1240"/>
      <c r="B24" s="1228" t="s">
        <v>1031</v>
      </c>
      <c r="C24" s="1237" t="n">
        <v>5452749</v>
      </c>
      <c r="D24" s="1237" t="n">
        <v>2175384</v>
      </c>
      <c r="E24" s="1237" t="n">
        <v>1981434</v>
      </c>
      <c r="F24" s="1237" t="n">
        <v>3058999.32</v>
      </c>
      <c r="G24" s="1238" t="n">
        <v>0</v>
      </c>
      <c r="H24" s="1241"/>
      <c r="I24" s="1239" t="n">
        <v>0</v>
      </c>
    </row>
    <row r="25" customFormat="false" ht="13.5" hidden="false" customHeight="false" outlineLevel="0" collapsed="false">
      <c r="A25" s="1240"/>
      <c r="B25" s="1228" t="s">
        <v>1032</v>
      </c>
      <c r="C25" s="1237" t="n">
        <v>3623801</v>
      </c>
      <c r="D25" s="1237" t="n">
        <v>18674752</v>
      </c>
      <c r="E25" s="1237" t="n">
        <v>10135550</v>
      </c>
      <c r="F25" s="1237" t="n">
        <v>6152126.06</v>
      </c>
      <c r="G25" s="1238" t="n">
        <v>15000000</v>
      </c>
      <c r="H25" s="1241"/>
      <c r="I25" s="1239" t="n">
        <v>15000000</v>
      </c>
    </row>
    <row r="26" customFormat="false" ht="13.5" hidden="false" customHeight="false" outlineLevel="0" collapsed="false">
      <c r="A26" s="1256"/>
      <c r="B26" s="1257" t="s">
        <v>1033</v>
      </c>
      <c r="C26" s="1258" t="n">
        <f aca="false">C8+C10+C13+C17+C20+C21</f>
        <v>3996491286</v>
      </c>
      <c r="D26" s="1258" t="n">
        <f aca="false">D10+D13+D17+D20+D21+O20</f>
        <v>3599648113</v>
      </c>
      <c r="E26" s="1258" t="n">
        <f aca="false">E10+E13+E17+E20+E21+Q20</f>
        <v>3511711799</v>
      </c>
      <c r="F26" s="1258" t="n">
        <f aca="false">F10+F13+F17+F20+F21+R20</f>
        <v>3339658563.32</v>
      </c>
      <c r="G26" s="1259" t="n">
        <f aca="false">G10+G13+G17+G20+G21+AD20</f>
        <v>3231000000</v>
      </c>
      <c r="H26" s="1260"/>
      <c r="I26" s="1260" t="n">
        <f aca="false">I10+I13+I17+I20+I21+AF20</f>
        <v>2155000000</v>
      </c>
    </row>
    <row r="27" customFormat="false" ht="12.75" hidden="false" customHeight="false" outlineLevel="0" collapsed="false">
      <c r="A27" s="1227" t="s">
        <v>1008</v>
      </c>
      <c r="B27" s="1228" t="s">
        <v>1034</v>
      </c>
      <c r="C27" s="1237" t="n">
        <f aca="false">SUM(C28:C36)</f>
        <v>214229000</v>
      </c>
      <c r="D27" s="1237" t="n">
        <f aca="false">SUM(D33:D36)</f>
        <v>38360000</v>
      </c>
      <c r="E27" s="1237" t="n">
        <f aca="false">SUM(E33:E36)</f>
        <v>53422000</v>
      </c>
      <c r="F27" s="1237" t="n">
        <f aca="false">SUM(F33:F36)</f>
        <v>11685134</v>
      </c>
      <c r="G27" s="1238" t="n">
        <f aca="false">SUM(G33:G36)</f>
        <v>90000000</v>
      </c>
      <c r="H27" s="1241"/>
      <c r="I27" s="1239" t="n">
        <f aca="false">SUM(I33:I36)</f>
        <v>90000000</v>
      </c>
    </row>
    <row r="28" customFormat="false" ht="12.75" hidden="false" customHeight="false" outlineLevel="0" collapsed="false">
      <c r="A28" s="1240"/>
      <c r="B28" s="1228" t="s">
        <v>1035</v>
      </c>
      <c r="C28" s="1237" t="n">
        <v>0</v>
      </c>
      <c r="D28" s="1237" t="n">
        <v>0</v>
      </c>
      <c r="E28" s="1237" t="n">
        <v>0</v>
      </c>
      <c r="F28" s="1237"/>
      <c r="G28" s="1238" t="n">
        <v>0</v>
      </c>
      <c r="H28" s="1241" t="s">
        <v>1036</v>
      </c>
      <c r="I28" s="1239" t="n">
        <v>0</v>
      </c>
    </row>
    <row r="29" customFormat="false" ht="12.75" hidden="false" customHeight="false" outlineLevel="0" collapsed="false">
      <c r="A29" s="1240"/>
      <c r="B29" s="1261" t="s">
        <v>1037</v>
      </c>
      <c r="C29" s="1237" t="n">
        <v>40000000</v>
      </c>
      <c r="D29" s="1237"/>
      <c r="E29" s="1237"/>
      <c r="F29" s="1237"/>
      <c r="G29" s="1238"/>
      <c r="H29" s="1241"/>
      <c r="I29" s="1239"/>
    </row>
    <row r="30" customFormat="false" ht="12.75" hidden="false" customHeight="false" outlineLevel="0" collapsed="false">
      <c r="A30" s="1240"/>
      <c r="B30" s="1261" t="s">
        <v>1038</v>
      </c>
      <c r="C30" s="1237"/>
      <c r="D30" s="1237"/>
      <c r="E30" s="1237"/>
      <c r="F30" s="1237"/>
      <c r="G30" s="1238"/>
      <c r="H30" s="1241"/>
      <c r="I30" s="1239"/>
    </row>
    <row r="31" customFormat="false" ht="12.75" hidden="false" customHeight="false" outlineLevel="0" collapsed="false">
      <c r="A31" s="1240"/>
      <c r="B31" s="1228" t="s">
        <v>1039</v>
      </c>
      <c r="C31" s="1237" t="n">
        <v>28500000</v>
      </c>
      <c r="D31" s="1237" t="n">
        <v>0</v>
      </c>
      <c r="E31" s="1237" t="n">
        <v>0</v>
      </c>
      <c r="F31" s="1237"/>
      <c r="G31" s="1238" t="n">
        <v>0</v>
      </c>
      <c r="H31" s="1241"/>
      <c r="I31" s="1239" t="n">
        <v>0</v>
      </c>
    </row>
    <row r="32" customFormat="false" ht="12.75" hidden="false" customHeight="false" outlineLevel="0" collapsed="false">
      <c r="A32" s="1240"/>
      <c r="B32" s="1228" t="s">
        <v>1040</v>
      </c>
      <c r="C32" s="1237" t="n">
        <v>80000000</v>
      </c>
      <c r="D32" s="1237"/>
      <c r="E32" s="1237"/>
      <c r="F32" s="1237"/>
      <c r="G32" s="1238"/>
      <c r="H32" s="1241"/>
      <c r="I32" s="1239"/>
    </row>
    <row r="33" customFormat="false" ht="12.75" hidden="false" customHeight="false" outlineLevel="0" collapsed="false">
      <c r="A33" s="1240"/>
      <c r="B33" s="1228" t="s">
        <v>1041</v>
      </c>
      <c r="C33" s="1237" t="n">
        <v>30000000</v>
      </c>
      <c r="D33" s="1237" t="n">
        <v>0</v>
      </c>
      <c r="E33" s="1237" t="n">
        <v>0</v>
      </c>
      <c r="F33" s="1237"/>
      <c r="G33" s="1238" t="n">
        <v>40000000</v>
      </c>
      <c r="H33" s="1241" t="s">
        <v>1042</v>
      </c>
      <c r="I33" s="1239" t="n">
        <v>40000000</v>
      </c>
    </row>
    <row r="34" customFormat="false" ht="12.75" hidden="false" customHeight="false" outlineLevel="0" collapsed="false">
      <c r="A34" s="1240"/>
      <c r="B34" s="1228" t="s">
        <v>1043</v>
      </c>
      <c r="C34" s="1237"/>
      <c r="D34" s="1237" t="n">
        <v>25000000</v>
      </c>
      <c r="E34" s="1237" t="n">
        <v>40000000</v>
      </c>
      <c r="F34" s="1237"/>
      <c r="G34" s="1238"/>
      <c r="H34" s="1241"/>
      <c r="I34" s="1239"/>
    </row>
    <row r="35" customFormat="false" ht="12.75" hidden="false" customHeight="false" outlineLevel="0" collapsed="false">
      <c r="A35" s="1262"/>
      <c r="B35" s="1228" t="s">
        <v>1044</v>
      </c>
      <c r="C35" s="1237" t="n">
        <v>15729000</v>
      </c>
      <c r="D35" s="1237" t="n">
        <v>13360000</v>
      </c>
      <c r="E35" s="1237" t="n">
        <v>13422000</v>
      </c>
      <c r="F35" s="1237" t="n">
        <v>11685134</v>
      </c>
      <c r="G35" s="1238" t="n">
        <v>0</v>
      </c>
      <c r="H35" s="1241"/>
      <c r="I35" s="1239" t="n">
        <v>0</v>
      </c>
    </row>
    <row r="36" customFormat="false" ht="12.75" hidden="false" customHeight="false" outlineLevel="0" collapsed="false">
      <c r="A36" s="1263"/>
      <c r="B36" s="1228" t="s">
        <v>1045</v>
      </c>
      <c r="C36" s="1237" t="n">
        <v>20000000</v>
      </c>
      <c r="D36" s="1237" t="n">
        <v>0</v>
      </c>
      <c r="E36" s="1237" t="n">
        <v>0</v>
      </c>
      <c r="F36" s="1237"/>
      <c r="G36" s="1238" t="n">
        <v>50000000</v>
      </c>
      <c r="H36" s="1241"/>
      <c r="I36" s="1239" t="n">
        <v>50000000</v>
      </c>
    </row>
    <row r="37" customFormat="false" ht="12.75" hidden="false" customHeight="false" outlineLevel="0" collapsed="false">
      <c r="A37" s="1249" t="s">
        <v>1011</v>
      </c>
      <c r="B37" s="1264" t="s">
        <v>1046</v>
      </c>
      <c r="C37" s="1265" t="n">
        <f aca="false">SUM(C38:C48)</f>
        <v>985366000</v>
      </c>
      <c r="D37" s="1265" t="n">
        <f aca="false">SUM(D38:D48)</f>
        <v>810397000</v>
      </c>
      <c r="E37" s="1265" t="n">
        <f aca="false">SUM(E38:E48)</f>
        <v>918401000</v>
      </c>
      <c r="F37" s="1265" t="n">
        <f aca="false">SUM(F38:F48)</f>
        <v>838314866</v>
      </c>
      <c r="G37" s="1266" t="n">
        <f aca="false">SUM(G38:G48)</f>
        <v>1060000000</v>
      </c>
      <c r="H37" s="1267"/>
      <c r="I37" s="1268" t="n">
        <f aca="false">SUM(I38:I48)</f>
        <v>670000000</v>
      </c>
    </row>
    <row r="38" customFormat="false" ht="12.75" hidden="false" customHeight="false" outlineLevel="0" collapsed="false">
      <c r="A38" s="1240"/>
      <c r="B38" s="1228" t="s">
        <v>1035</v>
      </c>
      <c r="C38" s="1237" t="n">
        <v>0</v>
      </c>
      <c r="D38" s="1237" t="n">
        <v>0</v>
      </c>
      <c r="E38" s="1237" t="n">
        <v>0</v>
      </c>
      <c r="F38" s="1237"/>
      <c r="G38" s="1238" t="n">
        <v>0</v>
      </c>
      <c r="H38" s="1241" t="s">
        <v>1036</v>
      </c>
      <c r="I38" s="1239" t="n">
        <v>0</v>
      </c>
    </row>
    <row r="39" customFormat="false" ht="12.75" hidden="false" customHeight="false" outlineLevel="0" collapsed="false">
      <c r="A39" s="1240"/>
      <c r="B39" s="1261" t="s">
        <v>1037</v>
      </c>
      <c r="C39" s="1237" t="n">
        <v>110000000</v>
      </c>
      <c r="D39" s="1237"/>
      <c r="E39" s="1237"/>
      <c r="F39" s="1237"/>
      <c r="G39" s="1238"/>
      <c r="H39" s="1241"/>
      <c r="I39" s="1239"/>
    </row>
    <row r="40" customFormat="false" ht="12.75" hidden="false" customHeight="false" outlineLevel="0" collapsed="false">
      <c r="A40" s="1240"/>
      <c r="B40" s="1261" t="s">
        <v>1038</v>
      </c>
      <c r="C40" s="1237" t="n">
        <v>380000000</v>
      </c>
      <c r="D40" s="1237"/>
      <c r="E40" s="1237"/>
      <c r="F40" s="1237"/>
      <c r="G40" s="1238"/>
      <c r="H40" s="1241"/>
      <c r="I40" s="1239"/>
    </row>
    <row r="41" customFormat="false" ht="12.75" hidden="false" customHeight="false" outlineLevel="0" collapsed="false">
      <c r="A41" s="1240"/>
      <c r="B41" s="1228" t="s">
        <v>1039</v>
      </c>
      <c r="C41" s="1237" t="n">
        <v>153940000</v>
      </c>
      <c r="D41" s="1237" t="n">
        <v>358076000</v>
      </c>
      <c r="E41" s="1237" t="n">
        <v>0</v>
      </c>
      <c r="F41" s="1237"/>
      <c r="G41" s="1269" t="n">
        <v>0</v>
      </c>
      <c r="H41" s="1241" t="s">
        <v>1047</v>
      </c>
      <c r="I41" s="1270" t="n">
        <v>0</v>
      </c>
    </row>
    <row r="42" customFormat="false" ht="12.75" hidden="false" customHeight="false" outlineLevel="0" collapsed="false">
      <c r="A42" s="1240"/>
      <c r="B42" s="1228" t="s">
        <v>1040</v>
      </c>
      <c r="C42" s="1237" t="n">
        <v>137000000</v>
      </c>
      <c r="D42" s="1237"/>
      <c r="E42" s="1237"/>
      <c r="F42" s="1237"/>
      <c r="G42" s="1269"/>
      <c r="H42" s="1241"/>
      <c r="I42" s="1270"/>
    </row>
    <row r="43" customFormat="false" ht="12.75" hidden="false" customHeight="false" outlineLevel="0" collapsed="false">
      <c r="A43" s="1240"/>
      <c r="B43" s="1228" t="s">
        <v>1041</v>
      </c>
      <c r="C43" s="1237"/>
      <c r="D43" s="1237" t="n">
        <v>327000000</v>
      </c>
      <c r="E43" s="1237" t="n">
        <v>860000000</v>
      </c>
      <c r="F43" s="1237" t="n">
        <v>710000000</v>
      </c>
      <c r="G43" s="1271" t="n">
        <v>720000000</v>
      </c>
      <c r="H43" s="1241" t="s">
        <v>1042</v>
      </c>
      <c r="I43" s="1272" t="n">
        <v>330000000</v>
      </c>
    </row>
    <row r="44" customFormat="false" ht="12.75" hidden="false" customHeight="false" outlineLevel="0" collapsed="false">
      <c r="A44" s="1240"/>
      <c r="B44" s="1228" t="s">
        <v>1045</v>
      </c>
      <c r="C44" s="1237" t="n">
        <v>9951000</v>
      </c>
      <c r="D44" s="1237" t="n">
        <v>10000000</v>
      </c>
      <c r="E44" s="1237" t="n">
        <v>0</v>
      </c>
      <c r="F44" s="1237"/>
      <c r="G44" s="1271" t="n">
        <v>150000000</v>
      </c>
      <c r="H44" s="1241"/>
      <c r="I44" s="1272" t="n">
        <v>150000000</v>
      </c>
    </row>
    <row r="45" customFormat="false" ht="12.75" hidden="false" customHeight="false" outlineLevel="0" collapsed="false">
      <c r="A45" s="1240"/>
      <c r="B45" s="1228" t="s">
        <v>1043</v>
      </c>
      <c r="C45" s="1237" t="n">
        <v>95000000</v>
      </c>
      <c r="D45" s="1237"/>
      <c r="E45" s="1237"/>
      <c r="F45" s="1237"/>
      <c r="G45" s="1271"/>
      <c r="H45" s="1241"/>
      <c r="I45" s="1272"/>
    </row>
    <row r="46" customFormat="false" ht="12.75" hidden="false" customHeight="false" outlineLevel="0" collapsed="false">
      <c r="A46" s="1240"/>
      <c r="B46" s="1228" t="s">
        <v>1048</v>
      </c>
      <c r="C46" s="1237" t="n">
        <v>33428000</v>
      </c>
      <c r="D46" s="1237" t="n">
        <v>38700000</v>
      </c>
      <c r="E46" s="1237"/>
      <c r="F46" s="1237"/>
      <c r="G46" s="1238" t="n">
        <v>0</v>
      </c>
      <c r="H46" s="1241"/>
      <c r="I46" s="1239" t="n">
        <v>0</v>
      </c>
    </row>
    <row r="47" customFormat="false" ht="12.75" hidden="false" customHeight="false" outlineLevel="0" collapsed="false">
      <c r="A47" s="1240"/>
      <c r="B47" s="1228" t="s">
        <v>1044</v>
      </c>
      <c r="C47" s="1237" t="n">
        <v>16047000</v>
      </c>
      <c r="D47" s="1237" t="n">
        <v>6640000</v>
      </c>
      <c r="E47" s="1237" t="n">
        <v>8401000</v>
      </c>
      <c r="F47" s="1237" t="n">
        <v>88314866</v>
      </c>
      <c r="G47" s="1238" t="n">
        <v>130000000</v>
      </c>
      <c r="H47" s="1241"/>
      <c r="I47" s="1239" t="n">
        <v>130000000</v>
      </c>
    </row>
    <row r="48" customFormat="false" ht="12.75" hidden="false" customHeight="false" outlineLevel="0" collapsed="false">
      <c r="A48" s="1263"/>
      <c r="B48" s="1228" t="s">
        <v>1049</v>
      </c>
      <c r="C48" s="1237" t="n">
        <v>50000000</v>
      </c>
      <c r="D48" s="1237" t="n">
        <v>69981000</v>
      </c>
      <c r="E48" s="1237" t="n">
        <v>50000000</v>
      </c>
      <c r="F48" s="1237" t="n">
        <v>40000000</v>
      </c>
      <c r="G48" s="1238" t="n">
        <v>60000000</v>
      </c>
      <c r="H48" s="1241"/>
      <c r="I48" s="1239" t="n">
        <v>60000000</v>
      </c>
    </row>
    <row r="49" customFormat="false" ht="12.75" hidden="false" customHeight="false" outlineLevel="0" collapsed="false">
      <c r="A49" s="1249" t="s">
        <v>1015</v>
      </c>
      <c r="B49" s="1264" t="s">
        <v>1050</v>
      </c>
      <c r="C49" s="1265" t="n">
        <f aca="false">SUM(C50:C51)</f>
        <v>108100000</v>
      </c>
      <c r="D49" s="1265" t="n">
        <f aca="false">SUM(D50:D51)</f>
        <v>113000000</v>
      </c>
      <c r="E49" s="1265" t="n">
        <f aca="false">SUM(E50:E51)</f>
        <v>131000000</v>
      </c>
      <c r="F49" s="1265" t="n">
        <f aca="false">SUM(F50:F51)</f>
        <v>168000000</v>
      </c>
      <c r="G49" s="1266" t="n">
        <f aca="false">SUM(G50:G51)</f>
        <v>319200000</v>
      </c>
      <c r="H49" s="1267"/>
      <c r="I49" s="1268" t="n">
        <f aca="false">SUM(I50:I51)</f>
        <v>394900000</v>
      </c>
    </row>
    <row r="50" customFormat="false" ht="12.75" hidden="false" customHeight="false" outlineLevel="0" collapsed="false">
      <c r="A50" s="1273"/>
      <c r="B50" s="1228" t="s">
        <v>1051</v>
      </c>
      <c r="C50" s="1237" t="n">
        <v>42550000</v>
      </c>
      <c r="D50" s="1237" t="n">
        <v>34000000</v>
      </c>
      <c r="E50" s="1237" t="n">
        <v>47000000</v>
      </c>
      <c r="F50" s="1237" t="n">
        <v>82000000</v>
      </c>
      <c r="G50" s="1238" t="n">
        <v>148400000</v>
      </c>
      <c r="H50" s="1241"/>
      <c r="I50" s="1239" t="n">
        <v>215300000</v>
      </c>
    </row>
    <row r="51" customFormat="false" ht="12.75" hidden="false" customHeight="false" outlineLevel="0" collapsed="false">
      <c r="A51" s="1263"/>
      <c r="B51" s="1233" t="s">
        <v>1052</v>
      </c>
      <c r="C51" s="1242" t="n">
        <v>65550000</v>
      </c>
      <c r="D51" s="1242" t="n">
        <v>79000000</v>
      </c>
      <c r="E51" s="1242" t="n">
        <v>84000000</v>
      </c>
      <c r="F51" s="1242" t="n">
        <v>86000000</v>
      </c>
      <c r="G51" s="1243" t="n">
        <v>170800000</v>
      </c>
      <c r="H51" s="1244"/>
      <c r="I51" s="1245" t="n">
        <v>179600000</v>
      </c>
    </row>
    <row r="52" customFormat="false" ht="12.75" hidden="false" customHeight="false" outlineLevel="0" collapsed="false">
      <c r="A52" s="1249" t="s">
        <v>1020</v>
      </c>
      <c r="B52" s="1228" t="s">
        <v>1053</v>
      </c>
      <c r="C52" s="1237" t="n">
        <f aca="false">SUM(C53:C55)</f>
        <v>143067873</v>
      </c>
      <c r="D52" s="1237" t="n">
        <f aca="false">SUM(D53:D55)</f>
        <v>194728668</v>
      </c>
      <c r="E52" s="1237" t="n">
        <f aca="false">SUM(E53:E55)</f>
        <v>136892750</v>
      </c>
      <c r="F52" s="1237" t="n">
        <f aca="false">SUM(F53:F55)</f>
        <v>37233301.33</v>
      </c>
      <c r="G52" s="1238" t="n">
        <f aca="false">SUM(G53:G55)</f>
        <v>345000000</v>
      </c>
      <c r="H52" s="1241"/>
      <c r="I52" s="1239" t="n">
        <f aca="false">SUM(I53:I55)</f>
        <v>365000000</v>
      </c>
    </row>
    <row r="53" customFormat="false" ht="12.75" hidden="false" customHeight="false" outlineLevel="0" collapsed="false">
      <c r="A53" s="1227"/>
      <c r="B53" s="1228" t="s">
        <v>1054</v>
      </c>
      <c r="C53" s="1237" t="n">
        <v>141787000</v>
      </c>
      <c r="D53" s="1237" t="n">
        <v>194344000</v>
      </c>
      <c r="E53" s="1237" t="n">
        <v>136648000</v>
      </c>
      <c r="F53" s="1237" t="n">
        <v>31000000</v>
      </c>
      <c r="G53" s="1238" t="n">
        <v>240000000</v>
      </c>
      <c r="H53" s="1241"/>
      <c r="I53" s="1239" t="n">
        <v>240000000</v>
      </c>
    </row>
    <row r="54" customFormat="false" ht="12.75" hidden="false" customHeight="false" outlineLevel="0" collapsed="false">
      <c r="A54" s="1240"/>
      <c r="B54" s="1228" t="s">
        <v>1055</v>
      </c>
      <c r="C54" s="1237" t="n">
        <v>524028</v>
      </c>
      <c r="D54" s="1237" t="n">
        <v>384668</v>
      </c>
      <c r="E54" s="1237" t="n">
        <v>240486</v>
      </c>
      <c r="F54" s="1237" t="n">
        <v>87592.2</v>
      </c>
      <c r="G54" s="1238" t="n">
        <v>50000000</v>
      </c>
      <c r="H54" s="1241"/>
      <c r="I54" s="1239" t="n">
        <v>50000000</v>
      </c>
    </row>
    <row r="55" customFormat="false" ht="13.5" hidden="false" customHeight="false" outlineLevel="0" collapsed="false">
      <c r="A55" s="1240"/>
      <c r="B55" s="1274" t="s">
        <v>1056</v>
      </c>
      <c r="C55" s="1237" t="n">
        <v>756845</v>
      </c>
      <c r="D55" s="1237"/>
      <c r="E55" s="1237" t="n">
        <v>4264</v>
      </c>
      <c r="F55" s="1237" t="n">
        <v>6145709.13</v>
      </c>
      <c r="G55" s="1238" t="n">
        <v>55000000</v>
      </c>
      <c r="H55" s="1241"/>
      <c r="I55" s="1239" t="n">
        <v>75000000</v>
      </c>
    </row>
    <row r="56" customFormat="false" ht="13.5" hidden="false" customHeight="false" outlineLevel="0" collapsed="false">
      <c r="A56" s="1275"/>
      <c r="B56" s="1257" t="s">
        <v>1057</v>
      </c>
      <c r="C56" s="1276" t="n">
        <f aca="false">SUM(C27,C37,C49,C52)</f>
        <v>1450762873</v>
      </c>
      <c r="D56" s="1276" t="n">
        <f aca="false">SUM(D27,D37,D49,D52)</f>
        <v>1156485668</v>
      </c>
      <c r="E56" s="1258" t="n">
        <f aca="false">SUM(E27,E37,E49,E52)</f>
        <v>1239715750</v>
      </c>
      <c r="F56" s="1258" t="n">
        <f aca="false">SUM(F27,F37,F49,F52)</f>
        <v>1055233301.33</v>
      </c>
      <c r="G56" s="1259" t="n">
        <f aca="false">SUM(G27,G37,G49,G52)</f>
        <v>1814200000</v>
      </c>
      <c r="H56" s="1277"/>
      <c r="I56" s="1258" t="n">
        <f aca="false">SUM(I27,I37,I49,I52)</f>
        <v>1519900000</v>
      </c>
    </row>
    <row r="57" customFormat="false" ht="13.5" hidden="false" customHeight="false" outlineLevel="0" collapsed="false">
      <c r="A57" s="1278"/>
      <c r="B57" s="1257" t="s">
        <v>1058</v>
      </c>
      <c r="C57" s="1276" t="n">
        <f aca="false">SUM(C26-C56)</f>
        <v>2545728413</v>
      </c>
      <c r="D57" s="1276" t="n">
        <f aca="false">SUM(D26-D56)</f>
        <v>2443162445</v>
      </c>
      <c r="E57" s="1258" t="n">
        <f aca="false">SUM(E26-E56)</f>
        <v>2271996049</v>
      </c>
      <c r="F57" s="1258" t="n">
        <f aca="false">SUM(F26-F56)</f>
        <v>2284425261.99</v>
      </c>
      <c r="G57" s="1259" t="n">
        <f aca="false">SUM(G26-G56)</f>
        <v>1416800000</v>
      </c>
      <c r="H57" s="1277"/>
      <c r="I57" s="1258" t="n">
        <f aca="false">SUM(I26-I56)</f>
        <v>635100000</v>
      </c>
    </row>
    <row r="58" customFormat="false" ht="12.75" hidden="false" customHeight="false" outlineLevel="0" collapsed="false">
      <c r="A58" s="1216" t="s">
        <v>1026</v>
      </c>
      <c r="B58" s="1279" t="s">
        <v>1059</v>
      </c>
      <c r="C58" s="1216"/>
      <c r="D58" s="1238"/>
      <c r="E58" s="1238"/>
      <c r="F58" s="1238"/>
      <c r="G58" s="1222"/>
      <c r="H58" s="0"/>
      <c r="I58" s="0"/>
    </row>
    <row r="59" customFormat="false" ht="12.75" hidden="false" customHeight="false" outlineLevel="0" collapsed="false">
      <c r="A59" s="1216" t="s">
        <v>1036</v>
      </c>
      <c r="B59" s="1216" t="s">
        <v>1060</v>
      </c>
      <c r="C59" s="1216"/>
      <c r="D59" s="1216"/>
      <c r="E59" s="1216"/>
      <c r="F59" s="1216"/>
      <c r="G59" s="1222"/>
      <c r="H59" s="0"/>
      <c r="I59" s="0"/>
    </row>
    <row r="60" customFormat="false" ht="12.75" hidden="false" customHeight="false" outlineLevel="0" collapsed="false">
      <c r="A60" s="1" t="s">
        <v>1042</v>
      </c>
      <c r="B60" s="1216" t="s">
        <v>1061</v>
      </c>
      <c r="C60" s="0"/>
      <c r="D60" s="0"/>
      <c r="E60" s="0"/>
      <c r="F60" s="0"/>
      <c r="G60" s="1222"/>
      <c r="H60" s="0"/>
      <c r="I60" s="0"/>
    </row>
    <row r="61" customFormat="false" ht="12.75" hidden="false" customHeight="false" outlineLevel="0" collapsed="false">
      <c r="A61" s="1279" t="s">
        <v>1047</v>
      </c>
      <c r="B61" s="1" t="s">
        <v>1062</v>
      </c>
      <c r="C61" s="0"/>
      <c r="D61" s="0"/>
      <c r="E61" s="0"/>
      <c r="F61" s="0"/>
      <c r="G61" s="1222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1222"/>
      <c r="H62" s="0"/>
      <c r="I62" s="0"/>
    </row>
    <row r="63" customFormat="false" ht="12.75" hidden="false" customHeight="false" outlineLevel="0" collapsed="false">
      <c r="B63" s="1280" t="s">
        <v>1063</v>
      </c>
    </row>
    <row r="64" customFormat="false" ht="12.75" hidden="false" customHeight="false" outlineLevel="0" collapsed="false">
      <c r="B64" s="1209" t="s">
        <v>1064</v>
      </c>
    </row>
  </sheetData>
  <mergeCells count="3">
    <mergeCell ref="A2:B2"/>
    <mergeCell ref="A6:B6"/>
    <mergeCell ref="G7:H7"/>
  </mergeCells>
  <printOptions headings="false" gridLines="false" gridLinesSet="true" horizontalCentered="false" verticalCentered="false"/>
  <pageMargins left="0.679861111111111" right="0.6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1" width="62.85"/>
    <col collapsed="false" customWidth="true" hidden="false" outlineLevel="0" max="2" min="2" style="1282" width="7.56"/>
    <col collapsed="false" customWidth="true" hidden="false" outlineLevel="0" max="3" min="3" style="1283" width="12.14"/>
    <col collapsed="false" customWidth="true" hidden="false" outlineLevel="0" max="5" min="4" style="1281" width="12.42"/>
    <col collapsed="false" customWidth="true" hidden="false" outlineLevel="0" max="6" min="6" style="1284" width="9.7"/>
    <col collapsed="false" customWidth="true" hidden="false" outlineLevel="0" max="7" min="7" style="1285" width="11.85"/>
    <col collapsed="false" customWidth="true" hidden="false" outlineLevel="0" max="8" min="8" style="1285" width="12.85"/>
    <col collapsed="false" customWidth="false" hidden="false" outlineLevel="0" max="257" min="9" style="1285" width="9.14"/>
  </cols>
  <sheetData>
    <row r="1" s="1287" customFormat="true" ht="21.75" hidden="false" customHeight="true" outlineLevel="0" collapsed="false">
      <c r="A1" s="1286" t="s">
        <v>1065</v>
      </c>
      <c r="B1" s="1286"/>
      <c r="C1" s="1286"/>
      <c r="D1" s="1286"/>
      <c r="E1" s="1286"/>
    </row>
    <row r="2" s="1287" customFormat="true" ht="21.75" hidden="false" customHeight="true" outlineLevel="0" collapsed="false">
      <c r="A2" s="1286"/>
      <c r="B2" s="1286"/>
      <c r="C2" s="1286"/>
      <c r="D2" s="1288"/>
      <c r="E2" s="1288"/>
    </row>
    <row r="3" s="1287" customFormat="true" ht="15" hidden="false" customHeight="true" outlineLevel="0" collapsed="false">
      <c r="A3" s="1289"/>
      <c r="B3" s="1290"/>
      <c r="C3" s="1291" t="s">
        <v>1066</v>
      </c>
      <c r="D3" s="1291" t="s">
        <v>1067</v>
      </c>
      <c r="E3" s="1291" t="s">
        <v>1068</v>
      </c>
      <c r="F3" s="1292"/>
    </row>
    <row r="4" s="1299" customFormat="true" ht="18.75" hidden="false" customHeight="true" outlineLevel="0" collapsed="false">
      <c r="A4" s="1293" t="s">
        <v>1069</v>
      </c>
      <c r="B4" s="1294" t="s">
        <v>1070</v>
      </c>
      <c r="C4" s="1295" t="s">
        <v>1071</v>
      </c>
      <c r="D4" s="1296" t="s">
        <v>1072</v>
      </c>
      <c r="E4" s="1297" t="s">
        <v>1073</v>
      </c>
      <c r="F4" s="1298" t="s">
        <v>1074</v>
      </c>
    </row>
    <row r="5" s="1299" customFormat="true" ht="15" hidden="false" customHeight="true" outlineLevel="0" collapsed="false">
      <c r="A5" s="1293"/>
      <c r="B5" s="1300" t="s">
        <v>1075</v>
      </c>
      <c r="C5" s="1301" t="s">
        <v>590</v>
      </c>
      <c r="D5" s="1302" t="s">
        <v>1076</v>
      </c>
      <c r="E5" s="1303" t="s">
        <v>1077</v>
      </c>
      <c r="F5" s="1304" t="s">
        <v>1078</v>
      </c>
    </row>
    <row r="6" s="1299" customFormat="true" ht="15" hidden="false" customHeight="true" outlineLevel="0" collapsed="false">
      <c r="A6" s="1305" t="s">
        <v>1079</v>
      </c>
      <c r="B6" s="1306"/>
      <c r="C6" s="1307"/>
      <c r="D6" s="1308" t="n">
        <f aca="false">D7+D8+D23</f>
        <v>10623</v>
      </c>
      <c r="E6" s="1308" t="n">
        <f aca="false">E7+E8+E23</f>
        <v>4146</v>
      </c>
      <c r="F6" s="1309"/>
    </row>
    <row r="7" s="1299" customFormat="true" ht="15" hidden="false" customHeight="true" outlineLevel="0" collapsed="false">
      <c r="A7" s="1310" t="s">
        <v>1080</v>
      </c>
      <c r="B7" s="1311"/>
      <c r="C7" s="1312"/>
      <c r="D7" s="1313" t="n">
        <v>0</v>
      </c>
      <c r="E7" s="1313" t="n">
        <v>0</v>
      </c>
      <c r="F7" s="1314"/>
    </row>
    <row r="8" s="1299" customFormat="true" ht="15" hidden="false" customHeight="true" outlineLevel="0" collapsed="false">
      <c r="A8" s="1310" t="s">
        <v>1081</v>
      </c>
      <c r="B8" s="1315"/>
      <c r="C8" s="1316"/>
      <c r="D8" s="1316" t="n">
        <f aca="false">SUM(D10:D22)</f>
        <v>7588</v>
      </c>
      <c r="E8" s="1316" t="n">
        <f aca="false">SUM(E10:E22)</f>
        <v>3494</v>
      </c>
      <c r="F8" s="1317"/>
    </row>
    <row r="9" s="1299" customFormat="true" ht="15" hidden="false" customHeight="true" outlineLevel="0" collapsed="false">
      <c r="A9" s="1318" t="s">
        <v>1082</v>
      </c>
      <c r="B9" s="1311"/>
      <c r="C9" s="1319"/>
      <c r="D9" s="1320"/>
      <c r="E9" s="1320"/>
      <c r="F9" s="1321"/>
    </row>
    <row r="10" s="1299" customFormat="true" ht="15" hidden="false" customHeight="true" outlineLevel="0" collapsed="false">
      <c r="A10" s="1318" t="s">
        <v>1083</v>
      </c>
      <c r="B10" s="1311" t="n">
        <v>1995</v>
      </c>
      <c r="C10" s="1319" t="s">
        <v>1084</v>
      </c>
      <c r="D10" s="1322" t="n">
        <v>0</v>
      </c>
      <c r="E10" s="1323" t="n">
        <v>0</v>
      </c>
      <c r="F10" s="1321" t="n">
        <v>2015</v>
      </c>
      <c r="G10" s="1324"/>
      <c r="H10" s="1325"/>
      <c r="I10" s="1326"/>
    </row>
    <row r="11" s="1299" customFormat="true" ht="15" hidden="false" customHeight="true" outlineLevel="0" collapsed="false">
      <c r="A11" s="1318" t="s">
        <v>1085</v>
      </c>
      <c r="B11" s="1311" t="n">
        <v>1997</v>
      </c>
      <c r="C11" s="1319" t="s">
        <v>1086</v>
      </c>
      <c r="D11" s="1322" t="n">
        <v>212</v>
      </c>
      <c r="E11" s="1323" t="n">
        <v>151</v>
      </c>
      <c r="F11" s="1321" t="n">
        <v>2017</v>
      </c>
      <c r="H11" s="1325"/>
    </row>
    <row r="12" s="1299" customFormat="true" ht="15" hidden="false" customHeight="true" outlineLevel="0" collapsed="false">
      <c r="A12" s="1318" t="s">
        <v>1087</v>
      </c>
      <c r="B12" s="1311" t="n">
        <v>2002</v>
      </c>
      <c r="C12" s="1319" t="s">
        <v>1088</v>
      </c>
      <c r="D12" s="1322" t="n">
        <v>258</v>
      </c>
      <c r="E12" s="1323" t="n">
        <v>99</v>
      </c>
      <c r="F12" s="1321" t="n">
        <v>2018</v>
      </c>
      <c r="H12" s="1325"/>
    </row>
    <row r="13" s="1299" customFormat="true" ht="15" hidden="false" customHeight="true" outlineLevel="0" collapsed="false">
      <c r="A13" s="1318" t="s">
        <v>1089</v>
      </c>
      <c r="B13" s="1311" t="n">
        <v>1997</v>
      </c>
      <c r="C13" s="1319" t="s">
        <v>1090</v>
      </c>
      <c r="D13" s="1327" t="n">
        <v>430</v>
      </c>
      <c r="E13" s="1323" t="n">
        <v>307</v>
      </c>
      <c r="F13" s="1321" t="n">
        <v>2017</v>
      </c>
      <c r="H13" s="1325"/>
    </row>
    <row r="14" s="1299" customFormat="true" ht="15" hidden="false" customHeight="true" outlineLevel="0" collapsed="false">
      <c r="A14" s="1328" t="s">
        <v>1091</v>
      </c>
      <c r="B14" s="1311" t="n">
        <v>1996</v>
      </c>
      <c r="C14" s="1329" t="s">
        <v>1092</v>
      </c>
      <c r="D14" s="1327" t="n">
        <v>373</v>
      </c>
      <c r="E14" s="1330" t="n">
        <v>389</v>
      </c>
      <c r="F14" s="1331" t="n">
        <v>2016</v>
      </c>
      <c r="H14" s="1325"/>
    </row>
    <row r="15" s="1299" customFormat="true" ht="15" hidden="false" customHeight="true" outlineLevel="0" collapsed="false">
      <c r="A15" s="1318" t="s">
        <v>1093</v>
      </c>
      <c r="B15" s="1311" t="n">
        <v>2000</v>
      </c>
      <c r="C15" s="1319" t="s">
        <v>1094</v>
      </c>
      <c r="D15" s="1327" t="n">
        <v>1600</v>
      </c>
      <c r="E15" s="1323" t="n">
        <v>391</v>
      </c>
      <c r="F15" s="1321" t="n">
        <v>2020</v>
      </c>
      <c r="H15" s="1325"/>
    </row>
    <row r="16" s="1299" customFormat="true" ht="15" hidden="false" customHeight="true" outlineLevel="0" collapsed="false">
      <c r="A16" s="1332" t="s">
        <v>1095</v>
      </c>
      <c r="B16" s="1311" t="n">
        <v>2005</v>
      </c>
      <c r="C16" s="1319" t="s">
        <v>1096</v>
      </c>
      <c r="D16" s="1320" t="n">
        <v>0</v>
      </c>
      <c r="E16" s="1320" t="n">
        <v>0</v>
      </c>
      <c r="F16" s="1321" t="n">
        <v>2015</v>
      </c>
      <c r="H16" s="1325"/>
    </row>
    <row r="17" customFormat="false" ht="15.75" hidden="false" customHeight="false" outlineLevel="0" collapsed="false">
      <c r="A17" s="1332" t="s">
        <v>1097</v>
      </c>
      <c r="B17" s="1311" t="n">
        <v>2006</v>
      </c>
      <c r="C17" s="1319" t="s">
        <v>1098</v>
      </c>
      <c r="D17" s="1320" t="n">
        <v>840</v>
      </c>
      <c r="E17" s="1320" t="n">
        <v>842</v>
      </c>
      <c r="F17" s="1321" t="n">
        <v>2016</v>
      </c>
      <c r="H17" s="975"/>
    </row>
    <row r="18" s="1333" customFormat="true" ht="15" hidden="false" customHeight="true" outlineLevel="0" collapsed="false">
      <c r="A18" s="1332" t="s">
        <v>1099</v>
      </c>
      <c r="B18" s="1311" t="n">
        <v>2007</v>
      </c>
      <c r="C18" s="1319" t="s">
        <v>1098</v>
      </c>
      <c r="D18" s="1320" t="n">
        <v>840</v>
      </c>
      <c r="E18" s="1320" t="n">
        <v>4</v>
      </c>
      <c r="F18" s="1321" t="n">
        <v>2017</v>
      </c>
      <c r="H18" s="1325"/>
    </row>
    <row r="19" s="1333" customFormat="true" ht="15" hidden="false" customHeight="true" outlineLevel="0" collapsed="false">
      <c r="A19" s="1318" t="s">
        <v>1100</v>
      </c>
      <c r="B19" s="1311" t="n">
        <v>1998</v>
      </c>
      <c r="C19" s="1319" t="s">
        <v>1101</v>
      </c>
      <c r="D19" s="1322" t="n">
        <v>519</v>
      </c>
      <c r="E19" s="1334" t="n">
        <v>304</v>
      </c>
      <c r="F19" s="1321" t="n">
        <v>2017</v>
      </c>
      <c r="G19" s="1299"/>
    </row>
    <row r="20" s="1333" customFormat="true" ht="15" hidden="false" customHeight="true" outlineLevel="0" collapsed="false">
      <c r="A20" s="1318" t="s">
        <v>1102</v>
      </c>
      <c r="B20" s="1311" t="n">
        <v>1999</v>
      </c>
      <c r="C20" s="1335" t="s">
        <v>1103</v>
      </c>
      <c r="D20" s="1322" t="n">
        <v>1214</v>
      </c>
      <c r="E20" s="1334" t="n">
        <v>552</v>
      </c>
      <c r="F20" s="1321" t="n">
        <v>2018</v>
      </c>
      <c r="G20" s="1299"/>
    </row>
    <row r="21" s="1333" customFormat="true" ht="15" hidden="false" customHeight="true" outlineLevel="0" collapsed="false">
      <c r="A21" s="1318" t="s">
        <v>1104</v>
      </c>
      <c r="B21" s="1311" t="n">
        <v>2000</v>
      </c>
      <c r="C21" s="1335" t="s">
        <v>1105</v>
      </c>
      <c r="D21" s="1322" t="n">
        <v>862</v>
      </c>
      <c r="E21" s="1334" t="n">
        <v>225</v>
      </c>
      <c r="F21" s="1321" t="n">
        <v>2019</v>
      </c>
      <c r="G21" s="1299"/>
    </row>
    <row r="22" s="1333" customFormat="true" ht="15" hidden="false" customHeight="true" outlineLevel="0" collapsed="false">
      <c r="A22" s="1318" t="s">
        <v>1106</v>
      </c>
      <c r="B22" s="1311" t="n">
        <v>2000</v>
      </c>
      <c r="C22" s="1335" t="s">
        <v>1107</v>
      </c>
      <c r="D22" s="1322" t="n">
        <v>440</v>
      </c>
      <c r="E22" s="1334" t="n">
        <v>230</v>
      </c>
      <c r="F22" s="1336" t="n">
        <v>2017</v>
      </c>
      <c r="G22" s="1299"/>
    </row>
    <row r="23" s="1333" customFormat="true" ht="15" hidden="false" customHeight="true" outlineLevel="0" collapsed="false">
      <c r="A23" s="1310" t="s">
        <v>1108</v>
      </c>
      <c r="B23" s="1315"/>
      <c r="C23" s="1316"/>
      <c r="D23" s="1316" t="n">
        <f aca="false">SUM(D24:D25)</f>
        <v>3035</v>
      </c>
      <c r="E23" s="1316" t="n">
        <f aca="false">SUM(E24:E25)</f>
        <v>652</v>
      </c>
      <c r="F23" s="1314"/>
      <c r="G23" s="1299"/>
    </row>
    <row r="24" s="1333" customFormat="true" ht="15" hidden="false" customHeight="true" outlineLevel="0" collapsed="false">
      <c r="A24" s="1318" t="s">
        <v>1109</v>
      </c>
      <c r="B24" s="1311" t="n">
        <v>1997</v>
      </c>
      <c r="C24" s="1335" t="s">
        <v>1092</v>
      </c>
      <c r="D24" s="1322" t="n">
        <v>2073</v>
      </c>
      <c r="E24" s="1334" t="n">
        <v>427</v>
      </c>
      <c r="F24" s="1321" t="n">
        <v>2022</v>
      </c>
    </row>
    <row r="25" customFormat="false" ht="15.75" hidden="false" customHeight="false" outlineLevel="0" collapsed="false">
      <c r="A25" s="1337" t="s">
        <v>1110</v>
      </c>
      <c r="B25" s="1338" t="n">
        <v>2000</v>
      </c>
      <c r="C25" s="1339" t="s">
        <v>1111</v>
      </c>
      <c r="D25" s="1340" t="n">
        <v>962</v>
      </c>
      <c r="E25" s="1341" t="n">
        <v>225</v>
      </c>
      <c r="F25" s="1342" t="n">
        <v>2020</v>
      </c>
    </row>
    <row r="26" customFormat="false" ht="15" hidden="false" customHeight="false" outlineLevel="0" collapsed="false">
      <c r="A26" s="1343"/>
      <c r="B26" s="1344"/>
      <c r="C26" s="1345"/>
      <c r="D26" s="1346"/>
      <c r="E26" s="1346"/>
      <c r="F26" s="1347"/>
    </row>
    <row r="27" customFormat="false" ht="15" hidden="false" customHeight="false" outlineLevel="0" collapsed="false">
      <c r="A27" s="1343"/>
      <c r="B27" s="1344"/>
      <c r="C27" s="1345"/>
      <c r="D27" s="1346"/>
      <c r="E27" s="1346"/>
      <c r="F27" s="1347"/>
    </row>
    <row r="28" s="1299" customFormat="true" ht="18.75" hidden="false" customHeight="true" outlineLevel="0" collapsed="false">
      <c r="A28" s="1343"/>
      <c r="B28" s="1344"/>
      <c r="C28" s="1345"/>
      <c r="D28" s="1346"/>
      <c r="E28" s="1346"/>
      <c r="F28" s="1347"/>
    </row>
    <row r="29" s="1299" customFormat="true" ht="15" hidden="false" customHeight="true" outlineLevel="0" collapsed="false"/>
    <row r="30" s="1299" customFormat="true" ht="15" hidden="false" customHeight="true" outlineLevel="0" collapsed="false"/>
    <row r="31" s="1299" customFormat="true" ht="15" hidden="false" customHeight="true" outlineLevel="0" collapsed="false">
      <c r="A31" s="1348" t="s">
        <v>1069</v>
      </c>
      <c r="B31" s="1294" t="s">
        <v>1070</v>
      </c>
      <c r="C31" s="1295" t="s">
        <v>1071</v>
      </c>
      <c r="D31" s="1296" t="s">
        <v>1072</v>
      </c>
      <c r="E31" s="1297" t="s">
        <v>1073</v>
      </c>
      <c r="F31" s="1298" t="s">
        <v>1074</v>
      </c>
    </row>
    <row r="32" s="1299" customFormat="true" ht="15" hidden="false" customHeight="true" outlineLevel="0" collapsed="false">
      <c r="A32" s="1349"/>
      <c r="B32" s="1350" t="s">
        <v>1075</v>
      </c>
      <c r="C32" s="1351" t="s">
        <v>590</v>
      </c>
      <c r="D32" s="1352" t="s">
        <v>1076</v>
      </c>
      <c r="E32" s="1353" t="s">
        <v>1077</v>
      </c>
      <c r="F32" s="1354" t="s">
        <v>1078</v>
      </c>
    </row>
    <row r="33" s="1299" customFormat="true" ht="15" hidden="false" customHeight="true" outlineLevel="0" collapsed="false">
      <c r="A33" s="1355" t="s">
        <v>1112</v>
      </c>
      <c r="B33" s="1356"/>
      <c r="C33" s="1357"/>
      <c r="D33" s="1358" t="n">
        <f aca="false">SUM(D34:D36)</f>
        <v>225002.149562</v>
      </c>
      <c r="E33" s="1358" t="n">
        <f aca="false">SUM(E34:E36)</f>
        <v>1000</v>
      </c>
      <c r="F33" s="1359"/>
    </row>
    <row r="34" s="1299" customFormat="true" ht="15" hidden="false" customHeight="true" outlineLevel="0" collapsed="false">
      <c r="A34" s="1360" t="s">
        <v>1113</v>
      </c>
      <c r="B34" s="1311" t="n">
        <v>2000</v>
      </c>
      <c r="C34" s="1361" t="s">
        <v>1114</v>
      </c>
      <c r="D34" s="1362" t="n">
        <f aca="false">160000-3047.530563-2790.319875</f>
        <v>154162.149562</v>
      </c>
      <c r="E34" s="1362" t="n">
        <v>1000</v>
      </c>
      <c r="F34" s="1363" t="n">
        <v>2016</v>
      </c>
    </row>
    <row r="35" s="1299" customFormat="true" ht="15" hidden="false" customHeight="true" outlineLevel="0" collapsed="false">
      <c r="A35" s="1328" t="s">
        <v>1115</v>
      </c>
      <c r="B35" s="1311" t="n">
        <v>2000</v>
      </c>
      <c r="C35" s="1361"/>
      <c r="D35" s="1362"/>
      <c r="E35" s="1362"/>
      <c r="F35" s="1363"/>
    </row>
    <row r="36" s="1299" customFormat="true" ht="15" hidden="false" customHeight="true" outlineLevel="0" collapsed="false">
      <c r="A36" s="1364" t="s">
        <v>1116</v>
      </c>
      <c r="B36" s="1365" t="n">
        <v>2013</v>
      </c>
      <c r="C36" s="1366" t="s">
        <v>1117</v>
      </c>
      <c r="D36" s="1367" t="n">
        <f aca="false">2530*28</f>
        <v>70840</v>
      </c>
      <c r="E36" s="1368" t="n">
        <v>0</v>
      </c>
      <c r="F36" s="1369" t="s">
        <v>1118</v>
      </c>
    </row>
    <row r="37" s="1299" customFormat="true" ht="15" hidden="false" customHeight="true" outlineLevel="0" collapsed="false">
      <c r="A37" s="1370" t="s">
        <v>1119</v>
      </c>
      <c r="B37" s="1371"/>
      <c r="C37" s="1372"/>
      <c r="D37" s="1373" t="n">
        <f aca="false">D6+D33</f>
        <v>235625.149562</v>
      </c>
      <c r="E37" s="1373" t="n">
        <f aca="false">E6+E33</f>
        <v>5146</v>
      </c>
      <c r="F37" s="1374"/>
    </row>
    <row r="38" s="1299" customFormat="true" ht="15" hidden="false" customHeight="true" outlineLevel="0" collapsed="false">
      <c r="A38" s="1375" t="s">
        <v>1120</v>
      </c>
      <c r="B38" s="1376"/>
      <c r="C38" s="1377"/>
      <c r="D38" s="1378" t="n">
        <f aca="false">1249312.358167/100*40</f>
        <v>499724.9432668</v>
      </c>
      <c r="E38" s="1379" t="s">
        <v>1121</v>
      </c>
      <c r="F38" s="1380"/>
    </row>
    <row r="39" s="1299" customFormat="true" ht="15" hidden="false" customHeight="true" outlineLevel="0" collapsed="false">
      <c r="A39" s="1381" t="s">
        <v>1122</v>
      </c>
      <c r="B39" s="1382"/>
      <c r="C39" s="1383"/>
      <c r="D39" s="1384" t="n">
        <f aca="false">D37-D9-D10-D11-D13-D14-E19-E20-E24</f>
        <v>233327.149562</v>
      </c>
      <c r="E39" s="1385" t="s">
        <v>1123</v>
      </c>
      <c r="F39" s="1386"/>
    </row>
    <row r="40" s="1393" customFormat="true" ht="21.75" hidden="false" customHeight="true" outlineLevel="0" collapsed="false">
      <c r="A40" s="1387" t="s">
        <v>1124</v>
      </c>
      <c r="B40" s="1388"/>
      <c r="C40" s="1389"/>
      <c r="D40" s="1390"/>
      <c r="E40" s="1391" t="n">
        <f aca="false">690500/100*8</f>
        <v>55240</v>
      </c>
      <c r="F40" s="1392"/>
    </row>
    <row r="41" s="1396" customFormat="true" ht="15" hidden="false" customHeight="true" outlineLevel="0" collapsed="false">
      <c r="A41" s="1394" t="s">
        <v>1125</v>
      </c>
      <c r="B41" s="1388"/>
      <c r="C41" s="1389"/>
      <c r="D41" s="1390"/>
      <c r="E41" s="1395" t="n">
        <f aca="false">E40-E37</f>
        <v>50094</v>
      </c>
      <c r="F41" s="1392"/>
    </row>
    <row r="42" s="1396" customFormat="true" ht="15" hidden="false" customHeight="true" outlineLevel="0" collapsed="false">
      <c r="A42" s="1397" t="s">
        <v>1126</v>
      </c>
      <c r="B42" s="1398"/>
      <c r="C42" s="1399"/>
      <c r="D42" s="1400" t="n">
        <f aca="false">D43</f>
        <v>280</v>
      </c>
      <c r="E42" s="1400" t="n">
        <v>280</v>
      </c>
      <c r="F42" s="1401"/>
    </row>
    <row r="43" s="1396" customFormat="true" ht="21.75" hidden="true" customHeight="true" outlineLevel="0" collapsed="false">
      <c r="A43" s="1402" t="s">
        <v>1127</v>
      </c>
      <c r="B43" s="1311" t="n">
        <v>2003</v>
      </c>
      <c r="C43" s="1403" t="n">
        <v>280</v>
      </c>
      <c r="D43" s="1404" t="n">
        <v>280</v>
      </c>
      <c r="E43" s="1405" t="n">
        <v>280</v>
      </c>
      <c r="F43" s="1406" t="s">
        <v>1128</v>
      </c>
    </row>
    <row r="44" s="1396" customFormat="true" ht="21.75" hidden="true" customHeight="true" outlineLevel="0" collapsed="false">
      <c r="A44" s="1407" t="s">
        <v>1129</v>
      </c>
      <c r="B44" s="1408"/>
      <c r="C44" s="1409"/>
      <c r="D44" s="1410" t="s">
        <v>1130</v>
      </c>
      <c r="E44" s="1411" t="s">
        <v>1131</v>
      </c>
      <c r="F44" s="1412"/>
    </row>
    <row r="45" s="1299" customFormat="true" ht="28.5" hidden="false" customHeight="true" outlineLevel="0" collapsed="false">
      <c r="A45" s="1413" t="s">
        <v>1132</v>
      </c>
      <c r="B45" s="1414"/>
      <c r="C45" s="1414"/>
      <c r="D45" s="1415" t="n">
        <f aca="false">SUM(D46:D47)</f>
        <v>420000</v>
      </c>
      <c r="E45" s="1416" t="n">
        <f aca="false">SUM(E46:E47)</f>
        <v>350000</v>
      </c>
      <c r="F45" s="1417"/>
    </row>
    <row r="46" s="1299" customFormat="true" ht="15" hidden="false" customHeight="true" outlineLevel="0" collapsed="false">
      <c r="A46" s="1332" t="s">
        <v>1133</v>
      </c>
      <c r="B46" s="1418"/>
      <c r="D46" s="1419" t="n">
        <v>300000</v>
      </c>
      <c r="E46" s="1420" t="n">
        <v>230000</v>
      </c>
      <c r="F46" s="1417"/>
    </row>
    <row r="47" s="1299" customFormat="true" ht="26.25" hidden="false" customHeight="true" outlineLevel="0" collapsed="false">
      <c r="A47" s="1421" t="s">
        <v>1134</v>
      </c>
      <c r="B47" s="1422"/>
      <c r="C47" s="1423"/>
      <c r="D47" s="1424" t="n">
        <v>120000</v>
      </c>
      <c r="E47" s="1425" t="n">
        <v>120000</v>
      </c>
      <c r="F47" s="1426"/>
      <c r="G47" s="1427"/>
      <c r="H47" s="1427"/>
    </row>
    <row r="48" s="1299" customFormat="true" ht="15" hidden="false" customHeight="true" outlineLevel="0" collapsed="false">
      <c r="A48" s="1428"/>
      <c r="B48" s="1418"/>
      <c r="D48" s="1324"/>
      <c r="E48" s="1324"/>
      <c r="F48" s="1429"/>
    </row>
    <row r="49" s="1299" customFormat="true" ht="15" hidden="false" customHeight="true" outlineLevel="0" collapsed="false">
      <c r="A49" s="1428"/>
      <c r="B49" s="1418"/>
      <c r="D49" s="1430"/>
      <c r="E49" s="1431"/>
      <c r="F49" s="1429"/>
      <c r="G49" s="1426"/>
      <c r="H49" s="1426"/>
    </row>
    <row r="50" s="1299" customFormat="true" ht="15" hidden="false" customHeight="true" outlineLevel="0" collapsed="false">
      <c r="A50" s="1432" t="s">
        <v>1135</v>
      </c>
      <c r="B50" s="1428"/>
      <c r="C50" s="1433"/>
      <c r="D50" s="1434"/>
      <c r="E50" s="1428"/>
      <c r="F50" s="1428"/>
      <c r="G50" s="1426"/>
      <c r="H50" s="1426"/>
    </row>
    <row r="51" s="1299" customFormat="true" ht="15" hidden="false" customHeight="true" outlineLevel="0" collapsed="false">
      <c r="A51" s="1435" t="s">
        <v>1136</v>
      </c>
      <c r="B51" s="1436"/>
      <c r="C51" s="1436"/>
      <c r="D51" s="1435"/>
      <c r="E51" s="1435"/>
      <c r="F51" s="1435"/>
    </row>
    <row r="52" s="1299" customFormat="true" ht="15" hidden="false" customHeight="true" outlineLevel="0" collapsed="false">
      <c r="A52" s="1435" t="s">
        <v>1137</v>
      </c>
      <c r="B52" s="1436"/>
      <c r="C52" s="1436"/>
      <c r="D52" s="1435"/>
      <c r="E52" s="1435"/>
      <c r="F52" s="1435"/>
    </row>
    <row r="53" s="1428" customFormat="true" ht="14.25" hidden="false" customHeight="true" outlineLevel="0" collapsed="false">
      <c r="A53" s="1435" t="s">
        <v>1138</v>
      </c>
      <c r="B53" s="1436"/>
      <c r="C53" s="1436"/>
      <c r="D53" s="1435"/>
      <c r="E53" s="1435"/>
      <c r="F53" s="1435"/>
    </row>
    <row r="54" s="1437" customFormat="true" ht="12" hidden="false" customHeight="false" outlineLevel="0" collapsed="false">
      <c r="A54" s="1435" t="s">
        <v>1139</v>
      </c>
      <c r="B54" s="1436"/>
      <c r="C54" s="1436"/>
      <c r="D54" s="1435"/>
      <c r="E54" s="1435"/>
      <c r="F54" s="1435"/>
    </row>
    <row r="55" s="1437" customFormat="true" ht="12" hidden="false" customHeight="false" outlineLevel="0" collapsed="false">
      <c r="A55" s="1435" t="s">
        <v>1140</v>
      </c>
      <c r="B55" s="1436"/>
      <c r="C55" s="1436"/>
      <c r="D55" s="1435"/>
      <c r="E55" s="1435"/>
      <c r="F55" s="1435"/>
    </row>
    <row r="56" s="1437" customFormat="true" ht="12" hidden="false" customHeight="false" outlineLevel="0" collapsed="false">
      <c r="A56" s="1435" t="s">
        <v>1141</v>
      </c>
      <c r="B56" s="1436"/>
      <c r="C56" s="1436"/>
      <c r="D56" s="1435"/>
      <c r="E56" s="1435"/>
      <c r="F56" s="1435"/>
    </row>
    <row r="57" s="1437" customFormat="true" ht="12.75" hidden="false" customHeight="false" outlineLevel="0" collapsed="false">
      <c r="A57" s="1281"/>
      <c r="B57" s="1282"/>
      <c r="C57" s="1283"/>
      <c r="D57" s="1281"/>
      <c r="E57" s="1281"/>
      <c r="F57" s="1284"/>
    </row>
    <row r="58" s="1437" customFormat="true" ht="12.75" hidden="false" customHeight="false" outlineLevel="0" collapsed="false">
      <c r="A58" s="1281"/>
      <c r="B58" s="1282"/>
      <c r="C58" s="1283"/>
      <c r="D58" s="1281"/>
      <c r="E58" s="1281"/>
      <c r="F58" s="1284"/>
    </row>
    <row r="59" s="1437" customFormat="true" ht="12.75" hidden="false" customHeight="false" outlineLevel="0" collapsed="false">
      <c r="A59" s="1281"/>
      <c r="B59" s="1282"/>
      <c r="C59" s="1283"/>
      <c r="D59" s="1281"/>
      <c r="E59" s="1281"/>
      <c r="F59" s="1284"/>
    </row>
    <row r="60" customFormat="false" ht="12.75" hidden="false" customHeight="false" outlineLevel="0" collapsed="false">
      <c r="C60" s="1438"/>
      <c r="D60" s="1439"/>
      <c r="E60" s="1439"/>
    </row>
    <row r="61" customFormat="false" ht="12.75" hidden="false" customHeight="false" outlineLevel="0" collapsed="false">
      <c r="C61" s="1438"/>
      <c r="D61" s="1439"/>
      <c r="E61" s="1439"/>
    </row>
    <row r="63" customFormat="false" ht="12.75" hidden="false" customHeight="false" outlineLevel="0" collapsed="false">
      <c r="C63" s="1438"/>
      <c r="D63" s="1439"/>
      <c r="E63" s="1439"/>
    </row>
    <row r="64" customFormat="false" ht="12.75" hidden="false" customHeight="false" outlineLevel="0" collapsed="false">
      <c r="C64" s="1438"/>
      <c r="D64" s="1439"/>
      <c r="E64" s="1439"/>
    </row>
    <row r="65" customFormat="false" ht="12.75" hidden="false" customHeight="false" outlineLevel="0" collapsed="false">
      <c r="C65" s="1440"/>
      <c r="D65" s="1441"/>
      <c r="E65" s="1442"/>
    </row>
    <row r="66" customFormat="false" ht="12.75" hidden="false" customHeight="false" outlineLevel="0" collapsed="false">
      <c r="C66" s="1440"/>
      <c r="D66" s="1441"/>
      <c r="E66" s="1442"/>
    </row>
    <row r="67" customFormat="false" ht="12.75" hidden="false" customHeight="false" outlineLevel="0" collapsed="false">
      <c r="C67" s="1440"/>
      <c r="D67" s="1441"/>
      <c r="E67" s="1442"/>
    </row>
    <row r="68" customFormat="false" ht="12.75" hidden="false" customHeight="false" outlineLevel="0" collapsed="false">
      <c r="C68" s="1440"/>
      <c r="D68" s="1441"/>
      <c r="E68" s="1442"/>
    </row>
    <row r="69" customFormat="false" ht="12.75" hidden="false" customHeight="false" outlineLevel="0" collapsed="false">
      <c r="C69" s="1440"/>
      <c r="D69" s="1441"/>
      <c r="E69" s="1442"/>
    </row>
    <row r="70" customFormat="false" ht="12.75" hidden="false" customHeight="false" outlineLevel="0" collapsed="false">
      <c r="C70" s="1440"/>
      <c r="D70" s="1441"/>
      <c r="E70" s="1442"/>
    </row>
    <row r="71" customFormat="false" ht="12.75" hidden="false" customHeight="false" outlineLevel="0" collapsed="false">
      <c r="C71" s="1440"/>
      <c r="D71" s="1441"/>
      <c r="E71" s="1442"/>
    </row>
    <row r="72" customFormat="false" ht="12.75" hidden="false" customHeight="false" outlineLevel="0" collapsed="false">
      <c r="C72" s="1440"/>
      <c r="D72" s="1441"/>
      <c r="E72" s="1442"/>
    </row>
    <row r="73" customFormat="false" ht="12.75" hidden="false" customHeight="false" outlineLevel="0" collapsed="false">
      <c r="C73" s="1440"/>
      <c r="D73" s="1441"/>
      <c r="E73" s="1442"/>
    </row>
    <row r="74" customFormat="false" ht="12.75" hidden="false" customHeight="false" outlineLevel="0" collapsed="false">
      <c r="C74" s="1440"/>
      <c r="D74" s="1441"/>
      <c r="E74" s="1442"/>
    </row>
    <row r="75" customFormat="false" ht="12.75" hidden="false" customHeight="false" outlineLevel="0" collapsed="false">
      <c r="C75" s="1440"/>
      <c r="D75" s="1441"/>
      <c r="E75" s="1442"/>
    </row>
    <row r="76" customFormat="false" ht="12.75" hidden="false" customHeight="false" outlineLevel="0" collapsed="false">
      <c r="C76" s="1440"/>
      <c r="D76" s="1441"/>
      <c r="E76" s="1442"/>
    </row>
    <row r="77" customFormat="false" ht="12.75" hidden="false" customHeight="false" outlineLevel="0" collapsed="false">
      <c r="C77" s="1440"/>
      <c r="D77" s="1441"/>
      <c r="E77" s="1442"/>
    </row>
    <row r="78" customFormat="false" ht="12.75" hidden="false" customHeight="false" outlineLevel="0" collapsed="false">
      <c r="C78" s="1443"/>
      <c r="D78" s="1441"/>
      <c r="E78" s="1442"/>
    </row>
    <row r="79" customFormat="false" ht="12.75" hidden="false" customHeight="false" outlineLevel="0" collapsed="false">
      <c r="C79" s="1443"/>
      <c r="D79" s="1441"/>
      <c r="E79" s="1442"/>
    </row>
    <row r="80" customFormat="false" ht="12.75" hidden="false" customHeight="false" outlineLevel="0" collapsed="false">
      <c r="C80" s="1443"/>
      <c r="D80" s="1441"/>
      <c r="E80" s="1442"/>
    </row>
    <row r="81" customFormat="false" ht="12.75" hidden="false" customHeight="false" outlineLevel="0" collapsed="false">
      <c r="C81" s="1444"/>
      <c r="D81" s="1445"/>
      <c r="E81" s="1446"/>
    </row>
    <row r="82" customFormat="false" ht="12.75" hidden="false" customHeight="false" outlineLevel="0" collapsed="false">
      <c r="C82" s="1444"/>
      <c r="D82" s="1445"/>
      <c r="E82" s="1446"/>
    </row>
    <row r="83" customFormat="false" ht="12.75" hidden="false" customHeight="false" outlineLevel="0" collapsed="false">
      <c r="C83" s="1444"/>
      <c r="D83" s="1445"/>
      <c r="E83" s="1446"/>
    </row>
    <row r="84" customFormat="false" ht="12.75" hidden="false" customHeight="false" outlineLevel="0" collapsed="false">
      <c r="C84" s="1444"/>
      <c r="D84" s="1445"/>
    </row>
  </sheetData>
  <mergeCells count="6">
    <mergeCell ref="A1:E1"/>
    <mergeCell ref="A4:A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75" right="0.579861111111111" top="1.18055555555556" bottom="0.7875" header="0.708333333333333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STÁTNÍ ROZPOČET 2016&amp;R&amp;"Times New Roman,Regular"Tabulka č. 20
strana  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2" width="3.56"/>
    <col collapsed="false" customWidth="true" hidden="false" outlineLevel="0" max="3" min="3" style="22" width="5.28"/>
    <col collapsed="false" customWidth="true" hidden="false" outlineLevel="0" max="4" min="4" style="22" width="5.56"/>
    <col collapsed="false" customWidth="true" hidden="false" outlineLevel="0" max="5" min="5" style="22" width="35.99"/>
    <col collapsed="false" customWidth="true" hidden="true" outlineLevel="0" max="6" min="6" style="22" width="17.99"/>
    <col collapsed="false" customWidth="true" hidden="false" outlineLevel="0" max="7" min="7" style="22" width="17.14"/>
    <col collapsed="false" customWidth="true" hidden="false" outlineLevel="0" max="9" min="8" style="22" width="17.56"/>
    <col collapsed="false" customWidth="true" hidden="false" outlineLevel="0" max="10" min="10" style="22" width="17.28"/>
    <col collapsed="false" customWidth="true" hidden="false" outlineLevel="0" max="11" min="11" style="22" width="17.85"/>
    <col collapsed="false" customWidth="true" hidden="false" outlineLevel="0" max="12" min="12" style="22" width="9.85"/>
    <col collapsed="false" customWidth="true" hidden="false" outlineLevel="0" max="13" min="13" style="22" width="4.99"/>
    <col collapsed="false" customWidth="false" hidden="false" outlineLevel="0" max="257" min="14" style="22" width="9.14"/>
  </cols>
  <sheetData>
    <row r="1" customFormat="false" ht="12.75" hidden="false" customHeight="false" outlineLevel="0" collapsed="false">
      <c r="A1" s="23" t="s">
        <v>46</v>
      </c>
    </row>
    <row r="2" customFormat="false" ht="12.75" hidden="false" customHeight="false" outlineLevel="0" collapsed="false">
      <c r="J2" s="24"/>
      <c r="K2" s="24"/>
    </row>
    <row r="3" customFormat="false" ht="21.75" hidden="false" customHeight="true" outlineLevel="0" collapsed="false">
      <c r="A3" s="25" t="s">
        <v>4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2.75" hidden="false" customHeight="false" outlineLevel="0" collapsed="false">
      <c r="A4" s="26" t="s">
        <v>48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3.5" hidden="false" customHeight="false" outlineLevel="0" collapsed="false">
      <c r="E5" s="27"/>
      <c r="F5" s="27"/>
      <c r="G5" s="27"/>
      <c r="H5" s="27"/>
      <c r="I5" s="27"/>
      <c r="J5" s="24"/>
      <c r="L5" s="28" t="s">
        <v>49</v>
      </c>
    </row>
    <row r="6" customFormat="false" ht="20.25" hidden="false" customHeight="true" outlineLevel="0" collapsed="false">
      <c r="A6" s="29" t="s">
        <v>50</v>
      </c>
      <c r="B6" s="29"/>
      <c r="C6" s="29"/>
      <c r="D6" s="29"/>
      <c r="E6" s="30"/>
      <c r="F6" s="30"/>
      <c r="G6" s="30"/>
      <c r="H6" s="30"/>
      <c r="I6" s="30"/>
      <c r="J6" s="31" t="s">
        <v>51</v>
      </c>
      <c r="K6" s="31" t="s">
        <v>51</v>
      </c>
      <c r="L6" s="32" t="s">
        <v>52</v>
      </c>
    </row>
    <row r="7" customFormat="false" ht="12.75" hidden="false" customHeight="false" outlineLevel="0" collapsed="false">
      <c r="A7" s="33" t="s">
        <v>53</v>
      </c>
      <c r="B7" s="34" t="s">
        <v>54</v>
      </c>
      <c r="C7" s="34" t="s">
        <v>55</v>
      </c>
      <c r="D7" s="35" t="s">
        <v>56</v>
      </c>
      <c r="E7" s="36" t="s">
        <v>57</v>
      </c>
      <c r="F7" s="37" t="s">
        <v>58</v>
      </c>
      <c r="G7" s="37" t="s">
        <v>58</v>
      </c>
      <c r="H7" s="37" t="s">
        <v>58</v>
      </c>
      <c r="I7" s="37" t="s">
        <v>58</v>
      </c>
      <c r="J7" s="37" t="s">
        <v>59</v>
      </c>
      <c r="K7" s="37" t="s">
        <v>59</v>
      </c>
      <c r="L7" s="38" t="s">
        <v>60</v>
      </c>
    </row>
    <row r="8" customFormat="false" ht="13.5" hidden="false" customHeight="false" outlineLevel="0" collapsed="false">
      <c r="A8" s="39"/>
      <c r="B8" s="40"/>
      <c r="C8" s="40"/>
      <c r="D8" s="41"/>
      <c r="E8" s="42"/>
      <c r="F8" s="43" t="s">
        <v>61</v>
      </c>
      <c r="G8" s="43" t="s">
        <v>62</v>
      </c>
      <c r="H8" s="43" t="s">
        <v>63</v>
      </c>
      <c r="I8" s="43" t="s">
        <v>64</v>
      </c>
      <c r="J8" s="43" t="n">
        <v>2015</v>
      </c>
      <c r="K8" s="43" t="n">
        <v>2016</v>
      </c>
      <c r="L8" s="44" t="n">
        <v>2015</v>
      </c>
    </row>
    <row r="9" customFormat="false" ht="15.75" hidden="false" customHeight="false" outlineLevel="0" collapsed="false">
      <c r="A9" s="45"/>
      <c r="B9" s="46"/>
      <c r="C9" s="46"/>
      <c r="D9" s="47"/>
      <c r="E9" s="48" t="s">
        <v>65</v>
      </c>
      <c r="F9" s="49"/>
      <c r="G9" s="50"/>
      <c r="H9" s="50"/>
      <c r="I9" s="50"/>
      <c r="J9" s="51"/>
      <c r="K9" s="52"/>
      <c r="L9" s="53"/>
      <c r="M9" s="54"/>
    </row>
    <row r="10" customFormat="false" ht="12.75" hidden="false" customHeight="false" outlineLevel="0" collapsed="false">
      <c r="A10" s="45"/>
      <c r="B10" s="46"/>
      <c r="C10" s="46" t="n">
        <v>111</v>
      </c>
      <c r="D10" s="47" t="s">
        <v>66</v>
      </c>
      <c r="E10" s="55" t="s">
        <v>67</v>
      </c>
      <c r="F10" s="50" t="n">
        <v>90613913311</v>
      </c>
      <c r="G10" s="50" t="n">
        <v>92586003173</v>
      </c>
      <c r="H10" s="50" t="n">
        <v>94493705042</v>
      </c>
      <c r="I10" s="50" t="n">
        <v>98216590604</v>
      </c>
      <c r="J10" s="50" t="n">
        <v>104800000000</v>
      </c>
      <c r="K10" s="56" t="n">
        <v>108600000000</v>
      </c>
      <c r="L10" s="57" t="n">
        <v>103.6</v>
      </c>
      <c r="M10" s="54"/>
    </row>
    <row r="11" customFormat="false" ht="38.25" hidden="false" customHeight="false" outlineLevel="0" collapsed="false">
      <c r="A11" s="45"/>
      <c r="B11" s="46"/>
      <c r="C11" s="46"/>
      <c r="D11" s="47" t="n">
        <v>1111</v>
      </c>
      <c r="E11" s="58" t="s">
        <v>68</v>
      </c>
      <c r="F11" s="56" t="n">
        <v>81388633337</v>
      </c>
      <c r="G11" s="56" t="n">
        <v>81670888833</v>
      </c>
      <c r="H11" s="56" t="n">
        <v>84484863524</v>
      </c>
      <c r="I11" s="56" t="n">
        <v>87654524453</v>
      </c>
      <c r="J11" s="56" t="n">
        <v>92400000000</v>
      </c>
      <c r="K11" s="56" t="n">
        <v>95900000000</v>
      </c>
      <c r="L11" s="57" t="n">
        <v>103.8</v>
      </c>
      <c r="M11" s="54"/>
    </row>
    <row r="12" customFormat="false" ht="25.5" hidden="false" customHeight="false" outlineLevel="0" collapsed="false">
      <c r="A12" s="45"/>
      <c r="B12" s="46"/>
      <c r="C12" s="46"/>
      <c r="D12" s="47" t="n">
        <v>1112</v>
      </c>
      <c r="E12" s="55" t="s">
        <v>69</v>
      </c>
      <c r="F12" s="56" t="n">
        <v>1522517910</v>
      </c>
      <c r="G12" s="56" t="n">
        <v>1689711837</v>
      </c>
      <c r="H12" s="56" t="n">
        <v>1353578450</v>
      </c>
      <c r="I12" s="56" t="n">
        <v>569678287</v>
      </c>
      <c r="J12" s="56" t="n">
        <v>3300000000</v>
      </c>
      <c r="K12" s="56" t="n">
        <v>1700000000</v>
      </c>
      <c r="L12" s="57" t="n">
        <v>51.5</v>
      </c>
      <c r="M12" s="54"/>
    </row>
    <row r="13" customFormat="false" ht="25.5" hidden="false" customHeight="false" outlineLevel="0" collapsed="false">
      <c r="A13" s="45"/>
      <c r="B13" s="46"/>
      <c r="C13" s="46"/>
      <c r="D13" s="47" t="n">
        <v>1113</v>
      </c>
      <c r="E13" s="55" t="s">
        <v>70</v>
      </c>
      <c r="F13" s="56" t="n">
        <v>7702762064</v>
      </c>
      <c r="G13" s="56" t="n">
        <v>9225402503</v>
      </c>
      <c r="H13" s="56" t="n">
        <v>8655263068</v>
      </c>
      <c r="I13" s="56" t="n">
        <v>9992387864</v>
      </c>
      <c r="J13" s="56" t="n">
        <v>9100000000</v>
      </c>
      <c r="K13" s="56" t="n">
        <v>11000000000</v>
      </c>
      <c r="L13" s="57" t="n">
        <v>120.9</v>
      </c>
      <c r="M13" s="54"/>
    </row>
    <row r="14" customFormat="false" ht="13.5" hidden="false" customHeight="false" outlineLevel="0" collapsed="false">
      <c r="A14" s="45"/>
      <c r="B14" s="46"/>
      <c r="C14" s="46" t="n">
        <v>112</v>
      </c>
      <c r="D14" s="47" t="s">
        <v>66</v>
      </c>
      <c r="E14" s="59" t="s">
        <v>71</v>
      </c>
      <c r="F14" s="60" t="n">
        <v>82296208548</v>
      </c>
      <c r="G14" s="60" t="n">
        <v>89191798244</v>
      </c>
      <c r="H14" s="61" t="n">
        <v>81483993501</v>
      </c>
      <c r="I14" s="61" t="n">
        <v>89373020831</v>
      </c>
      <c r="J14" s="56" t="n">
        <v>89000000000</v>
      </c>
      <c r="K14" s="56" t="n">
        <v>101400000000</v>
      </c>
      <c r="L14" s="57" t="n">
        <v>113.9</v>
      </c>
      <c r="M14" s="54"/>
    </row>
    <row r="15" customFormat="false" ht="27" hidden="false" customHeight="false" outlineLevel="0" collapsed="false">
      <c r="A15" s="62"/>
      <c r="B15" s="63" t="n">
        <v>11</v>
      </c>
      <c r="C15" s="63"/>
      <c r="D15" s="64" t="s">
        <v>66</v>
      </c>
      <c r="E15" s="65" t="s">
        <v>72</v>
      </c>
      <c r="F15" s="66" t="n">
        <v>172910121859</v>
      </c>
      <c r="G15" s="66" t="n">
        <v>181777801417</v>
      </c>
      <c r="H15" s="66" t="n">
        <v>175977698543</v>
      </c>
      <c r="I15" s="66" t="n">
        <v>187589611435</v>
      </c>
      <c r="J15" s="66" t="n">
        <v>193800000000</v>
      </c>
      <c r="K15" s="66" t="n">
        <v>210000000000</v>
      </c>
      <c r="L15" s="67" t="n">
        <v>108.4</v>
      </c>
      <c r="M15" s="54"/>
    </row>
    <row r="16" customFormat="false" ht="12.75" hidden="false" customHeight="false" outlineLevel="0" collapsed="false">
      <c r="A16" s="45"/>
      <c r="B16" s="46"/>
      <c r="C16" s="46" t="n">
        <v>121</v>
      </c>
      <c r="D16" s="47" t="s">
        <v>66</v>
      </c>
      <c r="E16" s="55" t="s">
        <v>73</v>
      </c>
      <c r="F16" s="68" t="n">
        <v>191894405433</v>
      </c>
      <c r="G16" s="68" t="n">
        <v>199714499858</v>
      </c>
      <c r="H16" s="68" t="n">
        <v>219964502394</v>
      </c>
      <c r="I16" s="68" t="n">
        <v>230245258667</v>
      </c>
      <c r="J16" s="68" t="n">
        <v>229300000000</v>
      </c>
      <c r="K16" s="56" t="n">
        <v>247700000000</v>
      </c>
      <c r="L16" s="69" t="n">
        <v>108</v>
      </c>
      <c r="M16" s="54"/>
    </row>
    <row r="17" customFormat="false" ht="12.75" hidden="false" customHeight="false" outlineLevel="0" collapsed="false">
      <c r="A17" s="45"/>
      <c r="B17" s="46"/>
      <c r="C17" s="46"/>
      <c r="D17" s="47" t="n">
        <v>1211</v>
      </c>
      <c r="E17" s="58" t="s">
        <v>74</v>
      </c>
      <c r="F17" s="56" t="n">
        <v>191894405433</v>
      </c>
      <c r="G17" s="56" t="n">
        <v>199714499858</v>
      </c>
      <c r="H17" s="56" t="n">
        <v>219964502394</v>
      </c>
      <c r="I17" s="56" t="n">
        <v>230245258667</v>
      </c>
      <c r="J17" s="56" t="n">
        <v>229300000000</v>
      </c>
      <c r="K17" s="70" t="n">
        <v>247700000000</v>
      </c>
      <c r="L17" s="69" t="n">
        <v>108</v>
      </c>
      <c r="M17" s="54"/>
    </row>
    <row r="18" customFormat="false" ht="25.5" hidden="false" customHeight="false" outlineLevel="0" collapsed="false">
      <c r="A18" s="45"/>
      <c r="B18" s="46"/>
      <c r="C18" s="71" t="s">
        <v>75</v>
      </c>
      <c r="D18" s="47"/>
      <c r="E18" s="55" t="s">
        <v>76</v>
      </c>
      <c r="F18" s="60" t="n">
        <v>139213842894</v>
      </c>
      <c r="G18" s="60" t="n">
        <v>139609673748</v>
      </c>
      <c r="H18" s="60" t="n">
        <v>136449665958</v>
      </c>
      <c r="I18" s="60" t="n">
        <v>134017089562</v>
      </c>
      <c r="J18" s="56" t="n">
        <v>135400000000</v>
      </c>
      <c r="K18" s="56" t="n">
        <v>142000000000</v>
      </c>
      <c r="L18" s="69" t="n">
        <v>104.9</v>
      </c>
      <c r="M18" s="54"/>
    </row>
    <row r="19" customFormat="false" ht="13.5" hidden="false" customHeight="false" outlineLevel="0" collapsed="false">
      <c r="A19" s="62"/>
      <c r="B19" s="63" t="n">
        <v>12</v>
      </c>
      <c r="C19" s="63"/>
      <c r="D19" s="64" t="s">
        <v>66</v>
      </c>
      <c r="E19" s="72" t="s">
        <v>77</v>
      </c>
      <c r="F19" s="66" t="n">
        <v>331108248327</v>
      </c>
      <c r="G19" s="66" t="n">
        <v>339324173606</v>
      </c>
      <c r="H19" s="66" t="n">
        <v>356414168352</v>
      </c>
      <c r="I19" s="66" t="n">
        <v>364262348229</v>
      </c>
      <c r="J19" s="66" t="n">
        <v>364700000000</v>
      </c>
      <c r="K19" s="66" t="n">
        <v>389700000000</v>
      </c>
      <c r="L19" s="67" t="n">
        <v>106.9</v>
      </c>
      <c r="M19" s="54"/>
    </row>
    <row r="20" customFormat="false" ht="25.5" hidden="false" customHeight="false" outlineLevel="0" collapsed="false">
      <c r="A20" s="45"/>
      <c r="B20" s="46"/>
      <c r="C20" s="46" t="n">
        <v>132</v>
      </c>
      <c r="D20" s="47"/>
      <c r="E20" s="55" t="s">
        <v>78</v>
      </c>
      <c r="F20" s="56"/>
      <c r="G20" s="56"/>
      <c r="H20" s="56"/>
      <c r="I20" s="73"/>
      <c r="J20" s="68" t="n">
        <v>0</v>
      </c>
      <c r="K20" s="56" t="n">
        <v>0</v>
      </c>
      <c r="L20" s="69" t="s">
        <v>79</v>
      </c>
      <c r="M20" s="54"/>
    </row>
    <row r="21" customFormat="false" ht="25.5" hidden="false" customHeight="false" outlineLevel="0" collapsed="false">
      <c r="A21" s="45"/>
      <c r="B21" s="46"/>
      <c r="C21" s="46" t="n">
        <v>133</v>
      </c>
      <c r="D21" s="47"/>
      <c r="E21" s="55" t="s">
        <v>80</v>
      </c>
      <c r="F21" s="56" t="n">
        <v>1458075586</v>
      </c>
      <c r="G21" s="56" t="n">
        <v>1740881573</v>
      </c>
      <c r="H21" s="56" t="n">
        <v>1838349562</v>
      </c>
      <c r="I21" s="56" t="n">
        <v>1691881528</v>
      </c>
      <c r="J21" s="56" t="n">
        <v>1700087000</v>
      </c>
      <c r="K21" s="56" t="n">
        <v>1650196000</v>
      </c>
      <c r="L21" s="69" t="n">
        <v>97.1</v>
      </c>
      <c r="M21" s="74"/>
    </row>
    <row r="22" customFormat="false" ht="25.5" hidden="false" customHeight="false" outlineLevel="0" collapsed="false">
      <c r="A22" s="45"/>
      <c r="B22" s="46"/>
      <c r="C22" s="46" t="n">
        <v>134</v>
      </c>
      <c r="D22" s="47"/>
      <c r="E22" s="55" t="s">
        <v>81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69" t="s">
        <v>79</v>
      </c>
      <c r="M22" s="54"/>
    </row>
    <row r="23" customFormat="false" ht="25.5" hidden="false" customHeight="false" outlineLevel="0" collapsed="false">
      <c r="A23" s="45"/>
      <c r="B23" s="46"/>
      <c r="C23" s="75" t="n">
        <v>135</v>
      </c>
      <c r="D23" s="76"/>
      <c r="E23" s="58" t="s">
        <v>82</v>
      </c>
      <c r="F23" s="56" t="n">
        <v>218339554</v>
      </c>
      <c r="G23" s="56" t="n">
        <v>1880531172</v>
      </c>
      <c r="H23" s="56" t="n">
        <v>2649549164</v>
      </c>
      <c r="I23" s="56" t="n">
        <v>2447397478</v>
      </c>
      <c r="J23" s="56" t="n">
        <v>1700000000</v>
      </c>
      <c r="K23" s="56" t="n">
        <v>4200000000</v>
      </c>
      <c r="L23" s="69" t="n">
        <v>247.1</v>
      </c>
      <c r="M23" s="54"/>
    </row>
    <row r="24" customFormat="false" ht="12.75" hidden="false" customHeight="false" outlineLevel="0" collapsed="false">
      <c r="A24" s="45"/>
      <c r="B24" s="46"/>
      <c r="C24" s="75" t="n">
        <v>136</v>
      </c>
      <c r="D24" s="76"/>
      <c r="E24" s="58" t="s">
        <v>83</v>
      </c>
      <c r="F24" s="73" t="n">
        <v>2419685405</v>
      </c>
      <c r="G24" s="73" t="n">
        <v>2533350430</v>
      </c>
      <c r="H24" s="73" t="n">
        <v>1687270048</v>
      </c>
      <c r="I24" s="73" t="n">
        <v>1598749149</v>
      </c>
      <c r="J24" s="56" t="n">
        <v>1305904000</v>
      </c>
      <c r="K24" s="56" t="n">
        <v>1412232000</v>
      </c>
      <c r="L24" s="69" t="n">
        <v>108.1</v>
      </c>
      <c r="M24" s="54"/>
    </row>
    <row r="25" customFormat="false" ht="13.5" hidden="false" customHeight="false" outlineLevel="0" collapsed="false">
      <c r="A25" s="45"/>
      <c r="B25" s="46"/>
      <c r="C25" s="75" t="n">
        <v>137</v>
      </c>
      <c r="D25" s="76"/>
      <c r="E25" s="58" t="s">
        <v>84</v>
      </c>
      <c r="F25" s="77" t="n">
        <v>0</v>
      </c>
      <c r="G25" s="77" t="n">
        <v>262627391</v>
      </c>
      <c r="H25" s="78" t="n">
        <v>374995124</v>
      </c>
      <c r="I25" s="78" t="n">
        <v>376526006</v>
      </c>
      <c r="J25" s="73" t="n">
        <v>372129000</v>
      </c>
      <c r="K25" s="56" t="n">
        <v>455837910</v>
      </c>
      <c r="L25" s="69" t="n">
        <v>122.5</v>
      </c>
      <c r="M25" s="54"/>
    </row>
    <row r="26" customFormat="false" ht="27" hidden="false" customHeight="false" outlineLevel="0" collapsed="false">
      <c r="A26" s="62"/>
      <c r="B26" s="63" t="n">
        <v>13</v>
      </c>
      <c r="C26" s="63"/>
      <c r="D26" s="64"/>
      <c r="E26" s="72" t="s">
        <v>85</v>
      </c>
      <c r="F26" s="79" t="n">
        <v>4096100545</v>
      </c>
      <c r="G26" s="79" t="n">
        <v>6417390566</v>
      </c>
      <c r="H26" s="79" t="n">
        <v>6550163898</v>
      </c>
      <c r="I26" s="79" t="n">
        <v>6114554161</v>
      </c>
      <c r="J26" s="79" t="n">
        <v>5078120000</v>
      </c>
      <c r="K26" s="79" t="n">
        <v>7718265910</v>
      </c>
      <c r="L26" s="67" t="n">
        <v>152</v>
      </c>
      <c r="M26" s="54"/>
    </row>
    <row r="27" customFormat="false" ht="13.5" hidden="false" customHeight="false" outlineLevel="0" collapsed="false">
      <c r="A27" s="45"/>
      <c r="B27" s="46"/>
      <c r="C27" s="46" t="n">
        <v>140</v>
      </c>
      <c r="D27" s="47" t="s">
        <v>66</v>
      </c>
      <c r="E27" s="55" t="s">
        <v>86</v>
      </c>
      <c r="F27" s="60" t="n">
        <v>1727022385</v>
      </c>
      <c r="G27" s="60" t="n">
        <v>2375873</v>
      </c>
      <c r="H27" s="60" t="n">
        <v>608819</v>
      </c>
      <c r="I27" s="60" t="n">
        <v>1952294</v>
      </c>
      <c r="J27" s="80" t="n">
        <v>600000</v>
      </c>
      <c r="K27" s="56" t="n">
        <v>800000</v>
      </c>
      <c r="L27" s="69" t="n">
        <v>133.3</v>
      </c>
      <c r="M27" s="54"/>
    </row>
    <row r="28" customFormat="false" ht="13.5" hidden="false" customHeight="false" outlineLevel="0" collapsed="false">
      <c r="A28" s="62"/>
      <c r="B28" s="63" t="n">
        <v>14</v>
      </c>
      <c r="C28" s="63"/>
      <c r="D28" s="64" t="s">
        <v>66</v>
      </c>
      <c r="E28" s="72" t="s">
        <v>86</v>
      </c>
      <c r="F28" s="66" t="n">
        <v>1727022385</v>
      </c>
      <c r="G28" s="66" t="n">
        <v>2375873</v>
      </c>
      <c r="H28" s="66" t="n">
        <v>608819</v>
      </c>
      <c r="I28" s="66" t="n">
        <v>1952294</v>
      </c>
      <c r="J28" s="66" t="n">
        <v>600000</v>
      </c>
      <c r="K28" s="66" t="n">
        <v>800000</v>
      </c>
      <c r="L28" s="67" t="n">
        <v>133.3</v>
      </c>
      <c r="M28" s="54"/>
    </row>
    <row r="29" customFormat="false" ht="12.75" hidden="false" customHeight="false" outlineLevel="0" collapsed="false">
      <c r="A29" s="45"/>
      <c r="B29" s="46"/>
      <c r="C29" s="46" t="n">
        <v>151</v>
      </c>
      <c r="D29" s="47"/>
      <c r="E29" s="55" t="s">
        <v>87</v>
      </c>
      <c r="F29" s="80"/>
      <c r="G29" s="80"/>
      <c r="H29" s="80"/>
      <c r="I29" s="80"/>
      <c r="J29" s="56" t="n">
        <v>0</v>
      </c>
      <c r="K29" s="56" t="n">
        <v>0</v>
      </c>
      <c r="L29" s="69" t="s">
        <v>79</v>
      </c>
      <c r="M29" s="54"/>
    </row>
    <row r="30" customFormat="false" ht="12.75" hidden="false" customHeight="false" outlineLevel="0" collapsed="false">
      <c r="A30" s="45"/>
      <c r="B30" s="46"/>
      <c r="C30" s="46" t="n">
        <v>152</v>
      </c>
      <c r="D30" s="47" t="s">
        <v>66</v>
      </c>
      <c r="E30" s="59" t="s">
        <v>88</v>
      </c>
      <c r="F30" s="80" t="n">
        <v>11718750362</v>
      </c>
      <c r="G30" s="80" t="n">
        <v>11099782299</v>
      </c>
      <c r="H30" s="80" t="n">
        <v>9078126637</v>
      </c>
      <c r="I30" s="80" t="n">
        <v>9418756271</v>
      </c>
      <c r="J30" s="80" t="n">
        <v>9500000000</v>
      </c>
      <c r="K30" s="56" t="n">
        <v>10300000000</v>
      </c>
      <c r="L30" s="69" t="n">
        <v>108.4</v>
      </c>
      <c r="M30" s="54"/>
    </row>
    <row r="31" customFormat="false" ht="13.5" hidden="false" customHeight="false" outlineLevel="0" collapsed="false">
      <c r="A31" s="62"/>
      <c r="B31" s="63" t="n">
        <v>15</v>
      </c>
      <c r="C31" s="63"/>
      <c r="D31" s="64" t="s">
        <v>66</v>
      </c>
      <c r="E31" s="81" t="s">
        <v>89</v>
      </c>
      <c r="F31" s="66" t="n">
        <v>11718750362</v>
      </c>
      <c r="G31" s="66" t="n">
        <v>11099782299</v>
      </c>
      <c r="H31" s="66" t="n">
        <v>9078126637</v>
      </c>
      <c r="I31" s="66" t="n">
        <v>9418756271</v>
      </c>
      <c r="J31" s="66" t="n">
        <v>9500000000</v>
      </c>
      <c r="K31" s="66" t="n">
        <v>10300000000</v>
      </c>
      <c r="L31" s="67" t="n">
        <v>108.4</v>
      </c>
      <c r="M31" s="54"/>
    </row>
    <row r="32" customFormat="false" ht="25.5" hidden="false" customHeight="false" outlineLevel="0" collapsed="false">
      <c r="A32" s="45"/>
      <c r="B32" s="46"/>
      <c r="C32" s="82" t="s">
        <v>90</v>
      </c>
      <c r="D32" s="47"/>
      <c r="E32" s="83" t="s">
        <v>91</v>
      </c>
      <c r="F32" s="56" t="n">
        <v>366817138183</v>
      </c>
      <c r="G32" s="56" t="n">
        <v>371498019670</v>
      </c>
      <c r="H32" s="56" t="n">
        <v>372188904923</v>
      </c>
      <c r="I32" s="56" t="n">
        <v>382928190059</v>
      </c>
      <c r="J32" s="56" t="n">
        <v>400672199847</v>
      </c>
      <c r="K32" s="56" t="n">
        <v>421986871016</v>
      </c>
      <c r="L32" s="69" t="n">
        <v>105.3</v>
      </c>
      <c r="M32" s="84" t="s">
        <v>92</v>
      </c>
    </row>
    <row r="33" customFormat="false" ht="25.5" hidden="false" customHeight="false" outlineLevel="0" collapsed="false">
      <c r="A33" s="85"/>
      <c r="B33" s="86"/>
      <c r="C33" s="86"/>
      <c r="D33" s="87"/>
      <c r="E33" s="88" t="s">
        <v>93</v>
      </c>
      <c r="F33" s="89" t="n">
        <v>327880562074</v>
      </c>
      <c r="G33" s="89" t="n">
        <v>331970943229</v>
      </c>
      <c r="H33" s="89" t="n">
        <v>332459450530</v>
      </c>
      <c r="I33" s="89" t="n">
        <v>341922405422</v>
      </c>
      <c r="J33" s="56" t="n">
        <v>356370491565</v>
      </c>
      <c r="K33" s="89" t="n">
        <v>375309408166</v>
      </c>
      <c r="L33" s="69" t="n">
        <v>105.3</v>
      </c>
      <c r="M33" s="54"/>
    </row>
    <row r="34" customFormat="false" ht="38.25" hidden="true" customHeight="false" outlineLevel="0" collapsed="false">
      <c r="A34" s="90"/>
      <c r="B34" s="91"/>
      <c r="C34" s="91"/>
      <c r="D34" s="92"/>
      <c r="E34" s="93" t="s">
        <v>94</v>
      </c>
      <c r="F34" s="56"/>
      <c r="G34" s="56"/>
      <c r="H34" s="56"/>
      <c r="I34" s="73"/>
      <c r="J34" s="94"/>
      <c r="K34" s="95"/>
      <c r="L34" s="96" t="s">
        <v>79</v>
      </c>
      <c r="M34" s="54"/>
    </row>
    <row r="35" customFormat="false" ht="12.75" hidden="false" customHeight="false" outlineLevel="0" collapsed="false">
      <c r="A35" s="45"/>
      <c r="B35" s="46"/>
      <c r="C35" s="46" t="n">
        <v>163</v>
      </c>
      <c r="D35" s="47"/>
      <c r="E35" s="55" t="s">
        <v>95</v>
      </c>
      <c r="F35" s="73"/>
      <c r="G35" s="73"/>
      <c r="H35" s="73"/>
      <c r="I35" s="73"/>
      <c r="J35" s="56" t="n">
        <v>0</v>
      </c>
      <c r="K35" s="56" t="n">
        <v>0</v>
      </c>
      <c r="L35" s="69" t="s">
        <v>79</v>
      </c>
      <c r="M35" s="54"/>
    </row>
    <row r="36" s="24" customFormat="true" ht="12.75" hidden="false" customHeight="false" outlineLevel="0" collapsed="false">
      <c r="A36" s="97"/>
      <c r="B36" s="75"/>
      <c r="C36" s="75" t="n">
        <v>164</v>
      </c>
      <c r="D36" s="76"/>
      <c r="E36" s="88" t="s">
        <v>96</v>
      </c>
      <c r="F36" s="56"/>
      <c r="G36" s="56"/>
      <c r="H36" s="56"/>
      <c r="I36" s="73"/>
      <c r="J36" s="73" t="n">
        <v>0</v>
      </c>
      <c r="K36" s="56" t="n">
        <v>0</v>
      </c>
      <c r="L36" s="98" t="s">
        <v>79</v>
      </c>
      <c r="M36" s="99"/>
    </row>
    <row r="37" customFormat="false" ht="13.5" hidden="false" customHeight="false" outlineLevel="0" collapsed="false">
      <c r="A37" s="45"/>
      <c r="B37" s="46"/>
      <c r="C37" s="75" t="n">
        <v>169</v>
      </c>
      <c r="D37" s="76"/>
      <c r="E37" s="100" t="s">
        <v>97</v>
      </c>
      <c r="F37" s="79"/>
      <c r="G37" s="79"/>
      <c r="H37" s="79"/>
      <c r="I37" s="79"/>
      <c r="J37" s="56" t="n">
        <v>0</v>
      </c>
      <c r="K37" s="56" t="n">
        <v>0</v>
      </c>
      <c r="L37" s="69" t="s">
        <v>79</v>
      </c>
      <c r="M37" s="54"/>
    </row>
    <row r="38" customFormat="false" ht="13.5" hidden="false" customHeight="false" outlineLevel="0" collapsed="false">
      <c r="A38" s="62"/>
      <c r="B38" s="63" t="n">
        <v>16</v>
      </c>
      <c r="C38" s="63"/>
      <c r="D38" s="64"/>
      <c r="E38" s="101" t="s">
        <v>98</v>
      </c>
      <c r="F38" s="79" t="n">
        <v>366817138183</v>
      </c>
      <c r="G38" s="79" t="n">
        <v>371498019670</v>
      </c>
      <c r="H38" s="79" t="n">
        <v>372188904923</v>
      </c>
      <c r="I38" s="79" t="n">
        <v>382928190059</v>
      </c>
      <c r="J38" s="79" t="n">
        <v>400672199847</v>
      </c>
      <c r="K38" s="79" t="n">
        <v>421986871016</v>
      </c>
      <c r="L38" s="67" t="n">
        <v>105.3</v>
      </c>
      <c r="M38" s="54"/>
    </row>
    <row r="39" customFormat="false" ht="22.5" hidden="false" customHeight="true" outlineLevel="0" collapsed="false">
      <c r="A39" s="102"/>
      <c r="B39" s="82"/>
      <c r="C39" s="82" t="n">
        <v>170</v>
      </c>
      <c r="D39" s="103" t="s">
        <v>66</v>
      </c>
      <c r="E39" s="104" t="s">
        <v>99</v>
      </c>
      <c r="F39" s="105" t="n">
        <v>1872651856</v>
      </c>
      <c r="G39" s="105" t="n">
        <v>2158633076</v>
      </c>
      <c r="H39" s="105" t="n">
        <v>2194748039</v>
      </c>
      <c r="I39" s="105" t="n">
        <v>2202200333</v>
      </c>
      <c r="J39" s="56" t="n">
        <v>2006038000</v>
      </c>
      <c r="K39" s="56" t="n">
        <v>2007435000</v>
      </c>
      <c r="L39" s="106" t="n">
        <v>100.1</v>
      </c>
      <c r="M39" s="54"/>
    </row>
    <row r="40" customFormat="false" ht="16.5" hidden="false" customHeight="true" outlineLevel="0" collapsed="false">
      <c r="A40" s="62"/>
      <c r="B40" s="63" t="n">
        <v>17</v>
      </c>
      <c r="C40" s="63"/>
      <c r="D40" s="64" t="s">
        <v>66</v>
      </c>
      <c r="E40" s="107" t="s">
        <v>99</v>
      </c>
      <c r="F40" s="108" t="n">
        <v>1872651856</v>
      </c>
      <c r="G40" s="108" t="n">
        <v>2158633076</v>
      </c>
      <c r="H40" s="108" t="n">
        <v>2194748039</v>
      </c>
      <c r="I40" s="108" t="n">
        <v>2202200333</v>
      </c>
      <c r="J40" s="108" t="n">
        <v>2006038000</v>
      </c>
      <c r="K40" s="108" t="n">
        <v>2007435000</v>
      </c>
      <c r="L40" s="67" t="n">
        <v>100.1</v>
      </c>
      <c r="M40" s="54"/>
    </row>
    <row r="41" customFormat="false" ht="31.5" hidden="false" customHeight="true" outlineLevel="0" collapsed="false">
      <c r="A41" s="109" t="n">
        <v>1</v>
      </c>
      <c r="B41" s="110"/>
      <c r="C41" s="110"/>
      <c r="D41" s="111"/>
      <c r="E41" s="112" t="s">
        <v>100</v>
      </c>
      <c r="F41" s="113" t="n">
        <v>890250033517</v>
      </c>
      <c r="G41" s="113" t="n">
        <v>912278176507</v>
      </c>
      <c r="H41" s="113" t="n">
        <v>922404419211</v>
      </c>
      <c r="I41" s="113" t="n">
        <v>952517612782</v>
      </c>
      <c r="J41" s="113" t="n">
        <v>975756957847</v>
      </c>
      <c r="K41" s="113" t="n">
        <v>1041713371926</v>
      </c>
      <c r="L41" s="114" t="n">
        <v>106.8</v>
      </c>
      <c r="M41" s="115"/>
    </row>
    <row r="42" customFormat="false" ht="26.25" hidden="false" customHeight="false" outlineLevel="0" collapsed="false">
      <c r="A42" s="109"/>
      <c r="B42" s="110"/>
      <c r="C42" s="110"/>
      <c r="D42" s="111"/>
      <c r="E42" s="116" t="s">
        <v>101</v>
      </c>
      <c r="F42" s="113" t="n">
        <v>523432895334</v>
      </c>
      <c r="G42" s="113" t="n">
        <v>540780156837</v>
      </c>
      <c r="H42" s="113" t="n">
        <v>550215514288</v>
      </c>
      <c r="I42" s="113" t="n">
        <v>569589422723</v>
      </c>
      <c r="J42" s="113" t="n">
        <v>575084758000</v>
      </c>
      <c r="K42" s="113" t="n">
        <v>619726500910</v>
      </c>
      <c r="L42" s="114" t="n">
        <v>107.8</v>
      </c>
      <c r="M42" s="115"/>
    </row>
    <row r="43" customFormat="false" ht="12.75" hidden="false" customHeight="false" outlineLevel="0" collapsed="false">
      <c r="A43" s="117"/>
      <c r="B43" s="118"/>
      <c r="C43" s="118" t="n">
        <v>211</v>
      </c>
      <c r="D43" s="119"/>
      <c r="E43" s="120" t="s">
        <v>102</v>
      </c>
      <c r="F43" s="56" t="n">
        <v>2315299431</v>
      </c>
      <c r="G43" s="56" t="n">
        <v>2314436540</v>
      </c>
      <c r="H43" s="56" t="n">
        <v>2144259287</v>
      </c>
      <c r="I43" s="56" t="n">
        <v>10572933738</v>
      </c>
      <c r="J43" s="56" t="n">
        <v>1959844169</v>
      </c>
      <c r="K43" s="56" t="n">
        <v>3383226062</v>
      </c>
      <c r="L43" s="121" t="n">
        <v>172.6</v>
      </c>
      <c r="M43" s="54"/>
    </row>
    <row r="44" customFormat="false" ht="25.5" hidden="false" customHeight="false" outlineLevel="0" collapsed="false">
      <c r="A44" s="85"/>
      <c r="B44" s="86"/>
      <c r="C44" s="86" t="n">
        <v>212</v>
      </c>
      <c r="D44" s="87"/>
      <c r="E44" s="59" t="s">
        <v>103</v>
      </c>
      <c r="F44" s="56" t="n">
        <v>2328312398</v>
      </c>
      <c r="G44" s="56" t="n">
        <v>2702434381</v>
      </c>
      <c r="H44" s="56" t="n">
        <v>3291529185</v>
      </c>
      <c r="I44" s="56" t="n">
        <v>3637790158</v>
      </c>
      <c r="J44" s="56" t="n">
        <v>3618705000</v>
      </c>
      <c r="K44" s="56" t="n">
        <v>8165770000</v>
      </c>
      <c r="L44" s="57" t="n">
        <v>225.7</v>
      </c>
      <c r="M44" s="54"/>
    </row>
    <row r="45" customFormat="false" ht="12.75" hidden="false" customHeight="false" outlineLevel="0" collapsed="false">
      <c r="A45" s="45"/>
      <c r="B45" s="46"/>
      <c r="C45" s="46" t="n">
        <v>213</v>
      </c>
      <c r="D45" s="47"/>
      <c r="E45" s="59" t="s">
        <v>104</v>
      </c>
      <c r="F45" s="73" t="n">
        <v>606526309</v>
      </c>
      <c r="G45" s="73" t="n">
        <v>621785310</v>
      </c>
      <c r="H45" s="73" t="n">
        <v>825952936</v>
      </c>
      <c r="I45" s="73" t="n">
        <v>770499894</v>
      </c>
      <c r="J45" s="56" t="n">
        <v>584280789</v>
      </c>
      <c r="K45" s="56" t="n">
        <v>524513176</v>
      </c>
      <c r="L45" s="69" t="n">
        <v>89.8</v>
      </c>
      <c r="M45" s="54"/>
    </row>
    <row r="46" customFormat="false" ht="12.75" hidden="false" customHeight="false" outlineLevel="0" collapsed="false">
      <c r="A46" s="45"/>
      <c r="B46" s="46"/>
      <c r="C46" s="46" t="n">
        <v>214</v>
      </c>
      <c r="D46" s="47"/>
      <c r="E46" s="122" t="s">
        <v>105</v>
      </c>
      <c r="F46" s="56" t="n">
        <v>12048203260</v>
      </c>
      <c r="G46" s="56" t="n">
        <v>17209972419</v>
      </c>
      <c r="H46" s="56" t="n">
        <v>8409308682</v>
      </c>
      <c r="I46" s="73" t="n">
        <v>8416301289</v>
      </c>
      <c r="J46" s="73" t="n">
        <v>8886486002</v>
      </c>
      <c r="K46" s="56" t="n">
        <v>1229994002</v>
      </c>
      <c r="L46" s="69" t="n">
        <v>13.8</v>
      </c>
      <c r="M46" s="54"/>
    </row>
    <row r="47" customFormat="false" ht="13.5" hidden="false" customHeight="false" outlineLevel="0" collapsed="false">
      <c r="A47" s="45"/>
      <c r="B47" s="46"/>
      <c r="C47" s="75" t="n">
        <v>215</v>
      </c>
      <c r="D47" s="76"/>
      <c r="E47" s="100" t="s">
        <v>106</v>
      </c>
      <c r="F47" s="60" t="n">
        <v>1145983842</v>
      </c>
      <c r="G47" s="60" t="n">
        <v>1485891446</v>
      </c>
      <c r="H47" s="61" t="n">
        <v>1384882589</v>
      </c>
      <c r="I47" s="61" t="n">
        <v>1327768491</v>
      </c>
      <c r="J47" s="56" t="n">
        <v>1235903000</v>
      </c>
      <c r="K47" s="56" t="n">
        <v>1237180000</v>
      </c>
      <c r="L47" s="69" t="n">
        <v>100.1</v>
      </c>
      <c r="M47" s="54"/>
    </row>
    <row r="48" customFormat="false" ht="27" hidden="false" customHeight="false" outlineLevel="0" collapsed="false">
      <c r="A48" s="62"/>
      <c r="B48" s="63" t="n">
        <v>21</v>
      </c>
      <c r="C48" s="63"/>
      <c r="D48" s="64"/>
      <c r="E48" s="123" t="s">
        <v>107</v>
      </c>
      <c r="F48" s="66" t="n">
        <v>18444325240</v>
      </c>
      <c r="G48" s="66" t="n">
        <v>24334520096</v>
      </c>
      <c r="H48" s="66" t="n">
        <v>16055932679</v>
      </c>
      <c r="I48" s="66" t="n">
        <v>24725293570</v>
      </c>
      <c r="J48" s="66" t="n">
        <v>16285218960</v>
      </c>
      <c r="K48" s="66" t="n">
        <v>14540683240</v>
      </c>
      <c r="L48" s="67" t="n">
        <v>89.3</v>
      </c>
      <c r="M48" s="54"/>
    </row>
    <row r="49" customFormat="false" ht="12.75" hidden="false" customHeight="false" outlineLevel="0" collapsed="false">
      <c r="A49" s="45"/>
      <c r="B49" s="46"/>
      <c r="C49" s="46" t="n">
        <v>221</v>
      </c>
      <c r="D49" s="47"/>
      <c r="E49" s="55" t="s">
        <v>108</v>
      </c>
      <c r="F49" s="56" t="n">
        <v>1503719944</v>
      </c>
      <c r="G49" s="56" t="n">
        <v>607700960</v>
      </c>
      <c r="H49" s="56" t="n">
        <v>1478073688</v>
      </c>
      <c r="I49" s="56" t="n">
        <v>1602904731</v>
      </c>
      <c r="J49" s="56" t="n">
        <v>1039808138</v>
      </c>
      <c r="K49" s="56" t="n">
        <v>1228500800</v>
      </c>
      <c r="L49" s="69" t="n">
        <v>118.1</v>
      </c>
      <c r="M49" s="54"/>
    </row>
    <row r="50" customFormat="false" ht="25.5" hidden="false" customHeight="false" outlineLevel="0" collapsed="false">
      <c r="A50" s="45"/>
      <c r="B50" s="46"/>
      <c r="C50" s="46" t="n">
        <v>222</v>
      </c>
      <c r="D50" s="47"/>
      <c r="E50" s="55" t="s">
        <v>109</v>
      </c>
      <c r="F50" s="56" t="n">
        <v>1798930218</v>
      </c>
      <c r="G50" s="56" t="n">
        <v>1901002497</v>
      </c>
      <c r="H50" s="56" t="n">
        <v>6475943406</v>
      </c>
      <c r="I50" s="56" t="n">
        <v>1585659901</v>
      </c>
      <c r="J50" s="56" t="n">
        <v>527096000</v>
      </c>
      <c r="K50" s="56" t="n">
        <v>2451952000</v>
      </c>
      <c r="L50" s="69" t="n">
        <v>465.2</v>
      </c>
      <c r="M50" s="54"/>
    </row>
    <row r="51" customFormat="false" ht="13.5" hidden="false" customHeight="false" outlineLevel="0" collapsed="false">
      <c r="A51" s="62"/>
      <c r="B51" s="63" t="n">
        <v>22</v>
      </c>
      <c r="C51" s="63"/>
      <c r="D51" s="64"/>
      <c r="E51" s="124" t="s">
        <v>110</v>
      </c>
      <c r="F51" s="66" t="n">
        <v>3302650162</v>
      </c>
      <c r="G51" s="66" t="n">
        <v>2508703457</v>
      </c>
      <c r="H51" s="66" t="n">
        <v>7954017094</v>
      </c>
      <c r="I51" s="66" t="n">
        <v>3188564632</v>
      </c>
      <c r="J51" s="66" t="n">
        <v>1566904138</v>
      </c>
      <c r="K51" s="66" t="n">
        <v>3680452800</v>
      </c>
      <c r="L51" s="67" t="n">
        <v>234.9</v>
      </c>
      <c r="M51" s="54"/>
    </row>
    <row r="52" customFormat="false" ht="25.5" hidden="false" customHeight="false" outlineLevel="0" collapsed="false">
      <c r="A52" s="45"/>
      <c r="B52" s="46"/>
      <c r="C52" s="46" t="n">
        <v>231</v>
      </c>
      <c r="D52" s="47"/>
      <c r="E52" s="125" t="s">
        <v>111</v>
      </c>
      <c r="F52" s="56" t="n">
        <v>14668521</v>
      </c>
      <c r="G52" s="56" t="n">
        <v>10278486</v>
      </c>
      <c r="H52" s="56" t="n">
        <v>8253654</v>
      </c>
      <c r="I52" s="73" t="n">
        <v>9270916</v>
      </c>
      <c r="J52" s="73" t="n">
        <v>4901800</v>
      </c>
      <c r="K52" s="56" t="n">
        <v>23707400</v>
      </c>
      <c r="L52" s="69" t="n">
        <v>483.6</v>
      </c>
      <c r="M52" s="54"/>
    </row>
    <row r="53" customFormat="false" ht="12.75" hidden="false" customHeight="false" outlineLevel="0" collapsed="false">
      <c r="A53" s="45"/>
      <c r="B53" s="46"/>
      <c r="C53" s="46" t="n">
        <v>232</v>
      </c>
      <c r="D53" s="47"/>
      <c r="E53" s="125" t="s">
        <v>112</v>
      </c>
      <c r="F53" s="56" t="n">
        <v>2476816352</v>
      </c>
      <c r="G53" s="56" t="n">
        <v>2602003606</v>
      </c>
      <c r="H53" s="56" t="n">
        <v>8414436535</v>
      </c>
      <c r="I53" s="56" t="n">
        <v>9642534507</v>
      </c>
      <c r="J53" s="56" t="n">
        <v>10371701545</v>
      </c>
      <c r="K53" s="56" t="n">
        <v>1621113311</v>
      </c>
      <c r="L53" s="69" t="n">
        <v>15.6</v>
      </c>
      <c r="M53" s="54"/>
    </row>
    <row r="54" customFormat="false" ht="25.5" hidden="false" customHeight="false" outlineLevel="0" collapsed="false">
      <c r="A54" s="45"/>
      <c r="B54" s="46"/>
      <c r="C54" s="75" t="n">
        <v>234</v>
      </c>
      <c r="D54" s="76"/>
      <c r="E54" s="100" t="s">
        <v>113</v>
      </c>
      <c r="F54" s="56" t="n">
        <v>174456079</v>
      </c>
      <c r="G54" s="56" t="n">
        <v>170172383</v>
      </c>
      <c r="H54" s="56" t="n">
        <v>159020286</v>
      </c>
      <c r="I54" s="56" t="n">
        <v>155906352</v>
      </c>
      <c r="J54" s="56" t="n">
        <v>672450000</v>
      </c>
      <c r="K54" s="56" t="n">
        <v>244000000</v>
      </c>
      <c r="L54" s="69" t="n">
        <v>36.3</v>
      </c>
      <c r="M54" s="54"/>
    </row>
    <row r="55" customFormat="false" ht="25.5" hidden="false" customHeight="false" outlineLevel="0" collapsed="false">
      <c r="A55" s="45"/>
      <c r="B55" s="46"/>
      <c r="C55" s="75" t="n">
        <v>235</v>
      </c>
      <c r="D55" s="76"/>
      <c r="E55" s="100" t="s">
        <v>114</v>
      </c>
      <c r="F55" s="56" t="n">
        <v>120449602</v>
      </c>
      <c r="G55" s="56" t="n">
        <v>126494051</v>
      </c>
      <c r="H55" s="56" t="n">
        <v>129763551</v>
      </c>
      <c r="I55" s="56" t="n">
        <v>137257551</v>
      </c>
      <c r="J55" s="56" t="n">
        <v>118300000</v>
      </c>
      <c r="K55" s="56" t="n">
        <v>114500000</v>
      </c>
      <c r="L55" s="69" t="n">
        <v>96.8</v>
      </c>
      <c r="M55" s="54"/>
    </row>
    <row r="56" customFormat="false" ht="13.5" hidden="false" customHeight="false" outlineLevel="0" collapsed="false">
      <c r="A56" s="45"/>
      <c r="B56" s="46"/>
      <c r="C56" s="75" t="n">
        <v>236</v>
      </c>
      <c r="D56" s="76"/>
      <c r="E56" s="58" t="s">
        <v>115</v>
      </c>
      <c r="F56" s="60" t="n">
        <v>445752746</v>
      </c>
      <c r="G56" s="60" t="n">
        <v>301400345</v>
      </c>
      <c r="H56" s="61" t="n">
        <v>327998670</v>
      </c>
      <c r="I56" s="61" t="n">
        <v>350110240</v>
      </c>
      <c r="J56" s="56" t="n">
        <v>260000000</v>
      </c>
      <c r="K56" s="56" t="n">
        <v>300000000</v>
      </c>
      <c r="L56" s="69" t="n">
        <v>115.4</v>
      </c>
      <c r="M56" s="54"/>
    </row>
    <row r="57" customFormat="false" ht="27" hidden="false" customHeight="false" outlineLevel="0" collapsed="false">
      <c r="A57" s="62"/>
      <c r="B57" s="63" t="n">
        <v>23</v>
      </c>
      <c r="C57" s="63"/>
      <c r="D57" s="64"/>
      <c r="E57" s="124" t="s">
        <v>116</v>
      </c>
      <c r="F57" s="66" t="n">
        <v>3232143300</v>
      </c>
      <c r="G57" s="66" t="n">
        <v>3210348871</v>
      </c>
      <c r="H57" s="66" t="n">
        <v>9039472696</v>
      </c>
      <c r="I57" s="66" t="n">
        <v>10295079566</v>
      </c>
      <c r="J57" s="66" t="n">
        <v>11427353345</v>
      </c>
      <c r="K57" s="66" t="n">
        <v>2303320711</v>
      </c>
      <c r="L57" s="67" t="n">
        <v>20.2</v>
      </c>
      <c r="M57" s="54"/>
    </row>
    <row r="58" customFormat="false" ht="25.5" hidden="false" customHeight="false" outlineLevel="0" collapsed="false">
      <c r="A58" s="45"/>
      <c r="B58" s="46"/>
      <c r="C58" s="46" t="n">
        <v>241</v>
      </c>
      <c r="D58" s="47"/>
      <c r="E58" s="125" t="s">
        <v>117</v>
      </c>
      <c r="F58" s="56" t="n">
        <v>652198700</v>
      </c>
      <c r="G58" s="56" t="n">
        <v>600852651</v>
      </c>
      <c r="H58" s="56" t="n">
        <v>514258311</v>
      </c>
      <c r="I58" s="56" t="n">
        <v>593765061</v>
      </c>
      <c r="J58" s="56" t="n">
        <v>256910000</v>
      </c>
      <c r="K58" s="56" t="n">
        <v>229062807</v>
      </c>
      <c r="L58" s="69" t="n">
        <v>89.2</v>
      </c>
      <c r="M58" s="54"/>
    </row>
    <row r="59" customFormat="false" ht="38.25" hidden="false" customHeight="false" outlineLevel="0" collapsed="false">
      <c r="A59" s="126"/>
      <c r="B59" s="46"/>
      <c r="C59" s="46" t="n">
        <v>242</v>
      </c>
      <c r="D59" s="47"/>
      <c r="E59" s="125" t="s">
        <v>118</v>
      </c>
      <c r="F59" s="56" t="n">
        <v>0</v>
      </c>
      <c r="G59" s="56" t="n">
        <v>0</v>
      </c>
      <c r="H59" s="56"/>
      <c r="I59" s="56" t="n">
        <v>0</v>
      </c>
      <c r="J59" s="56" t="n">
        <v>0</v>
      </c>
      <c r="K59" s="56" t="n">
        <v>0</v>
      </c>
      <c r="L59" s="69" t="s">
        <v>79</v>
      </c>
      <c r="M59" s="54"/>
    </row>
    <row r="60" customFormat="false" ht="25.5" hidden="false" customHeight="false" outlineLevel="0" collapsed="false">
      <c r="A60" s="45"/>
      <c r="B60" s="46"/>
      <c r="C60" s="46" t="n">
        <v>243</v>
      </c>
      <c r="D60" s="47"/>
      <c r="E60" s="125" t="s">
        <v>119</v>
      </c>
      <c r="F60" s="56" t="n">
        <v>0</v>
      </c>
      <c r="G60" s="56" t="n">
        <v>0</v>
      </c>
      <c r="H60" s="56"/>
      <c r="I60" s="56" t="n">
        <v>700000000</v>
      </c>
      <c r="J60" s="56" t="n">
        <v>500000000</v>
      </c>
      <c r="K60" s="56" t="n">
        <v>500000000</v>
      </c>
      <c r="L60" s="69" t="n">
        <v>100</v>
      </c>
      <c r="M60" s="54"/>
    </row>
    <row r="61" customFormat="false" ht="25.5" hidden="false" customHeight="false" outlineLevel="0" collapsed="false">
      <c r="A61" s="45"/>
      <c r="B61" s="46"/>
      <c r="C61" s="46" t="n">
        <v>244</v>
      </c>
      <c r="D61" s="47"/>
      <c r="E61" s="125" t="s">
        <v>120</v>
      </c>
      <c r="F61" s="56" t="n">
        <v>77163897</v>
      </c>
      <c r="G61" s="56" t="n">
        <v>67584384</v>
      </c>
      <c r="H61" s="56" t="n">
        <v>108037648</v>
      </c>
      <c r="I61" s="56" t="n">
        <v>168776053</v>
      </c>
      <c r="J61" s="56" t="n">
        <v>167000000</v>
      </c>
      <c r="K61" s="56" t="n">
        <v>188414800</v>
      </c>
      <c r="L61" s="69" t="n">
        <v>112.8</v>
      </c>
      <c r="M61" s="54"/>
    </row>
    <row r="62" customFormat="false" ht="25.5" hidden="false" customHeight="false" outlineLevel="0" collapsed="false">
      <c r="A62" s="45"/>
      <c r="B62" s="46"/>
      <c r="C62" s="46" t="n">
        <v>245</v>
      </c>
      <c r="D62" s="47"/>
      <c r="E62" s="125" t="s">
        <v>121</v>
      </c>
      <c r="F62" s="56" t="n">
        <v>104000000</v>
      </c>
      <c r="G62" s="56" t="n">
        <v>87000000</v>
      </c>
      <c r="H62" s="56" t="n">
        <v>88000000</v>
      </c>
      <c r="I62" s="56" t="n">
        <v>88000000</v>
      </c>
      <c r="J62" s="56" t="n">
        <v>88000000</v>
      </c>
      <c r="K62" s="56" t="n">
        <v>88000000</v>
      </c>
      <c r="L62" s="69" t="n">
        <v>100</v>
      </c>
      <c r="M62" s="54"/>
    </row>
    <row r="63" customFormat="false" ht="25.5" hidden="false" customHeight="false" outlineLevel="0" collapsed="false">
      <c r="A63" s="45"/>
      <c r="B63" s="46"/>
      <c r="C63" s="46" t="n">
        <v>246</v>
      </c>
      <c r="D63" s="47"/>
      <c r="E63" s="125" t="s">
        <v>122</v>
      </c>
      <c r="F63" s="56" t="n">
        <v>16844</v>
      </c>
      <c r="G63" s="56" t="n">
        <v>7050</v>
      </c>
      <c r="H63" s="56" t="n">
        <v>8400</v>
      </c>
      <c r="I63" s="56" t="n">
        <v>3500</v>
      </c>
      <c r="J63" s="56" t="n">
        <v>0</v>
      </c>
      <c r="K63" s="56" t="n">
        <v>0</v>
      </c>
      <c r="L63" s="69" t="s">
        <v>79</v>
      </c>
      <c r="M63" s="54"/>
    </row>
    <row r="64" customFormat="false" ht="12.75" hidden="false" customHeight="false" outlineLevel="0" collapsed="false">
      <c r="A64" s="45"/>
      <c r="B64" s="46"/>
      <c r="C64" s="46" t="n">
        <v>247</v>
      </c>
      <c r="D64" s="47"/>
      <c r="E64" s="59" t="s">
        <v>123</v>
      </c>
      <c r="F64" s="56" t="n">
        <v>123207959</v>
      </c>
      <c r="G64" s="56" t="n">
        <v>176129024</v>
      </c>
      <c r="H64" s="56" t="n">
        <v>302262210</v>
      </c>
      <c r="I64" s="56" t="n">
        <v>175986747</v>
      </c>
      <c r="J64" s="56" t="n">
        <v>145000000</v>
      </c>
      <c r="K64" s="56" t="n">
        <v>160000000</v>
      </c>
      <c r="L64" s="69" t="n">
        <v>110.3</v>
      </c>
      <c r="M64" s="54"/>
    </row>
    <row r="65" customFormat="false" ht="12.75" hidden="false" customHeight="false" outlineLevel="0" collapsed="false">
      <c r="A65" s="45"/>
      <c r="B65" s="46"/>
      <c r="C65" s="127" t="n">
        <v>248</v>
      </c>
      <c r="D65" s="128"/>
      <c r="E65" s="129" t="s">
        <v>124</v>
      </c>
      <c r="F65" s="56" t="n">
        <v>14228064</v>
      </c>
      <c r="G65" s="56" t="n">
        <v>14194204</v>
      </c>
      <c r="H65" s="56" t="n">
        <v>14773376</v>
      </c>
      <c r="I65" s="56" t="n">
        <v>178993024</v>
      </c>
      <c r="J65" s="56" t="n">
        <v>14700000</v>
      </c>
      <c r="K65" s="56" t="n">
        <v>15000000</v>
      </c>
      <c r="L65" s="69" t="n">
        <v>102</v>
      </c>
      <c r="M65" s="54"/>
    </row>
    <row r="66" customFormat="false" ht="13.5" hidden="false" customHeight="false" outlineLevel="0" collapsed="false">
      <c r="A66" s="62"/>
      <c r="B66" s="63" t="n">
        <v>24</v>
      </c>
      <c r="C66" s="63"/>
      <c r="D66" s="64"/>
      <c r="E66" s="124" t="s">
        <v>125</v>
      </c>
      <c r="F66" s="66" t="n">
        <v>970815464</v>
      </c>
      <c r="G66" s="66" t="n">
        <v>945767313</v>
      </c>
      <c r="H66" s="66" t="n">
        <v>1027339945</v>
      </c>
      <c r="I66" s="66" t="n">
        <v>1905524385</v>
      </c>
      <c r="J66" s="66" t="n">
        <v>1171610000</v>
      </c>
      <c r="K66" s="66" t="n">
        <v>1180477607</v>
      </c>
      <c r="L66" s="67" t="n">
        <v>100.8</v>
      </c>
      <c r="M66" s="54"/>
    </row>
    <row r="67" customFormat="false" ht="13.5" hidden="false" customHeight="false" outlineLevel="0" collapsed="false">
      <c r="A67" s="45"/>
      <c r="B67" s="46"/>
      <c r="C67" s="46" t="n">
        <v>251</v>
      </c>
      <c r="D67" s="47"/>
      <c r="E67" s="125" t="s">
        <v>126</v>
      </c>
      <c r="F67" s="130" t="n">
        <v>0</v>
      </c>
      <c r="G67" s="131" t="n">
        <v>1542242785</v>
      </c>
      <c r="H67" s="105" t="n">
        <v>1460160231</v>
      </c>
      <c r="I67" s="105" t="n">
        <v>1841707174</v>
      </c>
      <c r="J67" s="56" t="n">
        <v>1550000000</v>
      </c>
      <c r="K67" s="56" t="n">
        <v>1563000000</v>
      </c>
      <c r="L67" s="69" t="n">
        <v>100.8</v>
      </c>
      <c r="M67" s="54"/>
    </row>
    <row r="68" customFormat="false" ht="14.25" hidden="false" customHeight="false" outlineLevel="0" collapsed="false">
      <c r="A68" s="132"/>
      <c r="B68" s="133" t="n">
        <v>25</v>
      </c>
      <c r="C68" s="133"/>
      <c r="D68" s="134"/>
      <c r="E68" s="135" t="s">
        <v>127</v>
      </c>
      <c r="F68" s="108" t="n">
        <v>0</v>
      </c>
      <c r="G68" s="108" t="n">
        <v>1542242785</v>
      </c>
      <c r="H68" s="108" t="n">
        <v>1460160231</v>
      </c>
      <c r="I68" s="108" t="n">
        <v>1841707174</v>
      </c>
      <c r="J68" s="108" t="n">
        <v>1550000000</v>
      </c>
      <c r="K68" s="108" t="n">
        <v>1563000000</v>
      </c>
      <c r="L68" s="136" t="n">
        <v>100.8</v>
      </c>
      <c r="M68" s="54"/>
    </row>
    <row r="69" customFormat="false" ht="19.5" hidden="false" customHeight="true" outlineLevel="0" collapsed="false">
      <c r="A69" s="109" t="n">
        <v>2</v>
      </c>
      <c r="B69" s="110"/>
      <c r="C69" s="110"/>
      <c r="D69" s="111"/>
      <c r="E69" s="137" t="s">
        <v>128</v>
      </c>
      <c r="F69" s="113" t="n">
        <v>25949934166</v>
      </c>
      <c r="G69" s="113" t="n">
        <v>32541582522</v>
      </c>
      <c r="H69" s="113" t="n">
        <v>35536922645</v>
      </c>
      <c r="I69" s="113" t="n">
        <v>41956169327</v>
      </c>
      <c r="J69" s="113" t="n">
        <v>32001086443</v>
      </c>
      <c r="K69" s="113" t="n">
        <v>23267934358</v>
      </c>
      <c r="L69" s="114" t="n">
        <v>72.7</v>
      </c>
      <c r="M69" s="54"/>
    </row>
    <row r="70" customFormat="false" ht="25.5" hidden="false" customHeight="false" outlineLevel="0" collapsed="false">
      <c r="A70" s="45"/>
      <c r="B70" s="46"/>
      <c r="C70" s="46" t="n">
        <v>311</v>
      </c>
      <c r="D70" s="47"/>
      <c r="E70" s="138" t="s">
        <v>129</v>
      </c>
      <c r="F70" s="56" t="n">
        <v>1192474390</v>
      </c>
      <c r="G70" s="56" t="n">
        <v>1562885463</v>
      </c>
      <c r="H70" s="56" t="n">
        <v>4737941085</v>
      </c>
      <c r="I70" s="56" t="n">
        <v>3897726466</v>
      </c>
      <c r="J70" s="56" t="n">
        <v>4477100000</v>
      </c>
      <c r="K70" s="56" t="n">
        <v>8105962400</v>
      </c>
      <c r="L70" s="69" t="n">
        <v>181.1</v>
      </c>
      <c r="M70" s="54"/>
    </row>
    <row r="71" customFormat="false" ht="12.75" hidden="false" customHeight="false" outlineLevel="0" collapsed="false">
      <c r="A71" s="45"/>
      <c r="B71" s="46"/>
      <c r="C71" s="46" t="n">
        <v>312</v>
      </c>
      <c r="D71" s="47"/>
      <c r="E71" s="138" t="s">
        <v>130</v>
      </c>
      <c r="F71" s="61" t="n">
        <v>93630462</v>
      </c>
      <c r="G71" s="61" t="n">
        <v>95724130</v>
      </c>
      <c r="H71" s="61" t="n">
        <v>112111625</v>
      </c>
      <c r="I71" s="61" t="n">
        <v>33028462</v>
      </c>
      <c r="J71" s="56" t="n">
        <v>1077000</v>
      </c>
      <c r="K71" s="56" t="n">
        <v>0</v>
      </c>
      <c r="L71" s="139" t="n">
        <v>0</v>
      </c>
      <c r="M71" s="54"/>
    </row>
    <row r="72" customFormat="false" ht="27" hidden="false" customHeight="false" outlineLevel="0" collapsed="false">
      <c r="A72" s="62"/>
      <c r="B72" s="63" t="n">
        <v>31</v>
      </c>
      <c r="C72" s="63"/>
      <c r="D72" s="64"/>
      <c r="E72" s="140" t="s">
        <v>131</v>
      </c>
      <c r="F72" s="66" t="n">
        <v>1286104852</v>
      </c>
      <c r="G72" s="66" t="n">
        <v>1658609593</v>
      </c>
      <c r="H72" s="66" t="n">
        <v>4850052710</v>
      </c>
      <c r="I72" s="66" t="n">
        <v>3930754928</v>
      </c>
      <c r="J72" s="66" t="n">
        <v>4478177000</v>
      </c>
      <c r="K72" s="66" t="n">
        <v>8105962400</v>
      </c>
      <c r="L72" s="67" t="n">
        <v>181</v>
      </c>
      <c r="M72" s="54"/>
    </row>
    <row r="73" customFormat="false" ht="25.5" hidden="false" customHeight="false" outlineLevel="0" collapsed="false">
      <c r="A73" s="45"/>
      <c r="B73" s="46"/>
      <c r="C73" s="46" t="n">
        <v>320</v>
      </c>
      <c r="D73" s="47"/>
      <c r="E73" s="138" t="s">
        <v>132</v>
      </c>
      <c r="F73" s="60" t="n">
        <v>1021063699</v>
      </c>
      <c r="G73" s="60" t="n">
        <v>1015935337</v>
      </c>
      <c r="H73" s="61" t="n">
        <v>1039474494</v>
      </c>
      <c r="I73" s="60" t="n">
        <v>1016357917</v>
      </c>
      <c r="J73" s="56" t="n">
        <v>985500000</v>
      </c>
      <c r="K73" s="56" t="n">
        <v>9500000</v>
      </c>
      <c r="L73" s="69" t="n">
        <v>1</v>
      </c>
      <c r="M73" s="54"/>
    </row>
    <row r="74" customFormat="false" ht="27.75" hidden="false" customHeight="false" outlineLevel="0" collapsed="false">
      <c r="A74" s="62"/>
      <c r="B74" s="63" t="n">
        <v>32</v>
      </c>
      <c r="C74" s="63"/>
      <c r="D74" s="64"/>
      <c r="E74" s="141" t="s">
        <v>132</v>
      </c>
      <c r="F74" s="108" t="n">
        <v>1021063699</v>
      </c>
      <c r="G74" s="108" t="n">
        <v>1015935337</v>
      </c>
      <c r="H74" s="108" t="n">
        <v>1039474494</v>
      </c>
      <c r="I74" s="108" t="n">
        <v>1016357917</v>
      </c>
      <c r="J74" s="108" t="n">
        <v>985500000</v>
      </c>
      <c r="K74" s="108" t="n">
        <v>9500000</v>
      </c>
      <c r="L74" s="67" t="n">
        <v>1</v>
      </c>
      <c r="M74" s="54"/>
    </row>
    <row r="75" customFormat="false" ht="18" hidden="false" customHeight="true" outlineLevel="0" collapsed="false">
      <c r="A75" s="109" t="n">
        <v>3</v>
      </c>
      <c r="B75" s="110"/>
      <c r="C75" s="110"/>
      <c r="D75" s="111"/>
      <c r="E75" s="137" t="s">
        <v>133</v>
      </c>
      <c r="F75" s="113" t="n">
        <v>2307168551</v>
      </c>
      <c r="G75" s="113" t="n">
        <v>2674544930</v>
      </c>
      <c r="H75" s="113" t="n">
        <v>5889527204</v>
      </c>
      <c r="I75" s="113" t="n">
        <v>4947112845</v>
      </c>
      <c r="J75" s="113" t="n">
        <v>5463677000</v>
      </c>
      <c r="K75" s="113" t="n">
        <v>8115462400</v>
      </c>
      <c r="L75" s="114" t="n">
        <v>148.5</v>
      </c>
      <c r="M75" s="54"/>
    </row>
    <row r="76" customFormat="false" ht="25.5" hidden="false" customHeight="false" outlineLevel="0" collapsed="false">
      <c r="A76" s="45"/>
      <c r="B76" s="46"/>
      <c r="C76" s="46" t="n">
        <v>411</v>
      </c>
      <c r="D76" s="47"/>
      <c r="E76" s="55" t="s">
        <v>134</v>
      </c>
      <c r="F76" s="56" t="n">
        <v>16313627485</v>
      </c>
      <c r="G76" s="56" t="n">
        <v>29019932920</v>
      </c>
      <c r="H76" s="56" t="n">
        <v>30548176539</v>
      </c>
      <c r="I76" s="56" t="n">
        <v>38223230232</v>
      </c>
      <c r="J76" s="56" t="n">
        <v>38149246693</v>
      </c>
      <c r="K76" s="56" t="n">
        <v>41668863967</v>
      </c>
      <c r="L76" s="69" t="n">
        <v>109.2</v>
      </c>
      <c r="M76" s="142"/>
    </row>
    <row r="77" customFormat="false" ht="25.5" hidden="false" customHeight="false" outlineLevel="0" collapsed="false">
      <c r="A77" s="45"/>
      <c r="B77" s="46"/>
      <c r="C77" s="46"/>
      <c r="D77" s="47" t="n">
        <v>4118</v>
      </c>
      <c r="E77" s="55" t="s">
        <v>135</v>
      </c>
      <c r="F77" s="56" t="n">
        <v>15319881513</v>
      </c>
      <c r="G77" s="56" t="n">
        <v>12580878632</v>
      </c>
      <c r="H77" s="56" t="n">
        <v>18767819733</v>
      </c>
      <c r="I77" s="56" t="n">
        <v>27790740229</v>
      </c>
      <c r="J77" s="56" t="n">
        <v>21405246693</v>
      </c>
      <c r="K77" s="56" t="n">
        <v>29908863967</v>
      </c>
      <c r="L77" s="69" t="n">
        <v>139.7</v>
      </c>
      <c r="M77" s="142"/>
    </row>
    <row r="78" customFormat="false" ht="25.5" hidden="false" customHeight="false" outlineLevel="0" collapsed="false">
      <c r="A78" s="45"/>
      <c r="B78" s="46"/>
      <c r="C78" s="46" t="n">
        <v>412</v>
      </c>
      <c r="D78" s="47"/>
      <c r="E78" s="55" t="s">
        <v>136</v>
      </c>
      <c r="F78" s="56" t="n">
        <v>2928985</v>
      </c>
      <c r="G78" s="56" t="n">
        <v>3911887</v>
      </c>
      <c r="H78" s="56" t="n">
        <v>6411692</v>
      </c>
      <c r="I78" s="56" t="n">
        <v>60338125</v>
      </c>
      <c r="J78" s="56" t="n">
        <v>0</v>
      </c>
      <c r="K78" s="56" t="n">
        <v>0</v>
      </c>
      <c r="L78" s="69" t="s">
        <v>79</v>
      </c>
      <c r="M78" s="54"/>
    </row>
    <row r="79" customFormat="false" ht="25.5" hidden="false" customHeight="false" outlineLevel="0" collapsed="false">
      <c r="A79" s="45"/>
      <c r="B79" s="46"/>
      <c r="C79" s="46" t="n">
        <v>413</v>
      </c>
      <c r="D79" s="47"/>
      <c r="E79" s="55" t="s">
        <v>137</v>
      </c>
      <c r="F79" s="56" t="n">
        <v>1482772815</v>
      </c>
      <c r="G79" s="56" t="n">
        <v>1241700992</v>
      </c>
      <c r="H79" s="56" t="n">
        <v>776240740</v>
      </c>
      <c r="I79" s="56" t="n">
        <v>819315916</v>
      </c>
      <c r="J79" s="56" t="n">
        <v>3200000</v>
      </c>
      <c r="K79" s="56" t="n">
        <v>0</v>
      </c>
      <c r="L79" s="69" t="n">
        <v>0</v>
      </c>
      <c r="M79" s="54"/>
    </row>
    <row r="80" customFormat="false" ht="12.75" hidden="false" customHeight="false" outlineLevel="0" collapsed="false">
      <c r="A80" s="45"/>
      <c r="B80" s="46"/>
      <c r="C80" s="46" t="n">
        <v>415</v>
      </c>
      <c r="D80" s="47"/>
      <c r="E80" s="55" t="s">
        <v>138</v>
      </c>
      <c r="F80" s="56" t="n">
        <v>27393133263</v>
      </c>
      <c r="G80" s="56" t="n">
        <v>29574994295</v>
      </c>
      <c r="H80" s="56" t="n">
        <v>30972922973</v>
      </c>
      <c r="I80" s="56" t="n">
        <v>32436497843</v>
      </c>
      <c r="J80" s="56" t="n">
        <v>34674832356</v>
      </c>
      <c r="K80" s="56" t="n">
        <v>31600079737</v>
      </c>
      <c r="L80" s="69" t="n">
        <v>91.1</v>
      </c>
      <c r="M80" s="54"/>
    </row>
    <row r="81" customFormat="false" ht="25.5" hidden="false" customHeight="false" outlineLevel="0" collapsed="false">
      <c r="A81" s="45"/>
      <c r="B81" s="46"/>
      <c r="C81" s="46"/>
      <c r="D81" s="143" t="n">
        <v>4153</v>
      </c>
      <c r="E81" s="59" t="s">
        <v>139</v>
      </c>
      <c r="F81" s="73" t="n">
        <v>27159007321</v>
      </c>
      <c r="G81" s="73" t="n">
        <v>29488954830</v>
      </c>
      <c r="H81" s="73" t="n">
        <v>30870017750</v>
      </c>
      <c r="I81" s="73" t="n">
        <v>32313473434</v>
      </c>
      <c r="J81" s="56" t="n">
        <v>34644772956</v>
      </c>
      <c r="K81" s="56" t="n">
        <v>31559993337</v>
      </c>
      <c r="L81" s="69" t="n">
        <v>91.1</v>
      </c>
      <c r="M81" s="54"/>
    </row>
    <row r="82" customFormat="false" ht="25.5" hidden="true" customHeight="false" outlineLevel="0" collapsed="false">
      <c r="A82" s="45"/>
      <c r="B82" s="46"/>
      <c r="C82" s="46"/>
      <c r="D82" s="144" t="n">
        <v>4155</v>
      </c>
      <c r="E82" s="145" t="s">
        <v>140</v>
      </c>
      <c r="F82" s="95" t="n">
        <v>0</v>
      </c>
      <c r="G82" s="95" t="n">
        <v>0</v>
      </c>
      <c r="H82" s="95" t="n">
        <v>0</v>
      </c>
      <c r="I82" s="95"/>
      <c r="J82" s="95" t="n">
        <v>0</v>
      </c>
      <c r="K82" s="146" t="n">
        <v>0</v>
      </c>
      <c r="L82" s="147" t="s">
        <v>79</v>
      </c>
      <c r="M82" s="54"/>
    </row>
    <row r="83" customFormat="false" ht="25.5" hidden="false" customHeight="false" outlineLevel="0" collapsed="false">
      <c r="A83" s="45"/>
      <c r="B83" s="46"/>
      <c r="C83" s="46" t="n">
        <v>416</v>
      </c>
      <c r="D83" s="47"/>
      <c r="E83" s="148" t="s">
        <v>141</v>
      </c>
      <c r="F83" s="73"/>
      <c r="G83" s="73"/>
      <c r="H83" s="73"/>
      <c r="I83" s="73"/>
      <c r="J83" s="56" t="n">
        <v>0</v>
      </c>
      <c r="K83" s="56" t="n">
        <v>0</v>
      </c>
      <c r="L83" s="69" t="s">
        <v>79</v>
      </c>
      <c r="M83" s="54"/>
    </row>
    <row r="84" customFormat="false" ht="13.5" hidden="false" customHeight="false" outlineLevel="0" collapsed="false">
      <c r="A84" s="62"/>
      <c r="B84" s="63" t="n">
        <v>41</v>
      </c>
      <c r="C84" s="63"/>
      <c r="D84" s="64"/>
      <c r="E84" s="124" t="s">
        <v>142</v>
      </c>
      <c r="F84" s="149" t="n">
        <v>45192462548</v>
      </c>
      <c r="G84" s="149" t="n">
        <v>59840540094</v>
      </c>
      <c r="H84" s="149" t="n">
        <v>62303751944</v>
      </c>
      <c r="I84" s="149" t="n">
        <v>71539382116</v>
      </c>
      <c r="J84" s="149" t="n">
        <v>72827279049</v>
      </c>
      <c r="K84" s="149" t="n">
        <v>73268943704</v>
      </c>
      <c r="L84" s="67" t="n">
        <v>100.6</v>
      </c>
      <c r="M84" s="54"/>
    </row>
    <row r="85" customFormat="false" ht="25.5" hidden="false" customHeight="false" outlineLevel="0" collapsed="false">
      <c r="A85" s="45"/>
      <c r="B85" s="46"/>
      <c r="C85" s="46" t="n">
        <v>421</v>
      </c>
      <c r="D85" s="47"/>
      <c r="E85" s="122" t="s">
        <v>143</v>
      </c>
      <c r="F85" s="73" t="n">
        <v>48597390031</v>
      </c>
      <c r="G85" s="73" t="n">
        <v>43925633832</v>
      </c>
      <c r="H85" s="73" t="n">
        <v>65617498829</v>
      </c>
      <c r="I85" s="73" t="n">
        <v>62569892264</v>
      </c>
      <c r="J85" s="73" t="n">
        <v>32004641219</v>
      </c>
      <c r="K85" s="56" t="n">
        <v>32112452779</v>
      </c>
      <c r="L85" s="69" t="n">
        <v>100.3</v>
      </c>
      <c r="M85" s="142"/>
    </row>
    <row r="86" customFormat="false" ht="25.5" hidden="false" customHeight="false" outlineLevel="0" collapsed="false">
      <c r="A86" s="45"/>
      <c r="B86" s="46"/>
      <c r="C86" s="46"/>
      <c r="D86" s="47" t="n">
        <v>4218</v>
      </c>
      <c r="E86" s="125" t="s">
        <v>144</v>
      </c>
      <c r="F86" s="73" t="n">
        <v>47217105922</v>
      </c>
      <c r="G86" s="73" t="n">
        <v>43768850456</v>
      </c>
      <c r="H86" s="73" t="n">
        <v>65400701174</v>
      </c>
      <c r="I86" s="73" t="n">
        <v>61958989305</v>
      </c>
      <c r="J86" s="73" t="n">
        <v>31304641219</v>
      </c>
      <c r="K86" s="56" t="n">
        <v>31222452779</v>
      </c>
      <c r="L86" s="69" t="n">
        <v>99.7</v>
      </c>
      <c r="M86" s="142"/>
    </row>
    <row r="87" customFormat="false" ht="25.5" hidden="false" customHeight="false" outlineLevel="0" collapsed="false">
      <c r="A87" s="45"/>
      <c r="B87" s="46"/>
      <c r="C87" s="46" t="n">
        <v>422</v>
      </c>
      <c r="D87" s="47"/>
      <c r="E87" s="125" t="s">
        <v>145</v>
      </c>
      <c r="F87" s="56" t="n">
        <v>0</v>
      </c>
      <c r="G87" s="56" t="n">
        <v>0</v>
      </c>
      <c r="H87" s="56" t="n">
        <v>0</v>
      </c>
      <c r="I87" s="73" t="n">
        <v>99173066</v>
      </c>
      <c r="J87" s="73" t="n">
        <v>0</v>
      </c>
      <c r="K87" s="56" t="n">
        <v>0</v>
      </c>
      <c r="L87" s="69" t="s">
        <v>79</v>
      </c>
      <c r="M87" s="54"/>
    </row>
    <row r="88" customFormat="false" ht="12.75" hidden="false" customHeight="false" outlineLevel="0" collapsed="false">
      <c r="A88" s="45"/>
      <c r="B88" s="46"/>
      <c r="C88" s="46" t="n">
        <v>423</v>
      </c>
      <c r="D88" s="47"/>
      <c r="E88" s="122" t="s">
        <v>146</v>
      </c>
      <c r="F88" s="56" t="n">
        <v>458384377</v>
      </c>
      <c r="G88" s="56" t="n">
        <v>126391427</v>
      </c>
      <c r="H88" s="56" t="n">
        <v>111276548</v>
      </c>
      <c r="I88" s="56" t="n">
        <v>196565508</v>
      </c>
      <c r="J88" s="56" t="n">
        <v>401429000</v>
      </c>
      <c r="K88" s="56" t="n">
        <v>834193000</v>
      </c>
      <c r="L88" s="69" t="n">
        <v>207.8</v>
      </c>
      <c r="M88" s="54"/>
    </row>
    <row r="89" customFormat="false" ht="25.5" hidden="false" customHeight="false" outlineLevel="0" collapsed="false">
      <c r="A89" s="45"/>
      <c r="B89" s="46"/>
      <c r="C89" s="46"/>
      <c r="D89" s="47" t="n">
        <v>4233</v>
      </c>
      <c r="E89" s="125" t="s">
        <v>147</v>
      </c>
      <c r="F89" s="56" t="n">
        <v>113618331</v>
      </c>
      <c r="G89" s="56" t="n">
        <v>25209134</v>
      </c>
      <c r="H89" s="56" t="n">
        <v>26100948</v>
      </c>
      <c r="I89" s="56" t="n">
        <v>80272748</v>
      </c>
      <c r="J89" s="56" t="n">
        <v>401429000</v>
      </c>
      <c r="K89" s="56" t="n">
        <v>834193000</v>
      </c>
      <c r="L89" s="69" t="n">
        <v>207.8</v>
      </c>
      <c r="M89" s="54"/>
    </row>
    <row r="90" customFormat="false" ht="25.5" hidden="true" customHeight="false" outlineLevel="0" collapsed="false">
      <c r="A90" s="150"/>
      <c r="B90" s="151"/>
      <c r="C90" s="151"/>
      <c r="D90" s="144" t="n">
        <v>4234</v>
      </c>
      <c r="E90" s="145" t="s">
        <v>148</v>
      </c>
      <c r="F90" s="146" t="n">
        <v>0</v>
      </c>
      <c r="G90" s="146" t="n">
        <v>0</v>
      </c>
      <c r="H90" s="146" t="n">
        <v>0</v>
      </c>
      <c r="I90" s="146" t="n">
        <v>0</v>
      </c>
      <c r="J90" s="146" t="n">
        <v>0</v>
      </c>
      <c r="K90" s="146" t="n">
        <v>0</v>
      </c>
      <c r="L90" s="147"/>
      <c r="M90" s="54"/>
    </row>
    <row r="91" customFormat="false" ht="25.5" hidden="false" customHeight="false" outlineLevel="0" collapsed="false">
      <c r="A91" s="45"/>
      <c r="B91" s="46"/>
      <c r="C91" s="46" t="n">
        <v>424</v>
      </c>
      <c r="D91" s="47"/>
      <c r="E91" s="83" t="s">
        <v>149</v>
      </c>
      <c r="F91" s="56"/>
      <c r="G91" s="56"/>
      <c r="H91" s="56"/>
      <c r="I91" s="56"/>
      <c r="J91" s="56" t="n">
        <v>0</v>
      </c>
      <c r="K91" s="56" t="n">
        <v>0</v>
      </c>
      <c r="L91" s="69" t="s">
        <v>79</v>
      </c>
      <c r="M91" s="152"/>
    </row>
    <row r="92" customFormat="false" ht="14.25" hidden="false" customHeight="false" outlineLevel="0" collapsed="false">
      <c r="A92" s="153"/>
      <c r="B92" s="154" t="n">
        <v>42</v>
      </c>
      <c r="C92" s="154"/>
      <c r="D92" s="155"/>
      <c r="E92" s="156" t="s">
        <v>150</v>
      </c>
      <c r="F92" s="157" t="n">
        <v>49055774408</v>
      </c>
      <c r="G92" s="157" t="n">
        <v>44052025259</v>
      </c>
      <c r="H92" s="157" t="n">
        <v>65728775377</v>
      </c>
      <c r="I92" s="157" t="n">
        <v>62865630838</v>
      </c>
      <c r="J92" s="157" t="n">
        <v>32406070219</v>
      </c>
      <c r="K92" s="157" t="n">
        <v>32946645779</v>
      </c>
      <c r="L92" s="158" t="n">
        <v>101.7</v>
      </c>
      <c r="M92" s="152"/>
    </row>
    <row r="93" customFormat="false" ht="18.75" hidden="false" customHeight="true" outlineLevel="0" collapsed="false">
      <c r="A93" s="109" t="n">
        <v>4</v>
      </c>
      <c r="B93" s="110"/>
      <c r="C93" s="110"/>
      <c r="D93" s="111"/>
      <c r="E93" s="112" t="s">
        <v>151</v>
      </c>
      <c r="F93" s="113" t="n">
        <v>94248236956</v>
      </c>
      <c r="G93" s="113" t="n">
        <v>103892565353</v>
      </c>
      <c r="H93" s="113" t="n">
        <v>128032527321</v>
      </c>
      <c r="I93" s="113" t="n">
        <v>134405012954</v>
      </c>
      <c r="J93" s="113" t="n">
        <v>105233349268</v>
      </c>
      <c r="K93" s="113" t="n">
        <v>106215589483</v>
      </c>
      <c r="L93" s="114" t="n">
        <v>100.9</v>
      </c>
      <c r="M93" s="54"/>
    </row>
    <row r="94" customFormat="false" ht="33.75" hidden="false" customHeight="true" outlineLevel="0" collapsed="false">
      <c r="A94" s="159"/>
      <c r="B94" s="160"/>
      <c r="C94" s="160"/>
      <c r="D94" s="161"/>
      <c r="E94" s="162" t="s">
        <v>152</v>
      </c>
      <c r="F94" s="163" t="n">
        <v>1012755373190</v>
      </c>
      <c r="G94" s="163" t="n">
        <v>1051386869312</v>
      </c>
      <c r="H94" s="163" t="n">
        <v>1091863396381</v>
      </c>
      <c r="I94" s="163" t="n">
        <v>1133825907908</v>
      </c>
      <c r="J94" s="163" t="n">
        <v>1118455070558</v>
      </c>
      <c r="K94" s="163" t="n">
        <v>1179312358167</v>
      </c>
      <c r="L94" s="164" t="n">
        <v>105.4</v>
      </c>
      <c r="M94" s="54"/>
    </row>
    <row r="95" customFormat="false" ht="14.25" hidden="false" customHeight="false" outlineLevel="0" collapsed="false">
      <c r="A95" s="54"/>
      <c r="B95" s="54"/>
      <c r="C95" s="54"/>
      <c r="D95" s="54"/>
      <c r="E95" s="165"/>
      <c r="F95" s="166"/>
      <c r="G95" s="166"/>
      <c r="H95" s="166"/>
      <c r="I95" s="166"/>
      <c r="J95" s="166"/>
      <c r="K95" s="166"/>
      <c r="L95" s="167" t="s">
        <v>79</v>
      </c>
      <c r="M95" s="54"/>
    </row>
    <row r="96" customFormat="false" ht="13.5" hidden="false" customHeight="false" outlineLevel="0" collapsed="false">
      <c r="A96" s="54"/>
      <c r="B96" s="54"/>
      <c r="C96" s="54"/>
      <c r="D96" s="54"/>
      <c r="E96" s="168" t="s">
        <v>153</v>
      </c>
      <c r="F96" s="169" t="n">
        <v>1012755373190</v>
      </c>
      <c r="G96" s="169" t="n">
        <v>1051386869312</v>
      </c>
      <c r="H96" s="169" t="n">
        <v>1091863396381</v>
      </c>
      <c r="I96" s="169" t="n">
        <v>1133825907908</v>
      </c>
      <c r="J96" s="169" t="n">
        <v>1118455070558</v>
      </c>
      <c r="K96" s="169" t="n">
        <v>1179312358167</v>
      </c>
      <c r="L96" s="170" t="n">
        <v>105.4</v>
      </c>
      <c r="M96" s="54"/>
    </row>
    <row r="97" customFormat="false" ht="12.75" hidden="false" customHeight="false" outlineLevel="0" collapsed="false">
      <c r="J97" s="171"/>
      <c r="K97" s="171"/>
    </row>
    <row r="98" customFormat="false" ht="12.75" hidden="false" customHeight="false" outlineLevel="0" collapsed="false">
      <c r="A98" s="172" t="s">
        <v>154</v>
      </c>
    </row>
    <row r="99" customFormat="false" ht="12.75" hidden="false" customHeight="false" outlineLevel="0" collapsed="false">
      <c r="A99" s="22" t="s">
        <v>155</v>
      </c>
    </row>
    <row r="100" customFormat="false" ht="12.75" hidden="false" customHeight="false" outlineLevel="0" collapsed="false">
      <c r="A100" s="22" t="s">
        <v>156</v>
      </c>
    </row>
    <row r="101" customFormat="false" ht="12.75" hidden="false" customHeight="false" outlineLevel="0" collapsed="false">
      <c r="A101" s="172" t="s">
        <v>157</v>
      </c>
      <c r="B101" s="24"/>
      <c r="C101" s="24"/>
      <c r="D101" s="24"/>
      <c r="E101" s="24"/>
      <c r="F101" s="24"/>
      <c r="G101" s="24"/>
      <c r="H101" s="24"/>
      <c r="I101" s="24"/>
    </row>
    <row r="102" customFormat="false" ht="12.75" hidden="false" customHeight="false" outlineLevel="0" collapsed="false">
      <c r="A102" s="173" t="s">
        <v>158</v>
      </c>
      <c r="B102" s="24"/>
      <c r="C102" s="24"/>
      <c r="D102" s="24"/>
      <c r="E102" s="24"/>
      <c r="F102" s="24"/>
      <c r="G102" s="24"/>
      <c r="H102" s="24"/>
      <c r="I102" s="24"/>
    </row>
    <row r="103" customFormat="false" ht="12.75" hidden="false" customHeight="false" outlineLevel="0" collapsed="false">
      <c r="A103" s="172" t="s">
        <v>159</v>
      </c>
      <c r="B103" s="24"/>
      <c r="C103" s="24"/>
      <c r="D103" s="24"/>
      <c r="E103" s="24"/>
      <c r="F103" s="24"/>
      <c r="G103" s="24"/>
      <c r="H103" s="24"/>
      <c r="I103" s="24"/>
    </row>
  </sheetData>
  <sheetProtection sheet="true"/>
  <mergeCells count="3">
    <mergeCell ref="A3:L3"/>
    <mergeCell ref="A4:L4"/>
    <mergeCell ref="A6:D6"/>
  </mergeCells>
  <printOptions headings="false" gridLines="false" gridLinesSet="true" horizontalCentered="true" verticalCentered="false"/>
  <pageMargins left="0.7875" right="0.329861111111111" top="0.740277777777778" bottom="0.708333333333333" header="0.511805555555556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 CE,Regular"Tabulka č. 1
strana &amp;P</oddHeader>
    <oddFooter/>
  </headerFooter>
  <rowBreaks count="2" manualBreakCount="2">
    <brk id="42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4.28"/>
    <col collapsed="false" customWidth="true" hidden="false" outlineLevel="0" max="3" min="3" style="22" width="4.99"/>
    <col collapsed="false" customWidth="true" hidden="false" outlineLevel="0" max="4" min="4" style="22" width="6.7"/>
    <col collapsed="false" customWidth="true" hidden="false" outlineLevel="0" max="5" min="5" style="22" width="36.85"/>
    <col collapsed="false" customWidth="true" hidden="true" outlineLevel="0" max="6" min="6" style="22" width="17.7"/>
    <col collapsed="false" customWidth="true" hidden="false" outlineLevel="0" max="8" min="7" style="22" width="17.7"/>
    <col collapsed="false" customWidth="true" hidden="false" outlineLevel="0" max="9" min="9" style="22" width="17.14"/>
    <col collapsed="false" customWidth="true" hidden="false" outlineLevel="0" max="10" min="10" style="22" width="17.42"/>
    <col collapsed="false" customWidth="true" hidden="false" outlineLevel="0" max="11" min="11" style="22" width="17.85"/>
    <col collapsed="false" customWidth="true" hidden="false" outlineLevel="0" max="12" min="12" style="22" width="12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customFormat="false" ht="12.75" hidden="false" customHeight="false" outlineLevel="0" collapsed="false">
      <c r="B1" s="23" t="s">
        <v>46</v>
      </c>
      <c r="C1" s="24"/>
      <c r="D1" s="24"/>
      <c r="E1" s="24"/>
      <c r="K1" s="174"/>
    </row>
    <row r="3" customFormat="false" ht="15.75" hidden="false" customHeight="false" outlineLevel="0" collapsed="false">
      <c r="A3" s="25" t="s">
        <v>16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2.75" hidden="false" customHeight="false" outlineLevel="0" collapsed="false">
      <c r="A4" s="175" t="s">
        <v>48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13.5" hidden="false" customHeight="false" outlineLevel="0" collapsed="false">
      <c r="E5" s="27"/>
      <c r="F5" s="27"/>
      <c r="G5" s="27"/>
      <c r="H5" s="27"/>
      <c r="I5" s="27"/>
      <c r="J5" s="24"/>
      <c r="L5" s="28" t="s">
        <v>49</v>
      </c>
    </row>
    <row r="6" customFormat="false" ht="18.75" hidden="false" customHeight="true" outlineLevel="0" collapsed="false">
      <c r="A6" s="29" t="s">
        <v>50</v>
      </c>
      <c r="B6" s="29"/>
      <c r="C6" s="29"/>
      <c r="D6" s="29"/>
      <c r="E6" s="30"/>
      <c r="F6" s="30"/>
      <c r="G6" s="30"/>
      <c r="H6" s="30"/>
      <c r="I6" s="30"/>
      <c r="J6" s="31" t="s">
        <v>51</v>
      </c>
      <c r="K6" s="31" t="s">
        <v>51</v>
      </c>
      <c r="L6" s="32" t="s">
        <v>52</v>
      </c>
    </row>
    <row r="7" customFormat="false" ht="12.75" hidden="false" customHeight="false" outlineLevel="0" collapsed="false">
      <c r="A7" s="33" t="s">
        <v>53</v>
      </c>
      <c r="B7" s="34" t="s">
        <v>54</v>
      </c>
      <c r="C7" s="34" t="s">
        <v>55</v>
      </c>
      <c r="D7" s="176" t="s">
        <v>56</v>
      </c>
      <c r="E7" s="36" t="s">
        <v>57</v>
      </c>
      <c r="F7" s="37" t="s">
        <v>58</v>
      </c>
      <c r="G7" s="37" t="s">
        <v>58</v>
      </c>
      <c r="H7" s="37" t="s">
        <v>58</v>
      </c>
      <c r="I7" s="37" t="s">
        <v>58</v>
      </c>
      <c r="J7" s="37" t="s">
        <v>59</v>
      </c>
      <c r="K7" s="37" t="s">
        <v>59</v>
      </c>
      <c r="L7" s="38" t="s">
        <v>60</v>
      </c>
    </row>
    <row r="8" customFormat="false" ht="13.5" hidden="false" customHeight="false" outlineLevel="0" collapsed="false">
      <c r="A8" s="39"/>
      <c r="B8" s="40"/>
      <c r="C8" s="40"/>
      <c r="D8" s="177"/>
      <c r="E8" s="42"/>
      <c r="F8" s="43" t="s">
        <v>61</v>
      </c>
      <c r="G8" s="43" t="s">
        <v>62</v>
      </c>
      <c r="H8" s="43" t="s">
        <v>63</v>
      </c>
      <c r="I8" s="43" t="s">
        <v>64</v>
      </c>
      <c r="J8" s="43" t="n">
        <v>2015</v>
      </c>
      <c r="K8" s="43" t="n">
        <v>2016</v>
      </c>
      <c r="L8" s="44" t="n">
        <v>2015</v>
      </c>
    </row>
    <row r="9" customFormat="false" ht="15.75" hidden="false" customHeight="false" outlineLevel="0" collapsed="false">
      <c r="A9" s="178"/>
      <c r="B9" s="179"/>
      <c r="C9" s="180"/>
      <c r="D9" s="181"/>
      <c r="E9" s="182" t="s">
        <v>161</v>
      </c>
      <c r="F9" s="182"/>
      <c r="G9" s="182"/>
      <c r="H9" s="182"/>
      <c r="I9" s="182"/>
      <c r="J9" s="183"/>
      <c r="K9" s="183"/>
      <c r="L9" s="184"/>
      <c r="M9" s="54"/>
    </row>
    <row r="10" customFormat="false" ht="12.75" hidden="false" customHeight="false" outlineLevel="0" collapsed="false">
      <c r="A10" s="185"/>
      <c r="B10" s="186"/>
      <c r="C10" s="187" t="n">
        <v>501</v>
      </c>
      <c r="D10" s="188"/>
      <c r="E10" s="189" t="s">
        <v>162</v>
      </c>
      <c r="F10" s="56" t="n">
        <v>61559866960</v>
      </c>
      <c r="G10" s="56" t="n">
        <v>61361371634</v>
      </c>
      <c r="H10" s="56" t="n">
        <v>62357144384</v>
      </c>
      <c r="I10" s="56" t="n">
        <v>65314168362</v>
      </c>
      <c r="J10" s="56" t="n">
        <v>67637507974</v>
      </c>
      <c r="K10" s="56" t="n">
        <v>74054080916</v>
      </c>
      <c r="L10" s="190" t="n">
        <v>109.5</v>
      </c>
      <c r="M10" s="54"/>
    </row>
    <row r="11" customFormat="false" ht="25.5" hidden="false" customHeight="false" outlineLevel="0" collapsed="false">
      <c r="A11" s="185"/>
      <c r="B11" s="186"/>
      <c r="C11" s="187"/>
      <c r="D11" s="191" t="n">
        <v>5011</v>
      </c>
      <c r="E11" s="189" t="s">
        <v>163</v>
      </c>
      <c r="F11" s="56" t="n">
        <v>31049277218</v>
      </c>
      <c r="G11" s="56" t="n">
        <v>31710012930</v>
      </c>
      <c r="H11" s="56" t="n">
        <v>32495953170</v>
      </c>
      <c r="I11" s="56" t="n">
        <v>34275425495</v>
      </c>
      <c r="J11" s="56" t="n">
        <v>28001108361</v>
      </c>
      <c r="K11" s="56" t="n">
        <v>15138870244</v>
      </c>
      <c r="L11" s="190" t="n">
        <v>54.1</v>
      </c>
      <c r="M11" s="54"/>
    </row>
    <row r="12" customFormat="false" ht="25.5" hidden="false" customHeight="false" outlineLevel="0" collapsed="false">
      <c r="A12" s="185"/>
      <c r="B12" s="186"/>
      <c r="C12" s="187"/>
      <c r="D12" s="191" t="n">
        <v>5012</v>
      </c>
      <c r="E12" s="189" t="s">
        <v>164</v>
      </c>
      <c r="F12" s="56" t="n">
        <v>29493994166</v>
      </c>
      <c r="G12" s="56" t="n">
        <v>28530602983</v>
      </c>
      <c r="H12" s="56" t="n">
        <v>28627948686</v>
      </c>
      <c r="I12" s="56" t="n">
        <v>29772534444</v>
      </c>
      <c r="J12" s="56" t="n">
        <v>31209257272</v>
      </c>
      <c r="K12" s="56" t="n">
        <v>34041366184</v>
      </c>
      <c r="L12" s="190" t="n">
        <v>109.1</v>
      </c>
      <c r="M12" s="54"/>
    </row>
    <row r="13" customFormat="false" ht="25.5" hidden="false" customHeight="false" outlineLevel="0" collapsed="false">
      <c r="A13" s="185"/>
      <c r="B13" s="186"/>
      <c r="C13" s="187"/>
      <c r="D13" s="191" t="n">
        <v>5013</v>
      </c>
      <c r="E13" s="189" t="s">
        <v>165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6977445965</v>
      </c>
      <c r="K13" s="56" t="n">
        <v>23323074259</v>
      </c>
      <c r="L13" s="190" t="n">
        <v>334.3</v>
      </c>
      <c r="M13" s="54"/>
    </row>
    <row r="14" customFormat="false" ht="38.25" hidden="false" customHeight="false" outlineLevel="0" collapsed="false">
      <c r="A14" s="185"/>
      <c r="B14" s="186"/>
      <c r="C14" s="187"/>
      <c r="D14" s="191" t="n">
        <v>5014</v>
      </c>
      <c r="E14" s="189" t="s">
        <v>166</v>
      </c>
      <c r="F14" s="56" t="n">
        <v>1016595576</v>
      </c>
      <c r="G14" s="56" t="n">
        <v>1120755721</v>
      </c>
      <c r="H14" s="56" t="n">
        <v>1232922654</v>
      </c>
      <c r="I14" s="56" t="n">
        <v>1266208423</v>
      </c>
      <c r="J14" s="56" t="n">
        <v>1449696376</v>
      </c>
      <c r="K14" s="56" t="n">
        <v>1550770229</v>
      </c>
      <c r="L14" s="190" t="n">
        <v>107</v>
      </c>
      <c r="M14" s="54"/>
    </row>
    <row r="15" customFormat="false" ht="12.75" hidden="false" customHeight="false" outlineLevel="0" collapsed="false">
      <c r="A15" s="185"/>
      <c r="B15" s="186"/>
      <c r="C15" s="187"/>
      <c r="D15" s="191" t="n">
        <v>5019</v>
      </c>
      <c r="E15" s="189" t="s">
        <v>167</v>
      </c>
      <c r="F15" s="56" t="n">
        <v>0</v>
      </c>
      <c r="G15" s="56" t="n">
        <v>0</v>
      </c>
      <c r="H15" s="56" t="n">
        <v>319874</v>
      </c>
      <c r="I15" s="56" t="n">
        <v>0</v>
      </c>
      <c r="J15" s="56" t="n">
        <v>0</v>
      </c>
      <c r="K15" s="56" t="n">
        <v>0</v>
      </c>
      <c r="L15" s="190" t="s">
        <v>79</v>
      </c>
      <c r="M15" s="54"/>
    </row>
    <row r="16" customFormat="false" ht="12.75" hidden="false" customHeight="false" outlineLevel="0" collapsed="false">
      <c r="A16" s="185"/>
      <c r="B16" s="186"/>
      <c r="C16" s="192" t="n">
        <v>502</v>
      </c>
      <c r="D16" s="193"/>
      <c r="E16" s="129" t="s">
        <v>168</v>
      </c>
      <c r="F16" s="56" t="n">
        <v>5755441795</v>
      </c>
      <c r="G16" s="56" t="n">
        <v>5996832050</v>
      </c>
      <c r="H16" s="56" t="n">
        <v>6208989085</v>
      </c>
      <c r="I16" s="56" t="n">
        <v>6221061508</v>
      </c>
      <c r="J16" s="56" t="n">
        <v>6256612577</v>
      </c>
      <c r="K16" s="56" t="n">
        <v>6343835820</v>
      </c>
      <c r="L16" s="190" t="n">
        <v>101.4</v>
      </c>
      <c r="M16" s="54"/>
    </row>
    <row r="17" customFormat="false" ht="12.75" hidden="false" customHeight="false" outlineLevel="0" collapsed="false">
      <c r="A17" s="185"/>
      <c r="B17" s="186"/>
      <c r="C17" s="187"/>
      <c r="D17" s="194" t="n">
        <v>5021</v>
      </c>
      <c r="E17" s="189" t="s">
        <v>169</v>
      </c>
      <c r="F17" s="56" t="n">
        <v>633504499</v>
      </c>
      <c r="G17" s="56" t="n">
        <v>647382737</v>
      </c>
      <c r="H17" s="56" t="n">
        <v>630646038</v>
      </c>
      <c r="I17" s="56" t="n">
        <v>821326920</v>
      </c>
      <c r="J17" s="56" t="n">
        <v>794335403</v>
      </c>
      <c r="K17" s="56" t="n">
        <v>827699744</v>
      </c>
      <c r="L17" s="190" t="n">
        <v>104.2</v>
      </c>
      <c r="M17" s="54"/>
    </row>
    <row r="18" customFormat="false" ht="25.5" hidden="false" customHeight="false" outlineLevel="0" collapsed="false">
      <c r="A18" s="185"/>
      <c r="B18" s="186"/>
      <c r="C18" s="187"/>
      <c r="D18" s="194" t="n">
        <v>5022</v>
      </c>
      <c r="E18" s="189" t="s">
        <v>170</v>
      </c>
      <c r="F18" s="56" t="n">
        <v>3346429374</v>
      </c>
      <c r="G18" s="56" t="n">
        <v>3250297674</v>
      </c>
      <c r="H18" s="56" t="n">
        <v>3545876752</v>
      </c>
      <c r="I18" s="56" t="n">
        <v>3686060799</v>
      </c>
      <c r="J18" s="56" t="n">
        <v>4092153600</v>
      </c>
      <c r="K18" s="56" t="n">
        <v>4485659925</v>
      </c>
      <c r="L18" s="190" t="n">
        <v>109.6</v>
      </c>
      <c r="M18" s="54"/>
    </row>
    <row r="19" customFormat="false" ht="25.5" hidden="false" customHeight="false" outlineLevel="0" collapsed="false">
      <c r="A19" s="195"/>
      <c r="B19" s="186"/>
      <c r="C19" s="187"/>
      <c r="D19" s="194" t="n">
        <v>5023</v>
      </c>
      <c r="E19" s="189" t="s">
        <v>171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190" t="s">
        <v>79</v>
      </c>
      <c r="M19" s="54"/>
    </row>
    <row r="20" customFormat="false" ht="12.75" hidden="false" customHeight="false" outlineLevel="0" collapsed="false">
      <c r="A20" s="185"/>
      <c r="B20" s="186"/>
      <c r="C20" s="187"/>
      <c r="D20" s="194" t="n">
        <v>5024</v>
      </c>
      <c r="E20" s="189" t="s">
        <v>172</v>
      </c>
      <c r="F20" s="56" t="n">
        <v>283752278</v>
      </c>
      <c r="G20" s="56" t="n">
        <v>128860237</v>
      </c>
      <c r="H20" s="56" t="n">
        <v>238362495</v>
      </c>
      <c r="I20" s="56" t="n">
        <v>120481989</v>
      </c>
      <c r="J20" s="56" t="n">
        <v>78465870</v>
      </c>
      <c r="K20" s="56" t="n">
        <v>55135975</v>
      </c>
      <c r="L20" s="190" t="n">
        <v>70.3</v>
      </c>
      <c r="M20" s="54"/>
    </row>
    <row r="21" customFormat="false" ht="12.75" hidden="false" customHeight="false" outlineLevel="0" collapsed="false">
      <c r="A21" s="185"/>
      <c r="B21" s="186"/>
      <c r="C21" s="187"/>
      <c r="D21" s="194" t="n">
        <v>5025</v>
      </c>
      <c r="E21" s="189" t="s">
        <v>173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1145047</v>
      </c>
      <c r="L21" s="190" t="s">
        <v>79</v>
      </c>
      <c r="M21" s="54"/>
    </row>
    <row r="22" customFormat="false" ht="12.75" hidden="false" customHeight="false" outlineLevel="0" collapsed="false">
      <c r="A22" s="185"/>
      <c r="B22" s="186"/>
      <c r="C22" s="187"/>
      <c r="D22" s="194" t="n">
        <v>5026</v>
      </c>
      <c r="E22" s="189" t="s">
        <v>174</v>
      </c>
      <c r="F22" s="56" t="n">
        <v>6024850</v>
      </c>
      <c r="G22" s="56" t="n">
        <v>6403200</v>
      </c>
      <c r="H22" s="56" t="n">
        <v>54021172</v>
      </c>
      <c r="I22" s="56" t="n">
        <v>8249823</v>
      </c>
      <c r="J22" s="56" t="n">
        <v>3049260</v>
      </c>
      <c r="K22" s="56" t="n">
        <v>12636056</v>
      </c>
      <c r="L22" s="190" t="n">
        <v>414.4</v>
      </c>
      <c r="M22" s="54"/>
    </row>
    <row r="23" customFormat="false" ht="38.25" hidden="false" customHeight="false" outlineLevel="0" collapsed="false">
      <c r="A23" s="185"/>
      <c r="B23" s="186"/>
      <c r="C23" s="187"/>
      <c r="D23" s="194" t="n">
        <v>5027</v>
      </c>
      <c r="E23" s="129" t="s">
        <v>175</v>
      </c>
      <c r="F23" s="56" t="n">
        <v>638918</v>
      </c>
      <c r="G23" s="56" t="n">
        <v>554455</v>
      </c>
      <c r="H23" s="56" t="n">
        <v>660394</v>
      </c>
      <c r="I23" s="56" t="n">
        <v>691761</v>
      </c>
      <c r="J23" s="56" t="n">
        <v>709000</v>
      </c>
      <c r="K23" s="56" t="n">
        <v>779000</v>
      </c>
      <c r="L23" s="190" t="n">
        <v>109.9</v>
      </c>
      <c r="M23" s="54"/>
    </row>
    <row r="24" customFormat="false" ht="25.5" hidden="false" customHeight="false" outlineLevel="0" collapsed="false">
      <c r="A24" s="185"/>
      <c r="B24" s="186"/>
      <c r="C24" s="187"/>
      <c r="D24" s="194" t="n">
        <v>5029</v>
      </c>
      <c r="E24" s="189" t="s">
        <v>176</v>
      </c>
      <c r="F24" s="56" t="n">
        <v>1485091876</v>
      </c>
      <c r="G24" s="56" t="n">
        <v>1963333747</v>
      </c>
      <c r="H24" s="56" t="n">
        <v>1739422234</v>
      </c>
      <c r="I24" s="56" t="n">
        <v>1584250216</v>
      </c>
      <c r="J24" s="56" t="n">
        <v>1287899444</v>
      </c>
      <c r="K24" s="56" t="n">
        <v>960780073</v>
      </c>
      <c r="L24" s="190" t="n">
        <v>74.6</v>
      </c>
      <c r="M24" s="54"/>
    </row>
    <row r="25" customFormat="false" ht="12.75" hidden="false" customHeight="false" outlineLevel="0" collapsed="false">
      <c r="A25" s="185"/>
      <c r="B25" s="196"/>
      <c r="C25" s="197" t="n">
        <v>503</v>
      </c>
      <c r="D25" s="198"/>
      <c r="E25" s="189" t="s">
        <v>177</v>
      </c>
      <c r="F25" s="56" t="n">
        <v>22276339919</v>
      </c>
      <c r="G25" s="56" t="n">
        <v>23069735577</v>
      </c>
      <c r="H25" s="56" t="n">
        <v>23778531068</v>
      </c>
      <c r="I25" s="56" t="n">
        <v>24904766581</v>
      </c>
      <c r="J25" s="56" t="n">
        <v>26427455166</v>
      </c>
      <c r="K25" s="56" t="n">
        <v>28688199769</v>
      </c>
      <c r="L25" s="190" t="n">
        <v>108.6</v>
      </c>
      <c r="M25" s="54"/>
    </row>
    <row r="26" customFormat="false" ht="38.25" hidden="true" customHeight="false" outlineLevel="0" collapsed="false">
      <c r="A26" s="185"/>
      <c r="B26" s="196"/>
      <c r="C26" s="199"/>
      <c r="D26" s="200" t="n">
        <v>5031</v>
      </c>
      <c r="E26" s="201" t="s">
        <v>178</v>
      </c>
      <c r="F26" s="202"/>
      <c r="G26" s="202"/>
      <c r="H26" s="202"/>
      <c r="I26" s="202"/>
      <c r="J26" s="202"/>
      <c r="K26" s="202"/>
      <c r="L26" s="203" t="s">
        <v>79</v>
      </c>
      <c r="M26" s="54"/>
    </row>
    <row r="27" customFormat="false" ht="25.5" hidden="true" customHeight="false" outlineLevel="0" collapsed="false">
      <c r="A27" s="185"/>
      <c r="B27" s="196"/>
      <c r="C27" s="199"/>
      <c r="D27" s="200" t="n">
        <v>5032</v>
      </c>
      <c r="E27" s="201" t="s">
        <v>179</v>
      </c>
      <c r="F27" s="202"/>
      <c r="G27" s="202"/>
      <c r="H27" s="202"/>
      <c r="I27" s="202"/>
      <c r="J27" s="202"/>
      <c r="K27" s="202"/>
      <c r="L27" s="203" t="s">
        <v>79</v>
      </c>
      <c r="M27" s="54"/>
    </row>
    <row r="28" customFormat="false" ht="12.75" hidden="true" customHeight="false" outlineLevel="0" collapsed="false">
      <c r="A28" s="185"/>
      <c r="B28" s="196"/>
      <c r="C28" s="199"/>
      <c r="D28" s="200" t="n">
        <v>5038</v>
      </c>
      <c r="E28" s="201" t="s">
        <v>180</v>
      </c>
      <c r="F28" s="202"/>
      <c r="G28" s="202"/>
      <c r="H28" s="202"/>
      <c r="I28" s="202"/>
      <c r="J28" s="202"/>
      <c r="K28" s="202"/>
      <c r="L28" s="203" t="s">
        <v>79</v>
      </c>
      <c r="M28" s="54"/>
    </row>
    <row r="29" customFormat="false" ht="25.5" hidden="true" customHeight="false" outlineLevel="0" collapsed="false">
      <c r="A29" s="185"/>
      <c r="B29" s="196"/>
      <c r="C29" s="199"/>
      <c r="D29" s="200" t="n">
        <v>5039</v>
      </c>
      <c r="E29" s="201" t="s">
        <v>181</v>
      </c>
      <c r="F29" s="202"/>
      <c r="G29" s="202"/>
      <c r="H29" s="202"/>
      <c r="I29" s="202"/>
      <c r="J29" s="202"/>
      <c r="K29" s="202"/>
      <c r="L29" s="203" t="s">
        <v>79</v>
      </c>
      <c r="M29" s="54"/>
    </row>
    <row r="30" s="24" customFormat="true" ht="12.75" hidden="false" customHeight="false" outlineLevel="0" collapsed="false">
      <c r="A30" s="195"/>
      <c r="B30" s="204"/>
      <c r="C30" s="197" t="n">
        <v>504</v>
      </c>
      <c r="D30" s="205"/>
      <c r="E30" s="129" t="s">
        <v>182</v>
      </c>
      <c r="F30" s="206" t="n">
        <v>7986899</v>
      </c>
      <c r="G30" s="206" t="n">
        <v>8633649</v>
      </c>
      <c r="H30" s="206" t="n">
        <v>7587217</v>
      </c>
      <c r="I30" s="206" t="n">
        <v>114005363</v>
      </c>
      <c r="J30" s="206" t="n">
        <v>13708500</v>
      </c>
      <c r="K30" s="56" t="n">
        <v>32388081</v>
      </c>
      <c r="L30" s="207" t="n">
        <v>236.3</v>
      </c>
      <c r="M30" s="54"/>
    </row>
    <row r="31" s="24" customFormat="true" ht="12.75" hidden="false" customHeight="false" outlineLevel="0" collapsed="false">
      <c r="A31" s="195"/>
      <c r="B31" s="204"/>
      <c r="C31" s="197" t="n">
        <v>505</v>
      </c>
      <c r="D31" s="205"/>
      <c r="E31" s="129" t="s">
        <v>183</v>
      </c>
      <c r="F31" s="206" t="n">
        <v>18848474</v>
      </c>
      <c r="G31" s="206" t="n">
        <v>17034336</v>
      </c>
      <c r="H31" s="206" t="n">
        <v>23055267</v>
      </c>
      <c r="I31" s="206" t="n">
        <v>29071919</v>
      </c>
      <c r="J31" s="206" t="n">
        <v>9260100</v>
      </c>
      <c r="K31" s="56" t="n">
        <v>10203100</v>
      </c>
      <c r="L31" s="207" t="n">
        <v>110.2</v>
      </c>
      <c r="M31" s="54"/>
      <c r="N31" s="208"/>
    </row>
    <row r="32" customFormat="false" ht="18.75" hidden="false" customHeight="true" outlineLevel="0" collapsed="false">
      <c r="A32" s="209"/>
      <c r="B32" s="210" t="n">
        <v>50</v>
      </c>
      <c r="C32" s="211"/>
      <c r="D32" s="212"/>
      <c r="E32" s="213" t="s">
        <v>184</v>
      </c>
      <c r="F32" s="214" t="n">
        <v>89618484047</v>
      </c>
      <c r="G32" s="214" t="n">
        <v>90453607246</v>
      </c>
      <c r="H32" s="214" t="n">
        <v>92375307021</v>
      </c>
      <c r="I32" s="214" t="n">
        <v>96583073733</v>
      </c>
      <c r="J32" s="214" t="n">
        <v>100344544317</v>
      </c>
      <c r="K32" s="214" t="n">
        <v>109128707686</v>
      </c>
      <c r="L32" s="215" t="n">
        <v>108.8</v>
      </c>
      <c r="M32" s="54"/>
    </row>
    <row r="33" customFormat="false" ht="9" hidden="false" customHeight="true" outlineLevel="0" collapsed="false">
      <c r="A33" s="185"/>
      <c r="B33" s="216"/>
      <c r="C33" s="217"/>
      <c r="D33" s="218"/>
      <c r="E33" s="48"/>
      <c r="F33" s="219"/>
      <c r="G33" s="219"/>
      <c r="H33" s="219"/>
      <c r="I33" s="219"/>
      <c r="J33" s="219"/>
      <c r="K33" s="219"/>
      <c r="L33" s="220" t="s">
        <v>79</v>
      </c>
      <c r="M33" s="54"/>
    </row>
    <row r="34" customFormat="false" ht="12.75" hidden="false" customHeight="false" outlineLevel="0" collapsed="false">
      <c r="A34" s="221"/>
      <c r="B34" s="222"/>
      <c r="C34" s="222" t="n">
        <v>513</v>
      </c>
      <c r="D34" s="223"/>
      <c r="E34" s="55" t="s">
        <v>185</v>
      </c>
      <c r="F34" s="56" t="n">
        <v>7439931507</v>
      </c>
      <c r="G34" s="56" t="n">
        <v>5313788392</v>
      </c>
      <c r="H34" s="56" t="n">
        <v>5521876678</v>
      </c>
      <c r="I34" s="56" t="n">
        <v>7024031976</v>
      </c>
      <c r="J34" s="56" t="n">
        <v>6301228396</v>
      </c>
      <c r="K34" s="56" t="n">
        <v>7374043454</v>
      </c>
      <c r="L34" s="224" t="n">
        <v>117</v>
      </c>
      <c r="M34" s="54"/>
    </row>
    <row r="35" customFormat="false" ht="12.75" hidden="false" customHeight="false" outlineLevel="0" collapsed="false">
      <c r="A35" s="225"/>
      <c r="B35" s="222"/>
      <c r="C35" s="222" t="n">
        <v>514</v>
      </c>
      <c r="D35" s="223"/>
      <c r="E35" s="55" t="s">
        <v>186</v>
      </c>
      <c r="F35" s="56" t="n">
        <v>55675677778</v>
      </c>
      <c r="G35" s="56" t="n">
        <v>57096215518</v>
      </c>
      <c r="H35" s="56" t="n">
        <v>58006582873</v>
      </c>
      <c r="I35" s="56" t="n">
        <v>56029759740</v>
      </c>
      <c r="J35" s="56" t="n">
        <v>64557466279</v>
      </c>
      <c r="K35" s="56" t="n">
        <v>54157119500</v>
      </c>
      <c r="L35" s="224" t="n">
        <v>83.9</v>
      </c>
      <c r="M35" s="54"/>
    </row>
    <row r="36" customFormat="false" ht="12.75" hidden="false" customHeight="false" outlineLevel="0" collapsed="false">
      <c r="A36" s="225"/>
      <c r="B36" s="222"/>
      <c r="C36" s="222" t="n">
        <v>515</v>
      </c>
      <c r="D36" s="223"/>
      <c r="E36" s="55" t="s">
        <v>187</v>
      </c>
      <c r="F36" s="56" t="n">
        <v>5490547753</v>
      </c>
      <c r="G36" s="56" t="n">
        <v>5013290545</v>
      </c>
      <c r="H36" s="56" t="n">
        <v>5416585101</v>
      </c>
      <c r="I36" s="56" t="n">
        <v>5078655929</v>
      </c>
      <c r="J36" s="56" t="n">
        <v>5601443852</v>
      </c>
      <c r="K36" s="56" t="n">
        <v>5581645883</v>
      </c>
      <c r="L36" s="224" t="n">
        <v>99.6</v>
      </c>
      <c r="M36" s="54"/>
    </row>
    <row r="37" customFormat="false" ht="12.75" hidden="false" customHeight="false" outlineLevel="0" collapsed="false">
      <c r="A37" s="225"/>
      <c r="B37" s="222"/>
      <c r="C37" s="222" t="n">
        <v>516</v>
      </c>
      <c r="D37" s="223"/>
      <c r="E37" s="55" t="s">
        <v>188</v>
      </c>
      <c r="F37" s="56" t="n">
        <v>30462201821</v>
      </c>
      <c r="G37" s="56" t="n">
        <v>29005292439</v>
      </c>
      <c r="H37" s="56" t="n">
        <v>27001777023</v>
      </c>
      <c r="I37" s="56" t="n">
        <v>26597324739</v>
      </c>
      <c r="J37" s="56" t="n">
        <v>30984876356</v>
      </c>
      <c r="K37" s="56" t="n">
        <v>32413200360</v>
      </c>
      <c r="L37" s="224" t="n">
        <v>104.6</v>
      </c>
      <c r="M37" s="54"/>
    </row>
    <row r="38" customFormat="false" ht="12.75" hidden="false" customHeight="false" outlineLevel="0" collapsed="false">
      <c r="A38" s="225"/>
      <c r="B38" s="222"/>
      <c r="C38" s="222" t="n">
        <v>517</v>
      </c>
      <c r="D38" s="223"/>
      <c r="E38" s="55" t="s">
        <v>189</v>
      </c>
      <c r="F38" s="56" t="n">
        <v>7749037844</v>
      </c>
      <c r="G38" s="56" t="n">
        <v>7149912117</v>
      </c>
      <c r="H38" s="56" t="n">
        <v>7764998129</v>
      </c>
      <c r="I38" s="56" t="n">
        <v>7114036905</v>
      </c>
      <c r="J38" s="56" t="n">
        <v>8509110096</v>
      </c>
      <c r="K38" s="56" t="n">
        <v>8048443534</v>
      </c>
      <c r="L38" s="224" t="n">
        <v>94.6</v>
      </c>
      <c r="M38" s="54"/>
    </row>
    <row r="39" customFormat="false" ht="25.5" hidden="false" customHeight="false" outlineLevel="0" collapsed="false">
      <c r="A39" s="225"/>
      <c r="B39" s="222"/>
      <c r="C39" s="222" t="n">
        <v>518</v>
      </c>
      <c r="D39" s="223"/>
      <c r="E39" s="55" t="s">
        <v>190</v>
      </c>
      <c r="F39" s="56" t="n">
        <v>9727513896</v>
      </c>
      <c r="G39" s="56" t="n">
        <v>2635607832</v>
      </c>
      <c r="H39" s="56" t="n">
        <v>2192316009</v>
      </c>
      <c r="I39" s="56" t="n">
        <v>2053569664</v>
      </c>
      <c r="J39" s="56" t="n">
        <v>2268638500</v>
      </c>
      <c r="K39" s="56" t="n">
        <v>2063857000</v>
      </c>
      <c r="L39" s="224" t="n">
        <v>91</v>
      </c>
      <c r="M39" s="54"/>
    </row>
    <row r="40" customFormat="false" ht="25.5" hidden="false" customHeight="false" outlineLevel="0" collapsed="false">
      <c r="A40" s="225"/>
      <c r="B40" s="222"/>
      <c r="C40" s="222" t="n">
        <v>519</v>
      </c>
      <c r="D40" s="223"/>
      <c r="E40" s="55" t="s">
        <v>191</v>
      </c>
      <c r="F40" s="56" t="n">
        <v>6838633573</v>
      </c>
      <c r="G40" s="56" t="n">
        <v>6693078555</v>
      </c>
      <c r="H40" s="56" t="n">
        <v>8488344628</v>
      </c>
      <c r="I40" s="56" t="n">
        <v>8933781228</v>
      </c>
      <c r="J40" s="56" t="n">
        <v>17705452120</v>
      </c>
      <c r="K40" s="56" t="n">
        <v>13209600891</v>
      </c>
      <c r="L40" s="224" t="n">
        <v>74.6</v>
      </c>
      <c r="M40" s="54"/>
    </row>
    <row r="41" customFormat="false" ht="13.5" hidden="false" customHeight="false" outlineLevel="0" collapsed="false">
      <c r="A41" s="226"/>
      <c r="B41" s="227" t="n">
        <v>51</v>
      </c>
      <c r="C41" s="227"/>
      <c r="D41" s="228"/>
      <c r="E41" s="72" t="s">
        <v>192</v>
      </c>
      <c r="F41" s="229" t="n">
        <v>123383544172</v>
      </c>
      <c r="G41" s="229" t="n">
        <v>112907185398</v>
      </c>
      <c r="H41" s="229" t="n">
        <v>114392480441</v>
      </c>
      <c r="I41" s="229" t="n">
        <v>112831160181</v>
      </c>
      <c r="J41" s="229" t="n">
        <v>135928215599</v>
      </c>
      <c r="K41" s="229" t="n">
        <v>122847910622</v>
      </c>
      <c r="L41" s="230" t="n">
        <v>90.4</v>
      </c>
      <c r="M41" s="54"/>
    </row>
    <row r="42" customFormat="false" ht="25.5" hidden="false" customHeight="false" outlineLevel="0" collapsed="false">
      <c r="A42" s="225"/>
      <c r="B42" s="222"/>
      <c r="C42" s="231" t="n">
        <v>521</v>
      </c>
      <c r="D42" s="223"/>
      <c r="E42" s="55" t="s">
        <v>193</v>
      </c>
      <c r="F42" s="56" t="n">
        <v>33263109105</v>
      </c>
      <c r="G42" s="56" t="n">
        <v>35611136909</v>
      </c>
      <c r="H42" s="56" t="n">
        <v>35026010410</v>
      </c>
      <c r="I42" s="56" t="n">
        <v>41229882860</v>
      </c>
      <c r="J42" s="56" t="n">
        <v>44129036322</v>
      </c>
      <c r="K42" s="56" t="n">
        <v>51959534039</v>
      </c>
      <c r="L42" s="224" t="n">
        <v>117.7</v>
      </c>
      <c r="M42" s="54"/>
    </row>
    <row r="43" customFormat="false" ht="25.5" hidden="false" customHeight="false" outlineLevel="0" collapsed="false">
      <c r="A43" s="225"/>
      <c r="B43" s="222"/>
      <c r="C43" s="231" t="n">
        <v>522</v>
      </c>
      <c r="D43" s="223"/>
      <c r="E43" s="59" t="s">
        <v>194</v>
      </c>
      <c r="F43" s="56" t="n">
        <v>10452907612</v>
      </c>
      <c r="G43" s="56" t="n">
        <v>11630132086</v>
      </c>
      <c r="H43" s="56" t="n">
        <v>12809050291</v>
      </c>
      <c r="I43" s="56" t="n">
        <v>13332459640</v>
      </c>
      <c r="J43" s="56" t="n">
        <v>9114273448</v>
      </c>
      <c r="K43" s="56" t="n">
        <v>9299375536</v>
      </c>
      <c r="L43" s="232" t="n">
        <v>102</v>
      </c>
      <c r="M43" s="54"/>
    </row>
    <row r="44" customFormat="false" ht="25.5" hidden="false" customHeight="false" outlineLevel="0" collapsed="false">
      <c r="A44" s="233"/>
      <c r="B44" s="234"/>
      <c r="C44" s="231" t="n">
        <v>523</v>
      </c>
      <c r="D44" s="235"/>
      <c r="E44" s="148" t="s">
        <v>195</v>
      </c>
      <c r="F44" s="73" t="n">
        <v>3033187874</v>
      </c>
      <c r="G44" s="73" t="n">
        <v>3306354496</v>
      </c>
      <c r="H44" s="73" t="n">
        <v>3442545908</v>
      </c>
      <c r="I44" s="73" t="n">
        <v>3752789861</v>
      </c>
      <c r="J44" s="73" t="n">
        <v>3264048000</v>
      </c>
      <c r="K44" s="73" t="n">
        <v>3500350000</v>
      </c>
      <c r="L44" s="236" t="n">
        <v>107.2</v>
      </c>
      <c r="M44" s="54"/>
    </row>
    <row r="45" customFormat="false" ht="25.5" hidden="false" customHeight="false" outlineLevel="0" collapsed="false">
      <c r="A45" s="233"/>
      <c r="B45" s="234"/>
      <c r="C45" s="231" t="n">
        <v>524</v>
      </c>
      <c r="D45" s="235"/>
      <c r="E45" s="125" t="s">
        <v>196</v>
      </c>
      <c r="F45" s="56" t="n">
        <v>251245045</v>
      </c>
      <c r="G45" s="56" t="n">
        <v>161391369</v>
      </c>
      <c r="H45" s="56" t="n">
        <v>221523481</v>
      </c>
      <c r="I45" s="56" t="n">
        <v>259843197</v>
      </c>
      <c r="J45" s="56" t="n">
        <v>436570000</v>
      </c>
      <c r="K45" s="56" t="n">
        <v>907675000</v>
      </c>
      <c r="L45" s="232" t="n">
        <v>207.9</v>
      </c>
      <c r="M45" s="54"/>
    </row>
    <row r="46" customFormat="false" ht="25.5" hidden="false" customHeight="false" outlineLevel="0" collapsed="false">
      <c r="A46" s="233"/>
      <c r="B46" s="234"/>
      <c r="C46" s="231" t="n">
        <v>525</v>
      </c>
      <c r="D46" s="237"/>
      <c r="E46" s="148" t="s">
        <v>197</v>
      </c>
      <c r="F46" s="238" t="n">
        <v>159926499</v>
      </c>
      <c r="G46" s="238" t="n">
        <v>4017771</v>
      </c>
      <c r="H46" s="238" t="n">
        <v>2412071</v>
      </c>
      <c r="I46" s="238" t="n">
        <v>1113791</v>
      </c>
      <c r="J46" s="238" t="n">
        <v>2000000</v>
      </c>
      <c r="K46" s="56" t="n">
        <v>300000</v>
      </c>
      <c r="L46" s="236" t="n">
        <v>15</v>
      </c>
      <c r="M46" s="54"/>
    </row>
    <row r="47" customFormat="false" ht="27" hidden="false" customHeight="false" outlineLevel="0" collapsed="false">
      <c r="A47" s="226"/>
      <c r="B47" s="227" t="n">
        <v>52</v>
      </c>
      <c r="C47" s="227"/>
      <c r="D47" s="228"/>
      <c r="E47" s="124" t="s">
        <v>198</v>
      </c>
      <c r="F47" s="239" t="n">
        <v>47160376135</v>
      </c>
      <c r="G47" s="239" t="n">
        <v>50713032631</v>
      </c>
      <c r="H47" s="240" t="n">
        <v>51501542161</v>
      </c>
      <c r="I47" s="240" t="n">
        <v>58576089349</v>
      </c>
      <c r="J47" s="240" t="n">
        <v>56945927770</v>
      </c>
      <c r="K47" s="240" t="n">
        <v>65667234575</v>
      </c>
      <c r="L47" s="241" t="n">
        <v>115.3</v>
      </c>
      <c r="M47" s="54"/>
    </row>
    <row r="48" customFormat="false" ht="25.5" hidden="false" customHeight="false" outlineLevel="0" collapsed="false">
      <c r="A48" s="225"/>
      <c r="B48" s="222"/>
      <c r="C48" s="222" t="n">
        <v>531</v>
      </c>
      <c r="D48" s="223"/>
      <c r="E48" s="242" t="s">
        <v>199</v>
      </c>
      <c r="F48" s="73" t="n">
        <v>82428526090</v>
      </c>
      <c r="G48" s="73" t="n">
        <v>84950575132</v>
      </c>
      <c r="H48" s="73" t="n">
        <v>94310967226</v>
      </c>
      <c r="I48" s="73" t="n">
        <v>105558460788</v>
      </c>
      <c r="J48" s="73" t="n">
        <v>106259274604</v>
      </c>
      <c r="K48" s="73" t="n">
        <v>110595511529</v>
      </c>
      <c r="L48" s="243" t="n">
        <v>104.1</v>
      </c>
      <c r="M48" s="54"/>
    </row>
    <row r="49" customFormat="false" ht="25.5" hidden="false" customHeight="false" outlineLevel="0" collapsed="false">
      <c r="A49" s="221"/>
      <c r="B49" s="244"/>
      <c r="C49" s="244" t="n">
        <v>532</v>
      </c>
      <c r="D49" s="245"/>
      <c r="E49" s="59" t="s">
        <v>200</v>
      </c>
      <c r="F49" s="56" t="n">
        <v>132288944157</v>
      </c>
      <c r="G49" s="56" t="n">
        <v>105205463931</v>
      </c>
      <c r="H49" s="56" t="n">
        <v>106484043640</v>
      </c>
      <c r="I49" s="56" t="n">
        <v>112126889173</v>
      </c>
      <c r="J49" s="56" t="n">
        <v>103404314559</v>
      </c>
      <c r="K49" s="56" t="n">
        <v>116028629303</v>
      </c>
      <c r="L49" s="232" t="n">
        <v>112.2</v>
      </c>
      <c r="M49" s="54"/>
    </row>
    <row r="50" customFormat="false" ht="25.5" hidden="false" customHeight="false" outlineLevel="0" collapsed="false">
      <c r="A50" s="225"/>
      <c r="B50" s="222"/>
      <c r="C50" s="222" t="n">
        <v>533</v>
      </c>
      <c r="D50" s="223"/>
      <c r="E50" s="55" t="s">
        <v>201</v>
      </c>
      <c r="F50" s="56" t="n">
        <v>57203764621</v>
      </c>
      <c r="G50" s="56" t="n">
        <v>57832735949</v>
      </c>
      <c r="H50" s="56" t="n">
        <v>62041716447</v>
      </c>
      <c r="I50" s="56" t="n">
        <v>58890548721</v>
      </c>
      <c r="J50" s="56" t="n">
        <v>60089551130</v>
      </c>
      <c r="K50" s="56" t="n">
        <v>62465171229</v>
      </c>
      <c r="L50" s="224" t="n">
        <v>104</v>
      </c>
      <c r="M50" s="54"/>
    </row>
    <row r="51" customFormat="false" ht="25.5" hidden="false" customHeight="false" outlineLevel="0" collapsed="false">
      <c r="A51" s="225"/>
      <c r="B51" s="222"/>
      <c r="C51" s="222" t="n">
        <v>534</v>
      </c>
      <c r="D51" s="223"/>
      <c r="E51" s="55" t="s">
        <v>202</v>
      </c>
      <c r="F51" s="56" t="n">
        <v>649286320</v>
      </c>
      <c r="G51" s="56" t="n">
        <v>645906623</v>
      </c>
      <c r="H51" s="56" t="n">
        <v>658457144</v>
      </c>
      <c r="I51" s="56" t="n">
        <v>688099305</v>
      </c>
      <c r="J51" s="56" t="n">
        <v>714471521</v>
      </c>
      <c r="K51" s="56" t="n">
        <v>781978918</v>
      </c>
      <c r="L51" s="224" t="n">
        <v>109.4</v>
      </c>
      <c r="M51" s="54"/>
    </row>
    <row r="52" customFormat="false" ht="25.5" hidden="false" customHeight="false" outlineLevel="0" collapsed="false">
      <c r="A52" s="225"/>
      <c r="B52" s="222"/>
      <c r="C52" s="222" t="n">
        <v>536</v>
      </c>
      <c r="D52" s="223"/>
      <c r="E52" s="125" t="s">
        <v>203</v>
      </c>
      <c r="F52" s="56" t="n">
        <v>872612244</v>
      </c>
      <c r="G52" s="56" t="n">
        <v>620100226</v>
      </c>
      <c r="H52" s="56" t="n">
        <v>507123813</v>
      </c>
      <c r="I52" s="56" t="n">
        <v>567645449</v>
      </c>
      <c r="J52" s="56" t="n">
        <v>377231712</v>
      </c>
      <c r="K52" s="56" t="n">
        <v>203837961</v>
      </c>
      <c r="L52" s="243" t="n">
        <v>54</v>
      </c>
      <c r="M52" s="54"/>
    </row>
    <row r="53" customFormat="false" ht="40.5" hidden="false" customHeight="false" outlineLevel="0" collapsed="false">
      <c r="A53" s="226"/>
      <c r="B53" s="227" t="n">
        <v>53</v>
      </c>
      <c r="C53" s="227"/>
      <c r="D53" s="228"/>
      <c r="E53" s="246" t="s">
        <v>204</v>
      </c>
      <c r="F53" s="247" t="n">
        <v>273443133432</v>
      </c>
      <c r="G53" s="247" t="n">
        <v>249254781861</v>
      </c>
      <c r="H53" s="247" t="n">
        <v>264002308270</v>
      </c>
      <c r="I53" s="247" t="n">
        <v>277831643436</v>
      </c>
      <c r="J53" s="247" t="n">
        <v>270844843526</v>
      </c>
      <c r="K53" s="229" t="n">
        <v>290075128940</v>
      </c>
      <c r="L53" s="248" t="n">
        <v>107.1</v>
      </c>
      <c r="M53" s="54"/>
    </row>
    <row r="54" customFormat="false" ht="12.75" hidden="false" customHeight="false" outlineLevel="0" collapsed="false">
      <c r="A54" s="225"/>
      <c r="B54" s="222"/>
      <c r="C54" s="222" t="n">
        <v>541</v>
      </c>
      <c r="D54" s="223"/>
      <c r="E54" s="55" t="s">
        <v>205</v>
      </c>
      <c r="F54" s="56" t="n">
        <v>444068772535</v>
      </c>
      <c r="G54" s="56" t="n">
        <v>481121533184</v>
      </c>
      <c r="H54" s="56" t="n">
        <v>489679860793</v>
      </c>
      <c r="I54" s="56" t="n">
        <v>496000319777</v>
      </c>
      <c r="J54" s="56" t="n">
        <v>512641905660</v>
      </c>
      <c r="K54" s="56" t="n">
        <v>518213885353</v>
      </c>
      <c r="L54" s="224" t="n">
        <v>101.1</v>
      </c>
      <c r="M54" s="54"/>
    </row>
    <row r="55" customFormat="false" ht="12.75" hidden="false" customHeight="false" outlineLevel="0" collapsed="false">
      <c r="A55" s="225"/>
      <c r="B55" s="222"/>
      <c r="C55" s="222" t="n">
        <v>542</v>
      </c>
      <c r="D55" s="223"/>
      <c r="E55" s="55" t="s">
        <v>206</v>
      </c>
      <c r="F55" s="56" t="n">
        <v>1613358981</v>
      </c>
      <c r="G55" s="56" t="n">
        <v>1661769554</v>
      </c>
      <c r="H55" s="56" t="n">
        <v>1612763882</v>
      </c>
      <c r="I55" s="56" t="n">
        <v>1450530594</v>
      </c>
      <c r="J55" s="56" t="n">
        <v>1411845944</v>
      </c>
      <c r="K55" s="56" t="n">
        <v>1308356120</v>
      </c>
      <c r="L55" s="224" t="n">
        <v>92.7</v>
      </c>
      <c r="M55" s="54"/>
    </row>
    <row r="56" customFormat="false" ht="12.75" hidden="false" customHeight="false" outlineLevel="0" collapsed="false">
      <c r="A56" s="225"/>
      <c r="B56" s="222"/>
      <c r="C56" s="222" t="n">
        <v>549</v>
      </c>
      <c r="D56" s="223"/>
      <c r="E56" s="55" t="s">
        <v>207</v>
      </c>
      <c r="F56" s="56" t="n">
        <v>16574181745</v>
      </c>
      <c r="G56" s="56" t="n">
        <v>11213965506</v>
      </c>
      <c r="H56" s="56" t="n">
        <v>11849193336</v>
      </c>
      <c r="I56" s="56" t="n">
        <v>11954951556</v>
      </c>
      <c r="J56" s="56" t="n">
        <v>13162837349</v>
      </c>
      <c r="K56" s="56" t="n">
        <v>15166071925</v>
      </c>
      <c r="L56" s="224" t="n">
        <v>115.2</v>
      </c>
      <c r="M56" s="54"/>
    </row>
    <row r="57" customFormat="false" ht="13.5" hidden="false" customHeight="false" outlineLevel="0" collapsed="false">
      <c r="A57" s="226"/>
      <c r="B57" s="227" t="n">
        <v>54</v>
      </c>
      <c r="C57" s="227"/>
      <c r="D57" s="228"/>
      <c r="E57" s="124" t="s">
        <v>208</v>
      </c>
      <c r="F57" s="240" t="n">
        <v>462256313261</v>
      </c>
      <c r="G57" s="240" t="n">
        <v>493997268244</v>
      </c>
      <c r="H57" s="240" t="n">
        <v>503141818011</v>
      </c>
      <c r="I57" s="240" t="n">
        <v>509405801927</v>
      </c>
      <c r="J57" s="240" t="n">
        <v>527216588953</v>
      </c>
      <c r="K57" s="240" t="n">
        <v>534688313398</v>
      </c>
      <c r="L57" s="241" t="n">
        <v>101.4</v>
      </c>
      <c r="M57" s="54"/>
    </row>
    <row r="58" customFormat="false" ht="25.5" hidden="false" customHeight="false" outlineLevel="0" collapsed="false">
      <c r="A58" s="221"/>
      <c r="B58" s="244"/>
      <c r="C58" s="244" t="n">
        <v>551</v>
      </c>
      <c r="D58" s="245"/>
      <c r="E58" s="59" t="s">
        <v>209</v>
      </c>
      <c r="F58" s="56" t="n">
        <v>39260976009</v>
      </c>
      <c r="G58" s="56" t="n">
        <v>37748224849</v>
      </c>
      <c r="H58" s="56" t="n">
        <v>40928155928</v>
      </c>
      <c r="I58" s="56" t="n">
        <v>42767695839</v>
      </c>
      <c r="J58" s="56" t="n">
        <v>42798681507</v>
      </c>
      <c r="K58" s="56" t="n">
        <v>44804865931</v>
      </c>
      <c r="L58" s="232" t="n">
        <v>104.7</v>
      </c>
      <c r="M58" s="54"/>
    </row>
    <row r="59" customFormat="false" ht="12.75" hidden="false" customHeight="false" outlineLevel="0" collapsed="false">
      <c r="A59" s="221"/>
      <c r="B59" s="244"/>
      <c r="C59" s="244" t="n">
        <v>552</v>
      </c>
      <c r="D59" s="245"/>
      <c r="E59" s="59" t="s">
        <v>210</v>
      </c>
      <c r="F59" s="56" t="n">
        <v>0</v>
      </c>
      <c r="G59" s="56" t="n">
        <v>0</v>
      </c>
      <c r="H59" s="56" t="n">
        <v>74023</v>
      </c>
      <c r="I59" s="56" t="n">
        <v>0</v>
      </c>
      <c r="J59" s="56" t="n">
        <v>0</v>
      </c>
      <c r="K59" s="56" t="n">
        <v>0</v>
      </c>
      <c r="L59" s="232" t="s">
        <v>79</v>
      </c>
      <c r="M59" s="54"/>
    </row>
    <row r="60" customFormat="false" ht="12.75" hidden="false" customHeight="false" outlineLevel="0" collapsed="false">
      <c r="A60" s="225"/>
      <c r="B60" s="222"/>
      <c r="C60" s="222" t="n">
        <v>553</v>
      </c>
      <c r="D60" s="223"/>
      <c r="E60" s="148" t="s">
        <v>211</v>
      </c>
      <c r="F60" s="73" t="n">
        <v>126609613</v>
      </c>
      <c r="G60" s="73" t="n">
        <v>208858038</v>
      </c>
      <c r="H60" s="73" t="n">
        <v>186936215</v>
      </c>
      <c r="I60" s="73" t="n">
        <v>168325301</v>
      </c>
      <c r="J60" s="73" t="n">
        <v>133706850</v>
      </c>
      <c r="K60" s="56" t="n">
        <v>130009320</v>
      </c>
      <c r="L60" s="236" t="n">
        <v>97.2</v>
      </c>
      <c r="M60" s="54"/>
    </row>
    <row r="61" customFormat="false" ht="13.5" hidden="false" customHeight="false" outlineLevel="0" collapsed="false">
      <c r="A61" s="226"/>
      <c r="B61" s="227" t="n">
        <v>55</v>
      </c>
      <c r="C61" s="227"/>
      <c r="D61" s="228"/>
      <c r="E61" s="72" t="s">
        <v>212</v>
      </c>
      <c r="F61" s="229" t="n">
        <v>39387585622</v>
      </c>
      <c r="G61" s="229" t="n">
        <v>37957082887</v>
      </c>
      <c r="H61" s="229" t="n">
        <v>41115166166</v>
      </c>
      <c r="I61" s="229" t="n">
        <v>42936021140</v>
      </c>
      <c r="J61" s="229" t="n">
        <v>42932388357</v>
      </c>
      <c r="K61" s="229" t="n">
        <v>44934875251</v>
      </c>
      <c r="L61" s="230" t="n">
        <v>104.7</v>
      </c>
      <c r="M61" s="54"/>
    </row>
    <row r="62" customFormat="false" ht="25.5" hidden="false" customHeight="false" outlineLevel="0" collapsed="false">
      <c r="A62" s="225"/>
      <c r="B62" s="222"/>
      <c r="C62" s="222" t="n">
        <v>561</v>
      </c>
      <c r="D62" s="223"/>
      <c r="E62" s="59" t="s">
        <v>213</v>
      </c>
      <c r="F62" s="56" t="n">
        <v>39000</v>
      </c>
      <c r="G62" s="56" t="n">
        <v>0</v>
      </c>
      <c r="H62" s="56"/>
      <c r="I62" s="56"/>
      <c r="J62" s="56" t="n">
        <v>0</v>
      </c>
      <c r="K62" s="56" t="n">
        <v>0</v>
      </c>
      <c r="L62" s="232" t="s">
        <v>79</v>
      </c>
      <c r="M62" s="54"/>
    </row>
    <row r="63" customFormat="false" ht="25.5" hidden="false" customHeight="false" outlineLevel="0" collapsed="false">
      <c r="A63" s="225"/>
      <c r="B63" s="222"/>
      <c r="C63" s="222" t="n">
        <v>562</v>
      </c>
      <c r="D63" s="223"/>
      <c r="E63" s="59" t="s">
        <v>214</v>
      </c>
      <c r="F63" s="56" t="n">
        <v>0</v>
      </c>
      <c r="G63" s="56" t="n">
        <v>0</v>
      </c>
      <c r="H63" s="56"/>
      <c r="I63" s="56"/>
      <c r="J63" s="56" t="n">
        <v>0</v>
      </c>
      <c r="K63" s="56" t="n">
        <v>0</v>
      </c>
      <c r="L63" s="232" t="s">
        <v>79</v>
      </c>
      <c r="M63" s="54"/>
    </row>
    <row r="64" customFormat="false" ht="25.5" hidden="false" customHeight="false" outlineLevel="0" collapsed="false">
      <c r="A64" s="225"/>
      <c r="B64" s="222"/>
      <c r="C64" s="222" t="n">
        <v>563</v>
      </c>
      <c r="D64" s="223"/>
      <c r="E64" s="55" t="s">
        <v>215</v>
      </c>
      <c r="F64" s="56" t="n">
        <v>0</v>
      </c>
      <c r="G64" s="56" t="n">
        <v>0</v>
      </c>
      <c r="H64" s="56" t="n">
        <v>1700000000</v>
      </c>
      <c r="I64" s="56"/>
      <c r="J64" s="56" t="n">
        <v>0</v>
      </c>
      <c r="K64" s="56" t="n">
        <v>0</v>
      </c>
      <c r="L64" s="224" t="s">
        <v>79</v>
      </c>
      <c r="M64" s="54"/>
    </row>
    <row r="65" customFormat="false" ht="25.5" hidden="false" customHeight="false" outlineLevel="0" collapsed="false">
      <c r="A65" s="225"/>
      <c r="B65" s="222"/>
      <c r="C65" s="222" t="n">
        <v>564</v>
      </c>
      <c r="D65" s="223"/>
      <c r="E65" s="55" t="s">
        <v>216</v>
      </c>
      <c r="F65" s="56" t="n">
        <v>77151000</v>
      </c>
      <c r="G65" s="56" t="n">
        <v>0</v>
      </c>
      <c r="H65" s="56" t="n">
        <v>905492735</v>
      </c>
      <c r="I65" s="56"/>
      <c r="J65" s="56" t="n">
        <v>0</v>
      </c>
      <c r="K65" s="56" t="n">
        <v>0</v>
      </c>
      <c r="L65" s="224" t="s">
        <v>79</v>
      </c>
      <c r="M65" s="54"/>
    </row>
    <row r="66" customFormat="false" ht="25.5" hidden="false" customHeight="false" outlineLevel="0" collapsed="false">
      <c r="A66" s="225"/>
      <c r="B66" s="222"/>
      <c r="C66" s="222" t="n">
        <v>565</v>
      </c>
      <c r="D66" s="223"/>
      <c r="E66" s="55" t="s">
        <v>217</v>
      </c>
      <c r="F66" s="56" t="n">
        <v>0</v>
      </c>
      <c r="G66" s="56" t="n">
        <v>0</v>
      </c>
      <c r="H66" s="56"/>
      <c r="I66" s="56"/>
      <c r="J66" s="56" t="n">
        <v>0</v>
      </c>
      <c r="K66" s="56" t="n">
        <v>0</v>
      </c>
      <c r="L66" s="224" t="s">
        <v>79</v>
      </c>
      <c r="M66" s="54"/>
    </row>
    <row r="67" customFormat="false" ht="25.5" hidden="false" customHeight="false" outlineLevel="0" collapsed="false">
      <c r="A67" s="225"/>
      <c r="B67" s="222"/>
      <c r="C67" s="222" t="n">
        <v>566</v>
      </c>
      <c r="D67" s="223"/>
      <c r="E67" s="55" t="s">
        <v>218</v>
      </c>
      <c r="F67" s="56" t="n">
        <v>0</v>
      </c>
      <c r="G67" s="56" t="n">
        <v>0</v>
      </c>
      <c r="H67" s="56"/>
      <c r="I67" s="56"/>
      <c r="J67" s="56" t="n">
        <v>75000</v>
      </c>
      <c r="K67" s="56" t="n">
        <v>85000</v>
      </c>
      <c r="L67" s="224" t="n">
        <v>113.3</v>
      </c>
      <c r="M67" s="54"/>
    </row>
    <row r="68" customFormat="false" ht="12.75" hidden="false" customHeight="false" outlineLevel="0" collapsed="false">
      <c r="A68" s="225"/>
      <c r="B68" s="222"/>
      <c r="C68" s="222" t="n">
        <v>567</v>
      </c>
      <c r="D68" s="223"/>
      <c r="E68" s="55" t="s">
        <v>219</v>
      </c>
      <c r="F68" s="56" t="n">
        <v>0</v>
      </c>
      <c r="G68" s="56" t="n">
        <v>0</v>
      </c>
      <c r="H68" s="56"/>
      <c r="I68" s="56"/>
      <c r="J68" s="56" t="n">
        <v>0</v>
      </c>
      <c r="K68" s="56" t="n">
        <v>0</v>
      </c>
      <c r="L68" s="224" t="s">
        <v>79</v>
      </c>
      <c r="M68" s="54"/>
    </row>
    <row r="69" customFormat="false" ht="13.5" hidden="false" customHeight="false" outlineLevel="0" collapsed="false">
      <c r="A69" s="226"/>
      <c r="B69" s="227" t="n">
        <v>56</v>
      </c>
      <c r="C69" s="227"/>
      <c r="D69" s="228"/>
      <c r="E69" s="124" t="s">
        <v>220</v>
      </c>
      <c r="F69" s="239" t="n">
        <v>77190000</v>
      </c>
      <c r="G69" s="239" t="n">
        <v>0</v>
      </c>
      <c r="H69" s="229" t="n">
        <v>2605492735</v>
      </c>
      <c r="I69" s="229" t="n">
        <v>0</v>
      </c>
      <c r="J69" s="229" t="n">
        <v>75000</v>
      </c>
      <c r="K69" s="229" t="n">
        <v>85000</v>
      </c>
      <c r="L69" s="230" t="n">
        <v>113.3</v>
      </c>
      <c r="M69" s="54"/>
    </row>
    <row r="70" customFormat="false" ht="25.5" hidden="false" customHeight="false" outlineLevel="0" collapsed="false">
      <c r="A70" s="249"/>
      <c r="B70" s="250"/>
      <c r="C70" s="251" t="n">
        <v>571</v>
      </c>
      <c r="D70" s="252"/>
      <c r="E70" s="58" t="s">
        <v>221</v>
      </c>
      <c r="F70" s="56"/>
      <c r="G70" s="56"/>
      <c r="H70" s="56"/>
      <c r="I70" s="56"/>
      <c r="J70" s="56" t="n">
        <v>0</v>
      </c>
      <c r="K70" s="56" t="n">
        <v>0</v>
      </c>
      <c r="L70" s="253" t="s">
        <v>79</v>
      </c>
      <c r="M70" s="54"/>
    </row>
    <row r="71" customFormat="false" ht="25.5" hidden="false" customHeight="false" outlineLevel="0" collapsed="false">
      <c r="A71" s="249"/>
      <c r="B71" s="250"/>
      <c r="C71" s="251" t="n">
        <v>572</v>
      </c>
      <c r="D71" s="252"/>
      <c r="E71" s="58" t="s">
        <v>222</v>
      </c>
      <c r="F71" s="56"/>
      <c r="G71" s="56"/>
      <c r="H71" s="56"/>
      <c r="I71" s="56"/>
      <c r="J71" s="56" t="n">
        <v>0</v>
      </c>
      <c r="K71" s="56" t="n">
        <v>0</v>
      </c>
      <c r="L71" s="253" t="s">
        <v>79</v>
      </c>
      <c r="M71" s="54"/>
    </row>
    <row r="72" customFormat="false" ht="25.5" hidden="false" customHeight="false" outlineLevel="0" collapsed="false">
      <c r="A72" s="249"/>
      <c r="B72" s="250"/>
      <c r="C72" s="251" t="n">
        <v>573</v>
      </c>
      <c r="D72" s="252"/>
      <c r="E72" s="88" t="s">
        <v>223</v>
      </c>
      <c r="F72" s="56"/>
      <c r="G72" s="56"/>
      <c r="H72" s="56"/>
      <c r="I72" s="56"/>
      <c r="J72" s="56" t="n">
        <v>0</v>
      </c>
      <c r="K72" s="56" t="n">
        <v>0</v>
      </c>
      <c r="L72" s="232" t="s">
        <v>79</v>
      </c>
      <c r="M72" s="54"/>
    </row>
    <row r="73" customFormat="false" ht="25.5" hidden="false" customHeight="false" outlineLevel="0" collapsed="false">
      <c r="A73" s="249"/>
      <c r="B73" s="250"/>
      <c r="C73" s="251" t="n">
        <v>574</v>
      </c>
      <c r="D73" s="252"/>
      <c r="E73" s="254" t="s">
        <v>224</v>
      </c>
      <c r="F73" s="73"/>
      <c r="G73" s="73"/>
      <c r="H73" s="73"/>
      <c r="I73" s="73"/>
      <c r="J73" s="73" t="n">
        <v>0</v>
      </c>
      <c r="K73" s="73" t="n">
        <v>0</v>
      </c>
      <c r="L73" s="255" t="s">
        <v>79</v>
      </c>
      <c r="M73" s="54"/>
    </row>
    <row r="74" customFormat="false" ht="38.25" hidden="false" customHeight="false" outlineLevel="0" collapsed="false">
      <c r="A74" s="249"/>
      <c r="B74" s="250"/>
      <c r="C74" s="251" t="n">
        <v>575</v>
      </c>
      <c r="D74" s="252"/>
      <c r="E74" s="58" t="s">
        <v>225</v>
      </c>
      <c r="F74" s="56"/>
      <c r="G74" s="56"/>
      <c r="H74" s="56"/>
      <c r="I74" s="56"/>
      <c r="J74" s="56" t="n">
        <v>0</v>
      </c>
      <c r="K74" s="56" t="n">
        <v>0</v>
      </c>
      <c r="L74" s="253" t="s">
        <v>79</v>
      </c>
      <c r="M74" s="54"/>
    </row>
    <row r="75" customFormat="false" ht="38.25" hidden="false" customHeight="false" outlineLevel="0" collapsed="false">
      <c r="A75" s="249"/>
      <c r="B75" s="250"/>
      <c r="C75" s="251" t="n">
        <v>576</v>
      </c>
      <c r="D75" s="252"/>
      <c r="E75" s="58" t="s">
        <v>226</v>
      </c>
      <c r="F75" s="56"/>
      <c r="G75" s="56"/>
      <c r="H75" s="56"/>
      <c r="I75" s="56"/>
      <c r="J75" s="56" t="n">
        <v>0</v>
      </c>
      <c r="K75" s="56" t="n">
        <v>0</v>
      </c>
      <c r="L75" s="253" t="s">
        <v>79</v>
      </c>
      <c r="M75" s="54"/>
    </row>
    <row r="76" customFormat="false" ht="25.5" hidden="false" customHeight="false" outlineLevel="0" collapsed="false">
      <c r="A76" s="249"/>
      <c r="B76" s="250"/>
      <c r="C76" s="251" t="n">
        <v>577</v>
      </c>
      <c r="D76" s="252"/>
      <c r="E76" s="58" t="s">
        <v>227</v>
      </c>
      <c r="F76" s="56"/>
      <c r="G76" s="56"/>
      <c r="H76" s="56"/>
      <c r="I76" s="56"/>
      <c r="J76" s="56" t="n">
        <v>0</v>
      </c>
      <c r="K76" s="56" t="n">
        <v>0</v>
      </c>
      <c r="L76" s="253" t="s">
        <v>79</v>
      </c>
      <c r="M76" s="54"/>
    </row>
    <row r="77" customFormat="false" ht="13.5" hidden="false" customHeight="false" outlineLevel="0" collapsed="false">
      <c r="A77" s="249"/>
      <c r="B77" s="250"/>
      <c r="C77" s="251" t="n">
        <v>579</v>
      </c>
      <c r="D77" s="252"/>
      <c r="E77" s="58" t="s">
        <v>228</v>
      </c>
      <c r="F77" s="56" t="n">
        <v>2875000</v>
      </c>
      <c r="G77" s="56" t="n">
        <v>53000000</v>
      </c>
      <c r="H77" s="56" t="n">
        <v>20000000</v>
      </c>
      <c r="I77" s="56"/>
      <c r="J77" s="56" t="n">
        <v>250000000</v>
      </c>
      <c r="K77" s="56" t="n">
        <v>500000000</v>
      </c>
      <c r="L77" s="253" t="n">
        <v>200</v>
      </c>
      <c r="M77" s="54"/>
    </row>
    <row r="78" customFormat="false" ht="13.5" hidden="false" customHeight="false" outlineLevel="0" collapsed="false">
      <c r="A78" s="226"/>
      <c r="B78" s="227" t="n">
        <v>57</v>
      </c>
      <c r="C78" s="256"/>
      <c r="D78" s="257"/>
      <c r="E78" s="124" t="s">
        <v>229</v>
      </c>
      <c r="F78" s="229" t="n">
        <v>2875000</v>
      </c>
      <c r="G78" s="229" t="n">
        <v>53000000</v>
      </c>
      <c r="H78" s="229" t="n">
        <v>20000000</v>
      </c>
      <c r="I78" s="229" t="n">
        <v>0</v>
      </c>
      <c r="J78" s="229" t="n">
        <v>250000000</v>
      </c>
      <c r="K78" s="229" t="n">
        <v>500000000</v>
      </c>
      <c r="L78" s="230" t="n">
        <v>200</v>
      </c>
      <c r="M78" s="54"/>
    </row>
    <row r="79" customFormat="false" ht="12.75" hidden="false" customHeight="false" outlineLevel="0" collapsed="false">
      <c r="A79" s="225"/>
      <c r="B79" s="222"/>
      <c r="C79" s="222" t="n">
        <v>590</v>
      </c>
      <c r="D79" s="223"/>
      <c r="E79" s="59" t="s">
        <v>230</v>
      </c>
      <c r="F79" s="56" t="n">
        <v>1324946452</v>
      </c>
      <c r="G79" s="56" t="n">
        <v>3428254108</v>
      </c>
      <c r="H79" s="56" t="n">
        <v>1658566077</v>
      </c>
      <c r="I79" s="56" t="n">
        <v>1937759909</v>
      </c>
      <c r="J79" s="56" t="n">
        <v>8165660081</v>
      </c>
      <c r="K79" s="56" t="n">
        <v>9753833387</v>
      </c>
      <c r="L79" s="232" t="n">
        <v>119.4</v>
      </c>
      <c r="M79" s="54"/>
    </row>
    <row r="80" customFormat="false" ht="14.25" hidden="false" customHeight="false" outlineLevel="0" collapsed="false">
      <c r="A80" s="258"/>
      <c r="B80" s="259" t="n">
        <v>59</v>
      </c>
      <c r="C80" s="259"/>
      <c r="D80" s="260"/>
      <c r="E80" s="261" t="s">
        <v>230</v>
      </c>
      <c r="F80" s="262" t="n">
        <v>1324946452</v>
      </c>
      <c r="G80" s="262" t="n">
        <v>3428254108</v>
      </c>
      <c r="H80" s="262" t="n">
        <v>1658566077</v>
      </c>
      <c r="I80" s="262" t="n">
        <v>1937759909</v>
      </c>
      <c r="J80" s="262" t="n">
        <v>8165660081</v>
      </c>
      <c r="K80" s="262" t="n">
        <v>9753833387</v>
      </c>
      <c r="L80" s="263" t="n">
        <v>119.4</v>
      </c>
      <c r="M80" s="54"/>
    </row>
    <row r="81" customFormat="false" ht="16.5" hidden="false" customHeight="false" outlineLevel="0" collapsed="false">
      <c r="A81" s="264" t="n">
        <v>5</v>
      </c>
      <c r="B81" s="265"/>
      <c r="C81" s="265"/>
      <c r="D81" s="266"/>
      <c r="E81" s="267" t="s">
        <v>231</v>
      </c>
      <c r="F81" s="268" t="n">
        <v>1036654448121</v>
      </c>
      <c r="G81" s="268" t="n">
        <v>1038764212375</v>
      </c>
      <c r="H81" s="268" t="n">
        <v>1070812680882</v>
      </c>
      <c r="I81" s="268" t="n">
        <v>1100101549675</v>
      </c>
      <c r="J81" s="268" t="n">
        <v>1142628243603</v>
      </c>
      <c r="K81" s="268" t="n">
        <v>1177596088859</v>
      </c>
      <c r="L81" s="269" t="n">
        <v>103.1</v>
      </c>
      <c r="M81" s="54"/>
    </row>
    <row r="82" customFormat="false" ht="12.75" hidden="false" customHeight="false" outlineLevel="0" collapsed="false">
      <c r="A82" s="225"/>
      <c r="B82" s="222"/>
      <c r="C82" s="222" t="n">
        <v>611</v>
      </c>
      <c r="D82" s="223"/>
      <c r="E82" s="55" t="s">
        <v>232</v>
      </c>
      <c r="F82" s="56" t="n">
        <v>3564681256</v>
      </c>
      <c r="G82" s="56" t="n">
        <v>3628516721</v>
      </c>
      <c r="H82" s="56" t="n">
        <v>2959170516</v>
      </c>
      <c r="I82" s="56" t="n">
        <v>2837139395</v>
      </c>
      <c r="J82" s="56" t="n">
        <v>2218329563</v>
      </c>
      <c r="K82" s="56" t="n">
        <v>2072485573</v>
      </c>
      <c r="L82" s="224" t="n">
        <v>93.4</v>
      </c>
      <c r="M82" s="54"/>
    </row>
    <row r="83" customFormat="false" ht="12.75" hidden="false" customHeight="false" outlineLevel="0" collapsed="false">
      <c r="A83" s="225"/>
      <c r="B83" s="222"/>
      <c r="C83" s="222" t="n">
        <v>612</v>
      </c>
      <c r="D83" s="223"/>
      <c r="E83" s="55" t="s">
        <v>233</v>
      </c>
      <c r="F83" s="56" t="n">
        <v>10007261626</v>
      </c>
      <c r="G83" s="56" t="n">
        <v>10228416020</v>
      </c>
      <c r="H83" s="56" t="n">
        <v>9111564587</v>
      </c>
      <c r="I83" s="56" t="n">
        <v>8493425387</v>
      </c>
      <c r="J83" s="56" t="n">
        <v>8635959021</v>
      </c>
      <c r="K83" s="56" t="n">
        <v>9009686007</v>
      </c>
      <c r="L83" s="224" t="n">
        <v>104.3</v>
      </c>
      <c r="M83" s="54"/>
    </row>
    <row r="84" customFormat="false" ht="12.75" hidden="false" customHeight="false" outlineLevel="0" collapsed="false">
      <c r="A84" s="225"/>
      <c r="B84" s="222"/>
      <c r="C84" s="222" t="n">
        <v>613</v>
      </c>
      <c r="D84" s="223"/>
      <c r="E84" s="55" t="s">
        <v>234</v>
      </c>
      <c r="F84" s="56" t="n">
        <v>18473189</v>
      </c>
      <c r="G84" s="56" t="n">
        <v>46934661</v>
      </c>
      <c r="H84" s="56" t="n">
        <v>46481390</v>
      </c>
      <c r="I84" s="56" t="n">
        <v>28031543</v>
      </c>
      <c r="J84" s="56" t="n">
        <v>1400000</v>
      </c>
      <c r="K84" s="56" t="n">
        <v>1100000</v>
      </c>
      <c r="L84" s="224" t="n">
        <v>78.6</v>
      </c>
      <c r="M84" s="54"/>
    </row>
    <row r="85" customFormat="false" ht="13.5" hidden="false" customHeight="false" outlineLevel="0" collapsed="false">
      <c r="A85" s="226"/>
      <c r="B85" s="227" t="n">
        <v>61</v>
      </c>
      <c r="C85" s="227"/>
      <c r="D85" s="228"/>
      <c r="E85" s="124" t="s">
        <v>235</v>
      </c>
      <c r="F85" s="240" t="n">
        <v>13590416071</v>
      </c>
      <c r="G85" s="240" t="n">
        <v>13903867402</v>
      </c>
      <c r="H85" s="240" t="n">
        <v>12117216493</v>
      </c>
      <c r="I85" s="240" t="n">
        <v>11358596325</v>
      </c>
      <c r="J85" s="240" t="n">
        <v>10855688584</v>
      </c>
      <c r="K85" s="240" t="n">
        <v>11083271580</v>
      </c>
      <c r="L85" s="241" t="n">
        <v>102.1</v>
      </c>
      <c r="M85" s="54"/>
    </row>
    <row r="86" customFormat="false" ht="12.75" hidden="false" customHeight="false" outlineLevel="0" collapsed="false">
      <c r="A86" s="225"/>
      <c r="B86" s="222"/>
      <c r="C86" s="222" t="n">
        <v>620</v>
      </c>
      <c r="D86" s="223"/>
      <c r="E86" s="148" t="s">
        <v>236</v>
      </c>
      <c r="F86" s="73" t="n">
        <v>162622000</v>
      </c>
      <c r="G86" s="73" t="n">
        <v>212533434</v>
      </c>
      <c r="H86" s="73" t="n">
        <v>3345079770</v>
      </c>
      <c r="I86" s="73" t="n">
        <v>563732545</v>
      </c>
      <c r="J86" s="73" t="n">
        <v>1600000000</v>
      </c>
      <c r="K86" s="73" t="n">
        <v>1060000000</v>
      </c>
      <c r="L86" s="236" t="n">
        <v>66.3</v>
      </c>
      <c r="M86" s="54"/>
    </row>
    <row r="87" customFormat="false" ht="13.5" hidden="false" customHeight="false" outlineLevel="0" collapsed="false">
      <c r="A87" s="226"/>
      <c r="B87" s="227" t="n">
        <v>62</v>
      </c>
      <c r="C87" s="227"/>
      <c r="D87" s="228"/>
      <c r="E87" s="72" t="s">
        <v>236</v>
      </c>
      <c r="F87" s="229" t="n">
        <v>162622000</v>
      </c>
      <c r="G87" s="229" t="n">
        <v>212533434</v>
      </c>
      <c r="H87" s="229" t="n">
        <v>3345079770</v>
      </c>
      <c r="I87" s="229" t="n">
        <v>563732545</v>
      </c>
      <c r="J87" s="229" t="n">
        <v>1600000000</v>
      </c>
      <c r="K87" s="229" t="n">
        <v>1060000000</v>
      </c>
      <c r="L87" s="230" t="n">
        <v>66.3</v>
      </c>
      <c r="M87" s="54"/>
    </row>
    <row r="88" customFormat="false" ht="25.5" hidden="false" customHeight="false" outlineLevel="0" collapsed="false">
      <c r="A88" s="225"/>
      <c r="B88" s="222"/>
      <c r="C88" s="222" t="n">
        <v>631</v>
      </c>
      <c r="D88" s="223"/>
      <c r="E88" s="55" t="s">
        <v>237</v>
      </c>
      <c r="F88" s="56" t="n">
        <v>15191873164</v>
      </c>
      <c r="G88" s="56" t="n">
        <v>19083639128</v>
      </c>
      <c r="H88" s="56" t="n">
        <v>20207304596</v>
      </c>
      <c r="I88" s="56" t="n">
        <v>27085780372</v>
      </c>
      <c r="J88" s="56" t="n">
        <v>8972519473</v>
      </c>
      <c r="K88" s="56" t="n">
        <v>6594980819</v>
      </c>
      <c r="L88" s="224" t="n">
        <v>73.5</v>
      </c>
      <c r="M88" s="54"/>
    </row>
    <row r="89" customFormat="false" ht="25.5" hidden="false" customHeight="false" outlineLevel="0" collapsed="false">
      <c r="A89" s="225"/>
      <c r="B89" s="222"/>
      <c r="C89" s="222" t="n">
        <v>632</v>
      </c>
      <c r="D89" s="223"/>
      <c r="E89" s="55" t="s">
        <v>238</v>
      </c>
      <c r="F89" s="56" t="n">
        <v>2233774086</v>
      </c>
      <c r="G89" s="56" t="n">
        <v>2630117556</v>
      </c>
      <c r="H89" s="56" t="n">
        <v>2842899380</v>
      </c>
      <c r="I89" s="56" t="n">
        <v>2396289158</v>
      </c>
      <c r="J89" s="56" t="n">
        <v>816350530</v>
      </c>
      <c r="K89" s="56" t="n">
        <v>782853939</v>
      </c>
      <c r="L89" s="224" t="n">
        <v>95.9</v>
      </c>
      <c r="M89" s="54"/>
    </row>
    <row r="90" customFormat="false" ht="25.5" hidden="false" customHeight="false" outlineLevel="0" collapsed="false">
      <c r="A90" s="225"/>
      <c r="B90" s="222"/>
      <c r="C90" s="222" t="n">
        <v>633</v>
      </c>
      <c r="D90" s="223"/>
      <c r="E90" s="125" t="s">
        <v>239</v>
      </c>
      <c r="F90" s="56" t="n">
        <v>39683299042</v>
      </c>
      <c r="G90" s="56" t="n">
        <v>35128973053</v>
      </c>
      <c r="H90" s="56" t="n">
        <v>22112696702</v>
      </c>
      <c r="I90" s="56" t="n">
        <v>22188299607</v>
      </c>
      <c r="J90" s="56" t="n">
        <v>22130364840</v>
      </c>
      <c r="K90" s="56" t="n">
        <v>24900070000</v>
      </c>
      <c r="L90" s="232" t="n">
        <v>112.5</v>
      </c>
      <c r="M90" s="54"/>
    </row>
    <row r="91" customFormat="false" ht="25.5" hidden="false" customHeight="false" outlineLevel="0" collapsed="false">
      <c r="A91" s="225"/>
      <c r="B91" s="222"/>
      <c r="C91" s="222" t="n">
        <v>634</v>
      </c>
      <c r="D91" s="223"/>
      <c r="E91" s="148" t="s">
        <v>240</v>
      </c>
      <c r="F91" s="73" t="n">
        <v>29350621445</v>
      </c>
      <c r="G91" s="73" t="n">
        <v>27633560734</v>
      </c>
      <c r="H91" s="73" t="n">
        <v>29330500115</v>
      </c>
      <c r="I91" s="73" t="n">
        <v>34817968683</v>
      </c>
      <c r="J91" s="73" t="n">
        <v>13952635290</v>
      </c>
      <c r="K91" s="56" t="n">
        <v>2537650484</v>
      </c>
      <c r="L91" s="236" t="n">
        <v>18.2</v>
      </c>
      <c r="M91" s="54"/>
    </row>
    <row r="92" customFormat="false" ht="25.5" hidden="false" customHeight="false" outlineLevel="0" collapsed="false">
      <c r="A92" s="225"/>
      <c r="B92" s="222"/>
      <c r="C92" s="222" t="n">
        <v>635</v>
      </c>
      <c r="D92" s="223"/>
      <c r="E92" s="59" t="s">
        <v>241</v>
      </c>
      <c r="F92" s="56" t="n">
        <v>17876771211</v>
      </c>
      <c r="G92" s="56" t="n">
        <v>14680693133</v>
      </c>
      <c r="H92" s="56" t="n">
        <v>12001960886</v>
      </c>
      <c r="I92" s="56" t="n">
        <v>12288257886</v>
      </c>
      <c r="J92" s="56" t="n">
        <v>11154894374</v>
      </c>
      <c r="K92" s="56" t="n">
        <v>8510925471</v>
      </c>
      <c r="L92" s="232" t="n">
        <v>76.3</v>
      </c>
      <c r="M92" s="54"/>
    </row>
    <row r="93" customFormat="false" ht="12.75" hidden="false" customHeight="false" outlineLevel="0" collapsed="false">
      <c r="A93" s="225"/>
      <c r="B93" s="222"/>
      <c r="C93" s="270" t="n">
        <v>636</v>
      </c>
      <c r="D93" s="271"/>
      <c r="E93" s="254" t="s">
        <v>242</v>
      </c>
      <c r="F93" s="73" t="n">
        <v>0</v>
      </c>
      <c r="G93" s="73" t="n">
        <v>0</v>
      </c>
      <c r="H93" s="73" t="n">
        <v>0</v>
      </c>
      <c r="I93" s="73" t="n">
        <v>0</v>
      </c>
      <c r="J93" s="73" t="n">
        <v>0</v>
      </c>
      <c r="K93" s="56" t="n">
        <v>0</v>
      </c>
      <c r="L93" s="236" t="s">
        <v>79</v>
      </c>
      <c r="M93" s="54"/>
    </row>
    <row r="94" customFormat="false" ht="12.75" hidden="false" customHeight="false" outlineLevel="0" collapsed="false">
      <c r="A94" s="225"/>
      <c r="B94" s="222"/>
      <c r="C94" s="222" t="n">
        <v>637</v>
      </c>
      <c r="D94" s="223"/>
      <c r="E94" s="55" t="s">
        <v>243</v>
      </c>
      <c r="F94" s="56" t="n">
        <v>265957944</v>
      </c>
      <c r="G94" s="56" t="n">
        <v>138111127</v>
      </c>
      <c r="H94" s="56" t="n">
        <v>28414175</v>
      </c>
      <c r="I94" s="56" t="n">
        <v>323259043</v>
      </c>
      <c r="J94" s="56" t="n">
        <v>40341</v>
      </c>
      <c r="K94" s="56" t="n">
        <v>626000</v>
      </c>
      <c r="L94" s="224" t="n">
        <v>1551.8</v>
      </c>
      <c r="M94" s="54"/>
    </row>
    <row r="95" customFormat="false" ht="12.75" hidden="false" customHeight="false" outlineLevel="0" collapsed="false">
      <c r="A95" s="225"/>
      <c r="B95" s="222"/>
      <c r="C95" s="222" t="n">
        <v>638</v>
      </c>
      <c r="D95" s="223"/>
      <c r="E95" s="55" t="s">
        <v>244</v>
      </c>
      <c r="F95" s="56"/>
      <c r="G95" s="56"/>
      <c r="H95" s="56" t="n">
        <v>0</v>
      </c>
      <c r="I95" s="56" t="n">
        <v>109480266</v>
      </c>
      <c r="J95" s="56" t="n">
        <v>173194000</v>
      </c>
      <c r="K95" s="56" t="n">
        <v>173194310</v>
      </c>
      <c r="L95" s="224" t="n">
        <v>100</v>
      </c>
      <c r="M95" s="54"/>
    </row>
    <row r="96" customFormat="false" ht="13.5" hidden="false" customHeight="false" outlineLevel="0" collapsed="false">
      <c r="A96" s="226"/>
      <c r="B96" s="227" t="n">
        <v>63</v>
      </c>
      <c r="C96" s="227"/>
      <c r="D96" s="228"/>
      <c r="E96" s="72" t="s">
        <v>245</v>
      </c>
      <c r="F96" s="229" t="n">
        <v>104602296892</v>
      </c>
      <c r="G96" s="229" t="n">
        <v>99295094731</v>
      </c>
      <c r="H96" s="229" t="n">
        <v>86523775854</v>
      </c>
      <c r="I96" s="229" t="n">
        <v>99209335015</v>
      </c>
      <c r="J96" s="229" t="n">
        <v>57199998848</v>
      </c>
      <c r="K96" s="229" t="n">
        <v>43500301023</v>
      </c>
      <c r="L96" s="230" t="n">
        <v>76</v>
      </c>
      <c r="M96" s="54"/>
    </row>
    <row r="97" customFormat="false" ht="25.5" hidden="false" customHeight="false" outlineLevel="0" collapsed="false">
      <c r="A97" s="225"/>
      <c r="B97" s="222"/>
      <c r="C97" s="222" t="n">
        <v>641</v>
      </c>
      <c r="D97" s="223"/>
      <c r="E97" s="59" t="s">
        <v>246</v>
      </c>
      <c r="F97" s="56"/>
      <c r="G97" s="56"/>
      <c r="H97" s="56"/>
      <c r="I97" s="56"/>
      <c r="J97" s="56" t="n">
        <v>0</v>
      </c>
      <c r="K97" s="56" t="n">
        <v>0</v>
      </c>
      <c r="L97" s="232" t="s">
        <v>79</v>
      </c>
      <c r="M97" s="54"/>
    </row>
    <row r="98" customFormat="false" ht="25.5" hidden="false" customHeight="false" outlineLevel="0" collapsed="false">
      <c r="A98" s="225"/>
      <c r="B98" s="222"/>
      <c r="C98" s="222" t="n">
        <v>642</v>
      </c>
      <c r="D98" s="223"/>
      <c r="E98" s="148" t="s">
        <v>247</v>
      </c>
      <c r="F98" s="56"/>
      <c r="G98" s="56"/>
      <c r="H98" s="56"/>
      <c r="I98" s="56"/>
      <c r="J98" s="56" t="n">
        <v>0</v>
      </c>
      <c r="K98" s="56" t="n">
        <v>0</v>
      </c>
      <c r="L98" s="236" t="s">
        <v>79</v>
      </c>
      <c r="M98" s="54"/>
    </row>
    <row r="99" customFormat="false" ht="25.5" hidden="false" customHeight="false" outlineLevel="0" collapsed="false">
      <c r="A99" s="225"/>
      <c r="B99" s="222"/>
      <c r="C99" s="222" t="n">
        <v>643</v>
      </c>
      <c r="D99" s="223"/>
      <c r="E99" s="59" t="s">
        <v>248</v>
      </c>
      <c r="F99" s="56"/>
      <c r="G99" s="56"/>
      <c r="H99" s="56"/>
      <c r="I99" s="56"/>
      <c r="J99" s="56" t="n">
        <v>0</v>
      </c>
      <c r="K99" s="56" t="n">
        <v>0</v>
      </c>
      <c r="L99" s="224" t="s">
        <v>79</v>
      </c>
      <c r="M99" s="54"/>
    </row>
    <row r="100" customFormat="false" ht="25.5" hidden="false" customHeight="false" outlineLevel="0" collapsed="false">
      <c r="A100" s="225"/>
      <c r="B100" s="222"/>
      <c r="C100" s="222" t="n">
        <v>644</v>
      </c>
      <c r="D100" s="223"/>
      <c r="E100" s="148" t="s">
        <v>249</v>
      </c>
      <c r="F100" s="56"/>
      <c r="G100" s="56"/>
      <c r="H100" s="56"/>
      <c r="I100" s="56" t="n">
        <v>275099</v>
      </c>
      <c r="J100" s="56" t="n">
        <v>0</v>
      </c>
      <c r="K100" s="56" t="n">
        <v>0</v>
      </c>
      <c r="L100" s="224" t="s">
        <v>79</v>
      </c>
      <c r="M100" s="54"/>
    </row>
    <row r="101" customFormat="false" ht="25.5" hidden="false" customHeight="false" outlineLevel="0" collapsed="false">
      <c r="A101" s="225"/>
      <c r="B101" s="222"/>
      <c r="C101" s="222" t="n">
        <v>645</v>
      </c>
      <c r="D101" s="223"/>
      <c r="E101" s="55" t="s">
        <v>250</v>
      </c>
      <c r="F101" s="56"/>
      <c r="G101" s="56"/>
      <c r="H101" s="56"/>
      <c r="I101" s="56"/>
      <c r="J101" s="56" t="n">
        <v>0</v>
      </c>
      <c r="K101" s="56" t="n">
        <v>0</v>
      </c>
      <c r="L101" s="224" t="s">
        <v>79</v>
      </c>
      <c r="M101" s="54"/>
    </row>
    <row r="102" customFormat="false" ht="12.75" hidden="false" customHeight="false" outlineLevel="0" collapsed="false">
      <c r="A102" s="225"/>
      <c r="B102" s="222"/>
      <c r="C102" s="222" t="n">
        <v>646</v>
      </c>
      <c r="D102" s="223"/>
      <c r="E102" s="272" t="s">
        <v>251</v>
      </c>
      <c r="F102" s="56"/>
      <c r="G102" s="56"/>
      <c r="H102" s="56"/>
      <c r="I102" s="56"/>
      <c r="J102" s="56" t="n">
        <v>0</v>
      </c>
      <c r="K102" s="56" t="n">
        <v>0</v>
      </c>
      <c r="L102" s="273" t="s">
        <v>79</v>
      </c>
      <c r="M102" s="54"/>
    </row>
    <row r="103" customFormat="false" ht="12.75" hidden="false" customHeight="false" outlineLevel="0" collapsed="false">
      <c r="A103" s="225"/>
      <c r="B103" s="222"/>
      <c r="C103" s="222" t="n">
        <v>647</v>
      </c>
      <c r="D103" s="223"/>
      <c r="E103" s="272" t="s">
        <v>252</v>
      </c>
      <c r="F103" s="56"/>
      <c r="G103" s="56"/>
      <c r="H103" s="56"/>
      <c r="I103" s="56"/>
      <c r="J103" s="56" t="n">
        <v>0</v>
      </c>
      <c r="K103" s="56" t="n">
        <v>0</v>
      </c>
      <c r="L103" s="273" t="s">
        <v>79</v>
      </c>
      <c r="M103" s="54"/>
    </row>
    <row r="104" customFormat="false" ht="13.5" hidden="false" customHeight="false" outlineLevel="0" collapsed="false">
      <c r="A104" s="226"/>
      <c r="B104" s="227" t="n">
        <v>64</v>
      </c>
      <c r="C104" s="227"/>
      <c r="D104" s="228"/>
      <c r="E104" s="274" t="s">
        <v>253</v>
      </c>
      <c r="F104" s="275" t="n">
        <v>0</v>
      </c>
      <c r="G104" s="275" t="n">
        <v>0</v>
      </c>
      <c r="H104" s="275" t="n">
        <v>0</v>
      </c>
      <c r="I104" s="275" t="n">
        <v>275099</v>
      </c>
      <c r="J104" s="275" t="n">
        <v>0</v>
      </c>
      <c r="K104" s="275" t="n">
        <v>0</v>
      </c>
      <c r="L104" s="241" t="s">
        <v>79</v>
      </c>
      <c r="M104" s="54"/>
    </row>
    <row r="105" customFormat="false" ht="25.5" hidden="false" customHeight="false" outlineLevel="0" collapsed="false">
      <c r="A105" s="249"/>
      <c r="B105" s="250"/>
      <c r="C105" s="251" t="n">
        <v>671</v>
      </c>
      <c r="D105" s="252"/>
      <c r="E105" s="88" t="s">
        <v>254</v>
      </c>
      <c r="F105" s="56"/>
      <c r="G105" s="56"/>
      <c r="H105" s="56"/>
      <c r="I105" s="56"/>
      <c r="J105" s="56" t="n">
        <v>0</v>
      </c>
      <c r="K105" s="56" t="n">
        <v>0</v>
      </c>
      <c r="L105" s="276" t="s">
        <v>79</v>
      </c>
      <c r="M105" s="54"/>
    </row>
    <row r="106" customFormat="false" ht="25.5" hidden="false" customHeight="false" outlineLevel="0" collapsed="false">
      <c r="A106" s="249"/>
      <c r="B106" s="250"/>
      <c r="C106" s="251" t="n">
        <v>672</v>
      </c>
      <c r="D106" s="252"/>
      <c r="E106" s="88" t="s">
        <v>255</v>
      </c>
      <c r="F106" s="56"/>
      <c r="G106" s="56"/>
      <c r="H106" s="56"/>
      <c r="I106" s="56"/>
      <c r="J106" s="56" t="n">
        <v>0</v>
      </c>
      <c r="K106" s="56" t="n">
        <v>0</v>
      </c>
      <c r="L106" s="276" t="s">
        <v>79</v>
      </c>
      <c r="M106" s="54"/>
    </row>
    <row r="107" customFormat="false" ht="25.5" hidden="false" customHeight="false" outlineLevel="0" collapsed="false">
      <c r="A107" s="249"/>
      <c r="B107" s="250"/>
      <c r="C107" s="251" t="n">
        <v>673</v>
      </c>
      <c r="D107" s="252"/>
      <c r="E107" s="88" t="s">
        <v>256</v>
      </c>
      <c r="F107" s="56"/>
      <c r="G107" s="56"/>
      <c r="H107" s="56"/>
      <c r="I107" s="56"/>
      <c r="J107" s="56" t="n">
        <v>0</v>
      </c>
      <c r="K107" s="56" t="n">
        <v>0</v>
      </c>
      <c r="L107" s="276" t="s">
        <v>79</v>
      </c>
      <c r="M107" s="54"/>
    </row>
    <row r="108" customFormat="false" ht="25.5" hidden="false" customHeight="false" outlineLevel="0" collapsed="false">
      <c r="A108" s="249"/>
      <c r="B108" s="250"/>
      <c r="C108" s="251" t="n">
        <v>674</v>
      </c>
      <c r="D108" s="252"/>
      <c r="E108" s="88" t="s">
        <v>257</v>
      </c>
      <c r="F108" s="56"/>
      <c r="G108" s="56"/>
      <c r="H108" s="56"/>
      <c r="I108" s="56"/>
      <c r="J108" s="56" t="n">
        <v>0</v>
      </c>
      <c r="K108" s="56" t="n">
        <v>0</v>
      </c>
      <c r="L108" s="276" t="s">
        <v>79</v>
      </c>
      <c r="M108" s="54"/>
    </row>
    <row r="109" customFormat="false" ht="38.25" hidden="false" customHeight="false" outlineLevel="0" collapsed="false">
      <c r="A109" s="249"/>
      <c r="B109" s="250"/>
      <c r="C109" s="251" t="n">
        <v>675</v>
      </c>
      <c r="D109" s="252"/>
      <c r="E109" s="88" t="s">
        <v>258</v>
      </c>
      <c r="F109" s="56"/>
      <c r="G109" s="56"/>
      <c r="H109" s="56"/>
      <c r="I109" s="56"/>
      <c r="J109" s="56" t="n">
        <v>0</v>
      </c>
      <c r="K109" s="56" t="n">
        <v>0</v>
      </c>
      <c r="L109" s="276" t="s">
        <v>79</v>
      </c>
      <c r="M109" s="54"/>
    </row>
    <row r="110" customFormat="false" ht="38.25" hidden="false" customHeight="false" outlineLevel="0" collapsed="false">
      <c r="A110" s="249"/>
      <c r="B110" s="250"/>
      <c r="C110" s="251" t="n">
        <v>676</v>
      </c>
      <c r="D110" s="252"/>
      <c r="E110" s="88" t="s">
        <v>259</v>
      </c>
      <c r="F110" s="56"/>
      <c r="G110" s="56"/>
      <c r="H110" s="56"/>
      <c r="I110" s="56"/>
      <c r="J110" s="56" t="n">
        <v>0</v>
      </c>
      <c r="K110" s="56" t="n">
        <v>0</v>
      </c>
      <c r="L110" s="276" t="s">
        <v>79</v>
      </c>
      <c r="M110" s="54"/>
    </row>
    <row r="111" customFormat="false" ht="25.5" hidden="false" customHeight="false" outlineLevel="0" collapsed="false">
      <c r="A111" s="249"/>
      <c r="B111" s="250"/>
      <c r="C111" s="251" t="n">
        <v>679</v>
      </c>
      <c r="D111" s="252"/>
      <c r="E111" s="88" t="s">
        <v>260</v>
      </c>
      <c r="F111" s="56"/>
      <c r="G111" s="56"/>
      <c r="H111" s="56"/>
      <c r="I111" s="56"/>
      <c r="J111" s="56" t="n">
        <v>0</v>
      </c>
      <c r="K111" s="56" t="n">
        <v>0</v>
      </c>
      <c r="L111" s="276" t="s">
        <v>79</v>
      </c>
      <c r="M111" s="54"/>
    </row>
    <row r="112" customFormat="false" ht="13.5" hidden="false" customHeight="false" outlineLevel="0" collapsed="false">
      <c r="A112" s="226"/>
      <c r="B112" s="227" t="n">
        <v>67</v>
      </c>
      <c r="C112" s="256"/>
      <c r="D112" s="257"/>
      <c r="E112" s="274" t="s">
        <v>261</v>
      </c>
      <c r="F112" s="275" t="n">
        <v>0</v>
      </c>
      <c r="G112" s="275" t="n">
        <v>0</v>
      </c>
      <c r="H112" s="275" t="n">
        <v>0</v>
      </c>
      <c r="I112" s="275" t="n">
        <v>0</v>
      </c>
      <c r="J112" s="275" t="n">
        <v>0</v>
      </c>
      <c r="K112" s="275" t="n">
        <v>0</v>
      </c>
      <c r="L112" s="241" t="s">
        <v>79</v>
      </c>
      <c r="M112" s="54"/>
    </row>
    <row r="113" customFormat="false" ht="12.75" hidden="false" customHeight="false" outlineLevel="0" collapsed="false">
      <c r="A113" s="225"/>
      <c r="B113" s="222"/>
      <c r="C113" s="222" t="n">
        <v>690</v>
      </c>
      <c r="D113" s="223"/>
      <c r="E113" s="277" t="s">
        <v>262</v>
      </c>
      <c r="F113" s="56" t="n">
        <v>516421648</v>
      </c>
      <c r="G113" s="56" t="n">
        <v>210969459</v>
      </c>
      <c r="H113" s="56" t="n">
        <v>329070287</v>
      </c>
      <c r="I113" s="56" t="n">
        <v>374664504</v>
      </c>
      <c r="J113" s="56" t="n">
        <v>6171139523</v>
      </c>
      <c r="K113" s="56" t="n">
        <v>16072696705</v>
      </c>
      <c r="L113" s="278" t="n">
        <v>260.4</v>
      </c>
      <c r="M113" s="54"/>
    </row>
    <row r="114" customFormat="false" ht="14.25" hidden="false" customHeight="false" outlineLevel="0" collapsed="false">
      <c r="A114" s="279"/>
      <c r="B114" s="227" t="n">
        <v>69</v>
      </c>
      <c r="C114" s="227"/>
      <c r="D114" s="228"/>
      <c r="E114" s="280" t="s">
        <v>262</v>
      </c>
      <c r="F114" s="281" t="n">
        <v>516421648</v>
      </c>
      <c r="G114" s="281" t="n">
        <v>210969459</v>
      </c>
      <c r="H114" s="281" t="n">
        <v>329070287</v>
      </c>
      <c r="I114" s="281" t="n">
        <v>374664504</v>
      </c>
      <c r="J114" s="281" t="n">
        <v>6171139523</v>
      </c>
      <c r="K114" s="281" t="n">
        <v>16072696705</v>
      </c>
      <c r="L114" s="241" t="n">
        <v>260.4</v>
      </c>
      <c r="M114" s="282"/>
    </row>
    <row r="115" customFormat="false" ht="19.5" hidden="false" customHeight="true" outlineLevel="0" collapsed="false">
      <c r="A115" s="264" t="n">
        <v>6</v>
      </c>
      <c r="B115" s="265"/>
      <c r="C115" s="265"/>
      <c r="D115" s="266"/>
      <c r="E115" s="283" t="s">
        <v>263</v>
      </c>
      <c r="F115" s="268" t="n">
        <v>118871756611</v>
      </c>
      <c r="G115" s="268" t="n">
        <v>113622465026</v>
      </c>
      <c r="H115" s="268" t="n">
        <v>102315142404</v>
      </c>
      <c r="I115" s="268" t="n">
        <v>111506603488</v>
      </c>
      <c r="J115" s="268" t="n">
        <v>75826826955</v>
      </c>
      <c r="K115" s="268" t="n">
        <v>71716269308</v>
      </c>
      <c r="L115" s="269" t="n">
        <v>94.6</v>
      </c>
      <c r="M115" s="54"/>
    </row>
    <row r="116" customFormat="false" ht="35.25" hidden="false" customHeight="true" outlineLevel="0" collapsed="false">
      <c r="A116" s="284"/>
      <c r="B116" s="285"/>
      <c r="C116" s="285"/>
      <c r="D116" s="286"/>
      <c r="E116" s="287" t="s">
        <v>264</v>
      </c>
      <c r="F116" s="288" t="n">
        <v>1155526204732</v>
      </c>
      <c r="G116" s="288" t="n">
        <v>1152386677401</v>
      </c>
      <c r="H116" s="288" t="n">
        <v>1173127823286</v>
      </c>
      <c r="I116" s="288" t="n">
        <v>1211608153163</v>
      </c>
      <c r="J116" s="288" t="n">
        <v>1218455070558</v>
      </c>
      <c r="K116" s="288" t="n">
        <v>1249312358167</v>
      </c>
      <c r="L116" s="289" t="n">
        <v>102.5</v>
      </c>
      <c r="M116" s="54"/>
    </row>
    <row r="117" customFormat="false" ht="35.25" hidden="false" customHeight="true" outlineLevel="0" collapsed="false">
      <c r="A117" s="290"/>
      <c r="B117" s="291"/>
      <c r="C117" s="291"/>
      <c r="D117" s="292"/>
      <c r="E117" s="293" t="s">
        <v>265</v>
      </c>
      <c r="F117" s="294" t="n">
        <v>-142770831542</v>
      </c>
      <c r="G117" s="294" t="n">
        <v>-100999808089</v>
      </c>
      <c r="H117" s="294" t="n">
        <v>-81264426905</v>
      </c>
      <c r="I117" s="294" t="n">
        <v>-77782245255</v>
      </c>
      <c r="J117" s="294" t="n">
        <v>-100000000000</v>
      </c>
      <c r="K117" s="294" t="n">
        <v>-70000000000</v>
      </c>
      <c r="L117" s="295" t="n">
        <v>70</v>
      </c>
      <c r="M117" s="54"/>
    </row>
    <row r="118" customFormat="false" ht="14.25" hidden="false" customHeight="false" outlineLevel="0" collapsed="false">
      <c r="A118" s="54"/>
      <c r="B118" s="54"/>
      <c r="C118" s="54"/>
      <c r="D118" s="54"/>
      <c r="E118" s="165"/>
      <c r="F118" s="296"/>
      <c r="G118" s="296"/>
      <c r="H118" s="296"/>
      <c r="I118" s="296"/>
      <c r="J118" s="296"/>
      <c r="K118" s="297"/>
      <c r="L118" s="298" t="s">
        <v>79</v>
      </c>
      <c r="M118" s="54"/>
    </row>
    <row r="119" customFormat="false" ht="13.5" hidden="false" customHeight="false" outlineLevel="0" collapsed="false">
      <c r="A119" s="299"/>
      <c r="B119" s="300"/>
      <c r="C119" s="300"/>
      <c r="D119" s="301"/>
      <c r="E119" s="302" t="s">
        <v>153</v>
      </c>
      <c r="F119" s="303" t="n">
        <v>1155526204732</v>
      </c>
      <c r="G119" s="303" t="n">
        <v>1152386677401</v>
      </c>
      <c r="H119" s="303" t="n">
        <v>1173127823286</v>
      </c>
      <c r="I119" s="303" t="n">
        <v>1211608153163</v>
      </c>
      <c r="J119" s="303" t="n">
        <v>1218455070558</v>
      </c>
      <c r="K119" s="303" t="n">
        <v>1249312358167</v>
      </c>
      <c r="L119" s="304" t="n">
        <v>102.5</v>
      </c>
      <c r="M119" s="54"/>
    </row>
    <row r="120" customFormat="false" ht="12.75" hidden="false" customHeight="false" outlineLevel="0" collapsed="false">
      <c r="A120" s="305"/>
      <c r="B120" s="305"/>
      <c r="C120" s="305"/>
      <c r="D120" s="305"/>
      <c r="E120" s="306"/>
      <c r="F120" s="306"/>
      <c r="G120" s="306"/>
      <c r="H120" s="306"/>
      <c r="I120" s="306"/>
      <c r="J120" s="307"/>
      <c r="K120" s="307"/>
      <c r="L120" s="308" t="s">
        <v>79</v>
      </c>
      <c r="M120" s="54"/>
    </row>
    <row r="121" customFormat="false" ht="13.5" hidden="false" customHeight="false" outlineLevel="0" collapsed="false">
      <c r="A121" s="305"/>
      <c r="B121" s="305"/>
      <c r="C121" s="305"/>
      <c r="D121" s="305"/>
      <c r="E121" s="306"/>
      <c r="F121" s="306"/>
      <c r="G121" s="306"/>
      <c r="H121" s="306"/>
      <c r="I121" s="306"/>
      <c r="J121" s="307"/>
      <c r="K121" s="307"/>
      <c r="L121" s="308" t="s">
        <v>79</v>
      </c>
      <c r="M121" s="54"/>
    </row>
    <row r="122" customFormat="false" ht="16.5" hidden="false" customHeight="false" outlineLevel="0" collapsed="false">
      <c r="A122" s="309" t="n">
        <v>8</v>
      </c>
      <c r="B122" s="310"/>
      <c r="C122" s="311"/>
      <c r="D122" s="312"/>
      <c r="E122" s="313" t="s">
        <v>266</v>
      </c>
      <c r="F122" s="313"/>
      <c r="G122" s="313"/>
      <c r="H122" s="313"/>
      <c r="I122" s="313"/>
      <c r="J122" s="314"/>
      <c r="K122" s="315"/>
      <c r="L122" s="316" t="s">
        <v>79</v>
      </c>
      <c r="M122" s="54"/>
    </row>
    <row r="123" customFormat="false" ht="12.75" hidden="false" customHeight="false" outlineLevel="0" collapsed="false">
      <c r="A123" s="317"/>
      <c r="B123" s="318"/>
      <c r="C123" s="319"/>
      <c r="D123" s="143"/>
      <c r="E123" s="83"/>
      <c r="F123" s="83"/>
      <c r="G123" s="83"/>
      <c r="H123" s="83"/>
      <c r="I123" s="83"/>
      <c r="J123" s="320"/>
      <c r="K123" s="321"/>
      <c r="L123" s="322" t="s">
        <v>79</v>
      </c>
      <c r="M123" s="54"/>
    </row>
    <row r="124" customFormat="false" ht="12.75" hidden="true" customHeight="false" outlineLevel="0" collapsed="false">
      <c r="A124" s="317"/>
      <c r="B124" s="318"/>
      <c r="C124" s="319"/>
      <c r="D124" s="323" t="n">
        <v>8111</v>
      </c>
      <c r="E124" s="83" t="s">
        <v>267</v>
      </c>
      <c r="F124" s="321" t="n">
        <v>237001000000</v>
      </c>
      <c r="G124" s="321" t="n">
        <v>247566000000</v>
      </c>
      <c r="H124" s="321" t="n">
        <v>172205000000</v>
      </c>
      <c r="I124" s="321" t="n">
        <v>114884000000</v>
      </c>
      <c r="J124" s="321" t="n">
        <v>110000000000</v>
      </c>
      <c r="K124" s="321" t="n">
        <v>100000000000</v>
      </c>
      <c r="L124" s="324"/>
      <c r="M124" s="54"/>
    </row>
    <row r="125" customFormat="false" ht="25.5" hidden="true" customHeight="false" outlineLevel="0" collapsed="false">
      <c r="A125" s="317"/>
      <c r="B125" s="318"/>
      <c r="C125" s="319"/>
      <c r="D125" s="323" t="n">
        <v>8112</v>
      </c>
      <c r="E125" s="83" t="s">
        <v>268</v>
      </c>
      <c r="F125" s="325" t="n">
        <v>-187723000000</v>
      </c>
      <c r="G125" s="325" t="n">
        <v>-221040000000</v>
      </c>
      <c r="H125" s="325" t="n">
        <v>-240449000000</v>
      </c>
      <c r="I125" s="325" t="n">
        <v>-128148000000</v>
      </c>
      <c r="J125" s="325" t="n">
        <v>-110000000000</v>
      </c>
      <c r="K125" s="321" t="n">
        <v>-100000000000</v>
      </c>
      <c r="L125" s="324"/>
      <c r="M125" s="54"/>
    </row>
    <row r="126" customFormat="false" ht="12.75" hidden="true" customHeight="false" outlineLevel="0" collapsed="false">
      <c r="A126" s="317"/>
      <c r="B126" s="318"/>
      <c r="C126" s="319"/>
      <c r="D126" s="323" t="n">
        <v>8113</v>
      </c>
      <c r="E126" s="83" t="s">
        <v>269</v>
      </c>
      <c r="F126" s="321" t="n">
        <v>12750000000</v>
      </c>
      <c r="G126" s="321" t="n">
        <v>21009965833</v>
      </c>
      <c r="H126" s="321" t="n">
        <v>24500996656</v>
      </c>
      <c r="I126" s="321" t="n">
        <v>81777531557</v>
      </c>
      <c r="J126" s="321" t="n">
        <v>10000000000</v>
      </c>
      <c r="K126" s="321" t="n">
        <v>10000000000</v>
      </c>
      <c r="L126" s="324"/>
      <c r="M126" s="54"/>
    </row>
    <row r="127" customFormat="false" ht="25.5" hidden="true" customHeight="false" outlineLevel="0" collapsed="false">
      <c r="A127" s="317"/>
      <c r="B127" s="318"/>
      <c r="C127" s="319"/>
      <c r="D127" s="323" t="n">
        <v>8114</v>
      </c>
      <c r="E127" s="83" t="s">
        <v>270</v>
      </c>
      <c r="F127" s="321" t="n">
        <v>-12750000000</v>
      </c>
      <c r="G127" s="321" t="n">
        <v>-21009965833</v>
      </c>
      <c r="H127" s="321" t="n">
        <v>-24500996656</v>
      </c>
      <c r="I127" s="321" t="n">
        <v>-79232837024</v>
      </c>
      <c r="J127" s="321" t="n">
        <v>-10000000000</v>
      </c>
      <c r="K127" s="321" t="n">
        <v>-10000000000</v>
      </c>
      <c r="L127" s="324"/>
      <c r="M127" s="54"/>
    </row>
    <row r="128" customFormat="false" ht="38.25" hidden="true" customHeight="false" outlineLevel="0" collapsed="false">
      <c r="A128" s="317"/>
      <c r="B128" s="318"/>
      <c r="C128" s="319"/>
      <c r="D128" s="323" t="n">
        <v>8115</v>
      </c>
      <c r="E128" s="83" t="s">
        <v>271</v>
      </c>
      <c r="F128" s="321" t="n">
        <v>-34088974634</v>
      </c>
      <c r="G128" s="321" t="n">
        <v>-65755778467</v>
      </c>
      <c r="H128" s="321" t="n">
        <v>67662294069</v>
      </c>
      <c r="I128" s="321" t="n">
        <v>49660203827</v>
      </c>
      <c r="J128" s="321" t="n">
        <v>101416800000</v>
      </c>
      <c r="K128" s="325"/>
      <c r="L128" s="324"/>
      <c r="M128" s="54"/>
    </row>
    <row r="129" customFormat="false" ht="38.25" hidden="true" customHeight="false" outlineLevel="0" collapsed="false">
      <c r="A129" s="317"/>
      <c r="B129" s="318"/>
      <c r="C129" s="319"/>
      <c r="D129" s="323" t="n">
        <v>8116</v>
      </c>
      <c r="E129" s="83" t="s">
        <v>272</v>
      </c>
      <c r="F129" s="321"/>
      <c r="G129" s="321"/>
      <c r="H129" s="321" t="n">
        <v>-270640802</v>
      </c>
      <c r="I129" s="321" t="n">
        <v>-293035750</v>
      </c>
      <c r="J129" s="321" t="n">
        <v>-1416800000</v>
      </c>
      <c r="K129" s="321" t="n">
        <v>-635100000</v>
      </c>
      <c r="L129" s="324"/>
      <c r="M129" s="54"/>
    </row>
    <row r="130" customFormat="false" ht="25.5" hidden="true" customHeight="false" outlineLevel="0" collapsed="false">
      <c r="A130" s="317"/>
      <c r="B130" s="318"/>
      <c r="C130" s="319"/>
      <c r="D130" s="326" t="n">
        <v>8117</v>
      </c>
      <c r="E130" s="327" t="s">
        <v>273</v>
      </c>
      <c r="F130" s="321" t="n">
        <v>32457876515</v>
      </c>
      <c r="G130" s="321" t="n">
        <v>118152579926</v>
      </c>
      <c r="H130" s="321"/>
      <c r="I130" s="321" t="n">
        <v>27510125664</v>
      </c>
      <c r="J130" s="321"/>
      <c r="K130" s="328"/>
      <c r="L130" s="324"/>
      <c r="M130" s="54"/>
    </row>
    <row r="131" customFormat="false" ht="25.5" hidden="true" customHeight="false" outlineLevel="0" collapsed="false">
      <c r="A131" s="317"/>
      <c r="B131" s="318"/>
      <c r="C131" s="319"/>
      <c r="D131" s="323" t="n">
        <v>8118</v>
      </c>
      <c r="E131" s="83" t="s">
        <v>274</v>
      </c>
      <c r="F131" s="321" t="n">
        <v>-32112955952</v>
      </c>
      <c r="G131" s="321" t="n">
        <v>-104572279191</v>
      </c>
      <c r="H131" s="321"/>
      <c r="I131" s="321" t="n">
        <v>-27380951991</v>
      </c>
      <c r="J131" s="321"/>
      <c r="K131" s="328"/>
      <c r="L131" s="324"/>
      <c r="M131" s="54"/>
    </row>
    <row r="132" customFormat="false" ht="12.75" hidden="false" customHeight="false" outlineLevel="0" collapsed="false">
      <c r="A132" s="329"/>
      <c r="B132" s="330"/>
      <c r="C132" s="331" t="n">
        <v>811</v>
      </c>
      <c r="D132" s="332"/>
      <c r="E132" s="333" t="s">
        <v>275</v>
      </c>
      <c r="F132" s="334" t="n">
        <v>15533945929</v>
      </c>
      <c r="G132" s="334" t="n">
        <v>-25649477732</v>
      </c>
      <c r="H132" s="334" t="n">
        <v>-852346733</v>
      </c>
      <c r="I132" s="334" t="n">
        <v>38777036283</v>
      </c>
      <c r="J132" s="334" t="n">
        <v>100000000000</v>
      </c>
      <c r="K132" s="325" t="n">
        <v>-635100000</v>
      </c>
      <c r="L132" s="335"/>
      <c r="M132" s="54"/>
    </row>
    <row r="133" customFormat="false" ht="12.75" hidden="true" customHeight="false" outlineLevel="0" collapsed="false">
      <c r="A133" s="329"/>
      <c r="B133" s="330"/>
      <c r="C133" s="331"/>
      <c r="D133" s="326" t="n">
        <v>8121</v>
      </c>
      <c r="E133" s="327" t="s">
        <v>276</v>
      </c>
      <c r="F133" s="325" t="n">
        <v>201607652949</v>
      </c>
      <c r="G133" s="325" t="n">
        <v>209932890295</v>
      </c>
      <c r="H133" s="325" t="n">
        <v>184698571499</v>
      </c>
      <c r="I133" s="325" t="n">
        <v>155422919236</v>
      </c>
      <c r="J133" s="325" t="n">
        <v>147900866578</v>
      </c>
      <c r="K133" s="325" t="n">
        <v>202614627059</v>
      </c>
      <c r="L133" s="336"/>
      <c r="M133" s="54"/>
    </row>
    <row r="134" customFormat="false" ht="25.5" hidden="true" customHeight="false" outlineLevel="0" collapsed="false">
      <c r="A134" s="329"/>
      <c r="B134" s="330"/>
      <c r="C134" s="331"/>
      <c r="D134" s="326" t="n">
        <v>8122</v>
      </c>
      <c r="E134" s="327" t="s">
        <v>277</v>
      </c>
      <c r="F134" s="325" t="n">
        <v>-104070870000</v>
      </c>
      <c r="G134" s="325" t="n">
        <v>-131278231384</v>
      </c>
      <c r="H134" s="325" t="n">
        <v>-115624335814</v>
      </c>
      <c r="I134" s="325" t="n">
        <v>-69190697076</v>
      </c>
      <c r="J134" s="325" t="n">
        <v>-135382710937</v>
      </c>
      <c r="K134" s="325" t="n">
        <v>-173048771418</v>
      </c>
      <c r="L134" s="336"/>
      <c r="M134" s="54"/>
    </row>
    <row r="135" customFormat="false" ht="12.75" hidden="true" customHeight="false" outlineLevel="0" collapsed="false">
      <c r="A135" s="329"/>
      <c r="B135" s="330"/>
      <c r="C135" s="331"/>
      <c r="D135" s="326" t="n">
        <v>8123</v>
      </c>
      <c r="E135" s="327" t="s">
        <v>278</v>
      </c>
      <c r="F135" s="325"/>
      <c r="G135" s="325"/>
      <c r="H135" s="325"/>
      <c r="I135" s="325"/>
      <c r="J135" s="325"/>
      <c r="K135" s="337"/>
      <c r="L135" s="336"/>
      <c r="M135" s="54"/>
    </row>
    <row r="136" customFormat="false" ht="25.5" hidden="true" customHeight="false" outlineLevel="0" collapsed="false">
      <c r="A136" s="329"/>
      <c r="B136" s="330"/>
      <c r="C136" s="331"/>
      <c r="D136" s="326" t="n">
        <v>8124</v>
      </c>
      <c r="E136" s="327" t="s">
        <v>279</v>
      </c>
      <c r="F136" s="325"/>
      <c r="G136" s="325"/>
      <c r="H136" s="325"/>
      <c r="I136" s="325"/>
      <c r="J136" s="325"/>
      <c r="K136" s="337"/>
      <c r="L136" s="336"/>
      <c r="M136" s="54"/>
    </row>
    <row r="137" customFormat="false" ht="25.5" hidden="true" customHeight="false" outlineLevel="0" collapsed="false">
      <c r="A137" s="329"/>
      <c r="B137" s="330"/>
      <c r="C137" s="331"/>
      <c r="D137" s="326" t="n">
        <v>8125</v>
      </c>
      <c r="E137" s="327" t="s">
        <v>280</v>
      </c>
      <c r="F137" s="325"/>
      <c r="G137" s="325"/>
      <c r="H137" s="325"/>
      <c r="I137" s="325"/>
      <c r="J137" s="325"/>
      <c r="K137" s="337"/>
      <c r="L137" s="336"/>
      <c r="M137" s="54"/>
    </row>
    <row r="138" customFormat="false" ht="25.5" hidden="true" customHeight="false" outlineLevel="0" collapsed="false">
      <c r="A138" s="329"/>
      <c r="B138" s="330"/>
      <c r="C138" s="331"/>
      <c r="D138" s="326" t="n">
        <v>8127</v>
      </c>
      <c r="E138" s="327" t="s">
        <v>281</v>
      </c>
      <c r="F138" s="325" t="n">
        <v>0</v>
      </c>
      <c r="G138" s="325" t="n">
        <v>7355370000</v>
      </c>
      <c r="H138" s="325" t="n">
        <v>1748608000</v>
      </c>
      <c r="I138" s="325"/>
      <c r="J138" s="325"/>
      <c r="K138" s="337"/>
      <c r="L138" s="336"/>
      <c r="M138" s="54"/>
    </row>
    <row r="139" customFormat="false" ht="25.5" hidden="true" customHeight="false" outlineLevel="0" collapsed="false">
      <c r="A139" s="329"/>
      <c r="B139" s="330"/>
      <c r="C139" s="331"/>
      <c r="D139" s="326" t="n">
        <v>8128</v>
      </c>
      <c r="E139" s="327" t="s">
        <v>282</v>
      </c>
      <c r="F139" s="325" t="n">
        <v>0</v>
      </c>
      <c r="G139" s="325" t="n">
        <v>-900000000</v>
      </c>
      <c r="H139" s="325"/>
      <c r="I139" s="325"/>
      <c r="J139" s="325"/>
      <c r="K139" s="337"/>
      <c r="L139" s="336"/>
      <c r="M139" s="54"/>
    </row>
    <row r="140" customFormat="false" ht="12.75" hidden="false" customHeight="false" outlineLevel="0" collapsed="false">
      <c r="A140" s="329"/>
      <c r="B140" s="330"/>
      <c r="C140" s="331" t="n">
        <v>812</v>
      </c>
      <c r="D140" s="332"/>
      <c r="E140" s="333" t="s">
        <v>283</v>
      </c>
      <c r="F140" s="334" t="n">
        <v>97536782949</v>
      </c>
      <c r="G140" s="334" t="n">
        <v>85110028911</v>
      </c>
      <c r="H140" s="334" t="n">
        <v>70822843685</v>
      </c>
      <c r="I140" s="334" t="n">
        <v>86232222160</v>
      </c>
      <c r="J140" s="334" t="n">
        <v>12518155641</v>
      </c>
      <c r="K140" s="334" t="n">
        <v>29565855641</v>
      </c>
      <c r="L140" s="338"/>
      <c r="M140" s="54"/>
    </row>
    <row r="141" customFormat="false" ht="13.5" hidden="false" customHeight="false" outlineLevel="0" collapsed="false">
      <c r="A141" s="339"/>
      <c r="B141" s="340" t="n">
        <v>81</v>
      </c>
      <c r="C141" s="341"/>
      <c r="D141" s="342"/>
      <c r="E141" s="343" t="s">
        <v>284</v>
      </c>
      <c r="F141" s="344" t="n">
        <v>113070728878</v>
      </c>
      <c r="G141" s="344" t="n">
        <v>59460551179</v>
      </c>
      <c r="H141" s="344" t="n">
        <v>69970496952</v>
      </c>
      <c r="I141" s="344" t="n">
        <v>125009258443</v>
      </c>
      <c r="J141" s="344" t="n">
        <v>112518155641</v>
      </c>
      <c r="K141" s="344" t="n">
        <v>28930755641</v>
      </c>
      <c r="L141" s="345"/>
      <c r="M141" s="54"/>
    </row>
    <row r="142" customFormat="false" ht="12.75" hidden="true" customHeight="false" outlineLevel="0" collapsed="false">
      <c r="A142" s="317"/>
      <c r="B142" s="318"/>
      <c r="C142" s="319"/>
      <c r="D142" s="323" t="n">
        <v>8211</v>
      </c>
      <c r="E142" s="83" t="s">
        <v>267</v>
      </c>
      <c r="F142" s="321"/>
      <c r="G142" s="321"/>
      <c r="H142" s="321"/>
      <c r="I142" s="321"/>
      <c r="J142" s="321"/>
      <c r="K142" s="321"/>
      <c r="L142" s="322"/>
      <c r="M142" s="54"/>
    </row>
    <row r="143" customFormat="false" ht="25.5" hidden="true" customHeight="false" outlineLevel="0" collapsed="false">
      <c r="A143" s="317"/>
      <c r="B143" s="318"/>
      <c r="C143" s="319"/>
      <c r="D143" s="323" t="n">
        <v>8212</v>
      </c>
      <c r="E143" s="83" t="s">
        <v>268</v>
      </c>
      <c r="F143" s="321"/>
      <c r="G143" s="321"/>
      <c r="H143" s="321"/>
      <c r="I143" s="321"/>
      <c r="J143" s="321"/>
      <c r="K143" s="321"/>
      <c r="L143" s="322"/>
      <c r="M143" s="54"/>
    </row>
    <row r="144" customFormat="false" ht="12.75" hidden="true" customHeight="false" outlineLevel="0" collapsed="false">
      <c r="A144" s="317"/>
      <c r="B144" s="318"/>
      <c r="C144" s="319"/>
      <c r="D144" s="323" t="n">
        <v>8213</v>
      </c>
      <c r="E144" s="83" t="s">
        <v>269</v>
      </c>
      <c r="F144" s="321"/>
      <c r="G144" s="321"/>
      <c r="H144" s="321"/>
      <c r="I144" s="321"/>
      <c r="J144" s="321"/>
      <c r="K144" s="321"/>
      <c r="L144" s="322"/>
      <c r="M144" s="54"/>
    </row>
    <row r="145" customFormat="false" ht="25.5" hidden="true" customHeight="false" outlineLevel="0" collapsed="false">
      <c r="A145" s="317"/>
      <c r="B145" s="318"/>
      <c r="C145" s="319"/>
      <c r="D145" s="323" t="n">
        <v>8214</v>
      </c>
      <c r="E145" s="83" t="s">
        <v>270</v>
      </c>
      <c r="F145" s="321"/>
      <c r="G145" s="321"/>
      <c r="H145" s="321"/>
      <c r="I145" s="321"/>
      <c r="J145" s="321"/>
      <c r="K145" s="321"/>
      <c r="L145" s="322"/>
      <c r="M145" s="54"/>
    </row>
    <row r="146" customFormat="false" ht="38.25" hidden="true" customHeight="false" outlineLevel="0" collapsed="false">
      <c r="A146" s="317"/>
      <c r="B146" s="318"/>
      <c r="C146" s="319"/>
      <c r="D146" s="323" t="n">
        <v>8215</v>
      </c>
      <c r="E146" s="83" t="s">
        <v>285</v>
      </c>
      <c r="F146" s="321" t="n">
        <v>26370450209</v>
      </c>
      <c r="G146" s="346" t="n">
        <v>-29308515176</v>
      </c>
      <c r="H146" s="321" t="n">
        <v>10289060581</v>
      </c>
      <c r="I146" s="321"/>
      <c r="J146" s="321"/>
      <c r="K146" s="321"/>
      <c r="L146" s="322"/>
      <c r="M146" s="54"/>
    </row>
    <row r="147" customFormat="false" ht="38.25" hidden="true" customHeight="false" outlineLevel="0" collapsed="false">
      <c r="A147" s="317"/>
      <c r="B147" s="318"/>
      <c r="C147" s="319"/>
      <c r="D147" s="323" t="n">
        <v>8216</v>
      </c>
      <c r="E147" s="83" t="s">
        <v>286</v>
      </c>
      <c r="F147" s="321"/>
      <c r="G147" s="321"/>
      <c r="H147" s="321" t="n">
        <v>1137931510</v>
      </c>
      <c r="I147" s="321" t="n">
        <v>356996930</v>
      </c>
      <c r="J147" s="321"/>
      <c r="K147" s="321"/>
      <c r="L147" s="322"/>
      <c r="M147" s="54"/>
    </row>
    <row r="148" customFormat="false" ht="25.5" hidden="true" customHeight="false" outlineLevel="0" collapsed="false">
      <c r="A148" s="317"/>
      <c r="B148" s="318"/>
      <c r="C148" s="319"/>
      <c r="D148" s="326" t="n">
        <v>8217</v>
      </c>
      <c r="E148" s="327" t="s">
        <v>273</v>
      </c>
      <c r="F148" s="321"/>
      <c r="G148" s="321"/>
      <c r="H148" s="321"/>
      <c r="I148" s="321"/>
      <c r="J148" s="321"/>
      <c r="K148" s="321"/>
      <c r="L148" s="322"/>
      <c r="M148" s="54"/>
    </row>
    <row r="149" customFormat="false" ht="25.5" hidden="true" customHeight="false" outlineLevel="0" collapsed="false">
      <c r="A149" s="317"/>
      <c r="B149" s="318"/>
      <c r="C149" s="319"/>
      <c r="D149" s="326" t="n">
        <v>8218</v>
      </c>
      <c r="E149" s="327" t="s">
        <v>274</v>
      </c>
      <c r="F149" s="321"/>
      <c r="G149" s="321"/>
      <c r="H149" s="321"/>
      <c r="I149" s="321"/>
      <c r="J149" s="321"/>
      <c r="K149" s="321"/>
      <c r="L149" s="322"/>
      <c r="M149" s="54"/>
    </row>
    <row r="150" customFormat="false" ht="12.75" hidden="false" customHeight="false" outlineLevel="0" collapsed="false">
      <c r="A150" s="329"/>
      <c r="B150" s="330"/>
      <c r="C150" s="331" t="n">
        <v>821</v>
      </c>
      <c r="D150" s="332"/>
      <c r="E150" s="333" t="s">
        <v>275</v>
      </c>
      <c r="F150" s="334" t="n">
        <v>26370450209</v>
      </c>
      <c r="G150" s="334" t="n">
        <v>-29308515176</v>
      </c>
      <c r="H150" s="334" t="n">
        <v>11426992091</v>
      </c>
      <c r="I150" s="334" t="n">
        <v>356996930</v>
      </c>
      <c r="J150" s="334" t="n">
        <v>0</v>
      </c>
      <c r="K150" s="334" t="n">
        <v>0</v>
      </c>
      <c r="L150" s="335"/>
      <c r="M150" s="54"/>
    </row>
    <row r="151" customFormat="false" ht="12.75" hidden="true" customHeight="false" outlineLevel="0" collapsed="false">
      <c r="A151" s="329"/>
      <c r="B151" s="330"/>
      <c r="C151" s="331"/>
      <c r="D151" s="326" t="n">
        <v>8221</v>
      </c>
      <c r="E151" s="327" t="s">
        <v>276</v>
      </c>
      <c r="F151" s="325" t="n">
        <v>0</v>
      </c>
      <c r="G151" s="325" t="n">
        <v>68742500000</v>
      </c>
      <c r="H151" s="325" t="n">
        <v>0</v>
      </c>
      <c r="I151" s="325"/>
      <c r="J151" s="325"/>
      <c r="K151" s="325" t="n">
        <v>56000000000</v>
      </c>
      <c r="L151" s="336"/>
      <c r="M151" s="54"/>
    </row>
    <row r="152" customFormat="false" ht="25.5" hidden="true" customHeight="false" outlineLevel="0" collapsed="false">
      <c r="A152" s="329"/>
      <c r="B152" s="330"/>
      <c r="C152" s="331"/>
      <c r="D152" s="326" t="n">
        <v>8222</v>
      </c>
      <c r="E152" s="327" t="s">
        <v>277</v>
      </c>
      <c r="F152" s="325"/>
      <c r="G152" s="325"/>
      <c r="H152" s="325" t="n">
        <v>3751158955</v>
      </c>
      <c r="I152" s="325" t="n">
        <v>-86369400000</v>
      </c>
      <c r="J152" s="325" t="n">
        <v>-10437400000</v>
      </c>
      <c r="K152" s="325" t="n">
        <v>-13250000000</v>
      </c>
      <c r="L152" s="336"/>
      <c r="M152" s="54"/>
    </row>
    <row r="153" customFormat="false" ht="12.75" hidden="true" customHeight="false" outlineLevel="0" collapsed="false">
      <c r="A153" s="329"/>
      <c r="B153" s="330"/>
      <c r="C153" s="331"/>
      <c r="D153" s="326" t="n">
        <v>8223</v>
      </c>
      <c r="E153" s="327" t="s">
        <v>278</v>
      </c>
      <c r="F153" s="325" t="n">
        <v>5271532000</v>
      </c>
      <c r="G153" s="325" t="n">
        <v>3970000000</v>
      </c>
      <c r="H153" s="325"/>
      <c r="I153" s="325"/>
      <c r="J153" s="325" t="n">
        <v>0</v>
      </c>
      <c r="K153" s="325" t="n">
        <v>0</v>
      </c>
      <c r="L153" s="336"/>
      <c r="M153" s="54"/>
    </row>
    <row r="154" customFormat="false" ht="25.5" hidden="true" customHeight="false" outlineLevel="0" collapsed="false">
      <c r="A154" s="329"/>
      <c r="B154" s="330"/>
      <c r="C154" s="331"/>
      <c r="D154" s="326" t="n">
        <v>8224</v>
      </c>
      <c r="E154" s="327" t="s">
        <v>279</v>
      </c>
      <c r="F154" s="325" t="n">
        <v>-1133527517</v>
      </c>
      <c r="G154" s="325" t="n">
        <v>-5290157076</v>
      </c>
      <c r="H154" s="325" t="n">
        <v>-2242304937</v>
      </c>
      <c r="I154" s="325" t="n">
        <v>-11080081641</v>
      </c>
      <c r="J154" s="325" t="n">
        <v>-2080755641</v>
      </c>
      <c r="K154" s="325" t="n">
        <v>-1680755641</v>
      </c>
      <c r="L154" s="336"/>
      <c r="M154" s="54"/>
    </row>
    <row r="155" customFormat="false" ht="25.5" hidden="true" customHeight="false" outlineLevel="0" collapsed="false">
      <c r="A155" s="329"/>
      <c r="B155" s="330"/>
      <c r="C155" s="331"/>
      <c r="D155" s="326" t="n">
        <v>8225</v>
      </c>
      <c r="E155" s="327" t="s">
        <v>280</v>
      </c>
      <c r="F155" s="325"/>
      <c r="G155" s="325"/>
      <c r="H155" s="325"/>
      <c r="I155" s="325"/>
      <c r="J155" s="325"/>
      <c r="K155" s="325"/>
      <c r="L155" s="336"/>
      <c r="M155" s="54"/>
    </row>
    <row r="156" customFormat="false" ht="25.5" hidden="true" customHeight="false" outlineLevel="0" collapsed="false">
      <c r="A156" s="329"/>
      <c r="B156" s="330"/>
      <c r="C156" s="331"/>
      <c r="D156" s="326" t="n">
        <v>8227</v>
      </c>
      <c r="E156" s="327" t="s">
        <v>281</v>
      </c>
      <c r="F156" s="325"/>
      <c r="G156" s="325"/>
      <c r="H156" s="325"/>
      <c r="I156" s="325"/>
      <c r="J156" s="325"/>
      <c r="K156" s="325"/>
      <c r="L156" s="336"/>
      <c r="M156" s="54"/>
    </row>
    <row r="157" customFormat="false" ht="25.5" hidden="true" customHeight="false" outlineLevel="0" collapsed="false">
      <c r="A157" s="329"/>
      <c r="B157" s="330"/>
      <c r="C157" s="331"/>
      <c r="D157" s="326" t="n">
        <v>8228</v>
      </c>
      <c r="E157" s="327" t="s">
        <v>282</v>
      </c>
      <c r="F157" s="325"/>
      <c r="G157" s="325"/>
      <c r="H157" s="325"/>
      <c r="I157" s="325"/>
      <c r="J157" s="325"/>
      <c r="K157" s="325"/>
      <c r="L157" s="336"/>
      <c r="M157" s="54"/>
    </row>
    <row r="158" customFormat="false" ht="12.75" hidden="false" customHeight="false" outlineLevel="0" collapsed="false">
      <c r="A158" s="329"/>
      <c r="B158" s="330"/>
      <c r="C158" s="331" t="n">
        <v>822</v>
      </c>
      <c r="D158" s="332"/>
      <c r="E158" s="333" t="s">
        <v>283</v>
      </c>
      <c r="F158" s="334" t="n">
        <v>4138004483</v>
      </c>
      <c r="G158" s="334" t="n">
        <v>67422342924</v>
      </c>
      <c r="H158" s="334" t="n">
        <v>1508854018</v>
      </c>
      <c r="I158" s="334" t="n">
        <v>-97449481641</v>
      </c>
      <c r="J158" s="334" t="n">
        <v>-12518155641</v>
      </c>
      <c r="K158" s="334" t="n">
        <v>41069244359</v>
      </c>
      <c r="L158" s="338"/>
      <c r="M158" s="54"/>
    </row>
    <row r="159" customFormat="false" ht="13.5" hidden="false" customHeight="false" outlineLevel="0" collapsed="false">
      <c r="A159" s="339"/>
      <c r="B159" s="340" t="n">
        <v>82</v>
      </c>
      <c r="C159" s="341"/>
      <c r="D159" s="342"/>
      <c r="E159" s="343" t="s">
        <v>287</v>
      </c>
      <c r="F159" s="344" t="n">
        <v>30508454692</v>
      </c>
      <c r="G159" s="344" t="n">
        <v>38113827748</v>
      </c>
      <c r="H159" s="344" t="n">
        <v>12935846109</v>
      </c>
      <c r="I159" s="344" t="n">
        <v>-97092484711</v>
      </c>
      <c r="J159" s="344" t="n">
        <v>-12518155641</v>
      </c>
      <c r="K159" s="344" t="n">
        <v>41069244359</v>
      </c>
      <c r="L159" s="345"/>
      <c r="M159" s="54"/>
    </row>
    <row r="160" customFormat="false" ht="25.5" hidden="true" customHeight="false" outlineLevel="0" collapsed="false">
      <c r="A160" s="329"/>
      <c r="B160" s="318"/>
      <c r="C160" s="319"/>
      <c r="D160" s="323" t="n">
        <v>8300</v>
      </c>
      <c r="E160" s="83" t="s">
        <v>288</v>
      </c>
      <c r="F160" s="334" t="n">
        <v>0</v>
      </c>
      <c r="G160" s="334" t="n">
        <v>2478942602</v>
      </c>
      <c r="H160" s="334" t="n">
        <v>-11507545</v>
      </c>
      <c r="I160" s="334" t="n">
        <v>28934320</v>
      </c>
      <c r="J160" s="347"/>
      <c r="K160" s="347"/>
      <c r="L160" s="348"/>
      <c r="M160" s="54"/>
    </row>
    <row r="161" customFormat="false" ht="25.5" hidden="true" customHeight="false" outlineLevel="0" collapsed="false">
      <c r="A161" s="329"/>
      <c r="B161" s="318"/>
      <c r="C161" s="319"/>
      <c r="D161" s="323" t="n">
        <v>8301</v>
      </c>
      <c r="E161" s="83" t="s">
        <v>289</v>
      </c>
      <c r="F161" s="347"/>
      <c r="G161" s="347"/>
      <c r="H161" s="347"/>
      <c r="I161" s="347"/>
      <c r="J161" s="347"/>
      <c r="K161" s="347"/>
      <c r="L161" s="348"/>
      <c r="M161" s="54"/>
    </row>
    <row r="162" customFormat="false" ht="25.5" hidden="true" customHeight="false" outlineLevel="0" collapsed="false">
      <c r="A162" s="329"/>
      <c r="B162" s="318"/>
      <c r="C162" s="319"/>
      <c r="D162" s="323" t="n">
        <v>8302</v>
      </c>
      <c r="E162" s="83" t="s">
        <v>290</v>
      </c>
      <c r="F162" s="347"/>
      <c r="G162" s="347"/>
      <c r="H162" s="334" t="n">
        <v>-155441337</v>
      </c>
      <c r="I162" s="334" t="n">
        <v>83517340</v>
      </c>
      <c r="J162" s="347"/>
      <c r="K162" s="347"/>
      <c r="L162" s="348"/>
      <c r="M162" s="54"/>
    </row>
    <row r="163" customFormat="false" ht="25.5" hidden="false" customHeight="false" outlineLevel="0" collapsed="false">
      <c r="A163" s="329"/>
      <c r="B163" s="330"/>
      <c r="C163" s="331" t="n">
        <v>830</v>
      </c>
      <c r="D163" s="332"/>
      <c r="E163" s="333" t="s">
        <v>288</v>
      </c>
      <c r="F163" s="334" t="n">
        <v>0</v>
      </c>
      <c r="G163" s="334" t="n">
        <v>2478942602</v>
      </c>
      <c r="H163" s="334" t="n">
        <v>-166948882</v>
      </c>
      <c r="I163" s="334" t="n">
        <v>112451660</v>
      </c>
      <c r="J163" s="334" t="n">
        <v>0</v>
      </c>
      <c r="K163" s="334" t="n">
        <v>0</v>
      </c>
      <c r="L163" s="338"/>
      <c r="M163" s="54"/>
    </row>
    <row r="164" customFormat="false" ht="27" hidden="false" customHeight="false" outlineLevel="0" collapsed="false">
      <c r="A164" s="339"/>
      <c r="B164" s="340" t="n">
        <v>83</v>
      </c>
      <c r="C164" s="341"/>
      <c r="D164" s="342"/>
      <c r="E164" s="343" t="s">
        <v>288</v>
      </c>
      <c r="F164" s="344" t="n">
        <v>0</v>
      </c>
      <c r="G164" s="344" t="n">
        <v>2478942602</v>
      </c>
      <c r="H164" s="344" t="n">
        <v>-166948882</v>
      </c>
      <c r="I164" s="344" t="n">
        <v>112451660</v>
      </c>
      <c r="J164" s="344" t="n">
        <v>0</v>
      </c>
      <c r="K164" s="344" t="n">
        <v>0</v>
      </c>
      <c r="L164" s="345"/>
      <c r="M164" s="54"/>
    </row>
    <row r="165" customFormat="false" ht="39.75" hidden="true" customHeight="true" outlineLevel="0" collapsed="false">
      <c r="A165" s="329"/>
      <c r="B165" s="349"/>
      <c r="C165" s="330"/>
      <c r="D165" s="323" t="n">
        <v>8413</v>
      </c>
      <c r="E165" s="333" t="s">
        <v>269</v>
      </c>
      <c r="F165" s="347"/>
      <c r="G165" s="347"/>
      <c r="H165" s="347"/>
      <c r="I165" s="334" t="n">
        <v>17550543410</v>
      </c>
      <c r="J165" s="347"/>
      <c r="K165" s="347"/>
      <c r="L165" s="348"/>
      <c r="M165" s="54"/>
    </row>
    <row r="166" customFormat="false" ht="25.5" hidden="true" customHeight="false" outlineLevel="0" collapsed="false">
      <c r="A166" s="329"/>
      <c r="B166" s="349"/>
      <c r="C166" s="330"/>
      <c r="D166" s="323" t="n">
        <v>8414</v>
      </c>
      <c r="E166" s="333" t="s">
        <v>291</v>
      </c>
      <c r="F166" s="347"/>
      <c r="G166" s="347"/>
      <c r="H166" s="347"/>
      <c r="I166" s="334" t="n">
        <v>-17550543410</v>
      </c>
      <c r="J166" s="347"/>
      <c r="K166" s="347"/>
      <c r="L166" s="348"/>
      <c r="M166" s="54"/>
    </row>
    <row r="167" customFormat="false" ht="25.5" hidden="true" customHeight="false" outlineLevel="0" collapsed="false">
      <c r="A167" s="329"/>
      <c r="B167" s="349"/>
      <c r="C167" s="330"/>
      <c r="D167" s="323" t="n">
        <v>8417</v>
      </c>
      <c r="E167" s="333" t="s">
        <v>292</v>
      </c>
      <c r="F167" s="347"/>
      <c r="G167" s="347"/>
      <c r="H167" s="334" t="n">
        <v>24017294398</v>
      </c>
      <c r="I167" s="334" t="n">
        <v>111456173150</v>
      </c>
      <c r="J167" s="347"/>
      <c r="K167" s="347"/>
      <c r="L167" s="348"/>
      <c r="M167" s="54"/>
    </row>
    <row r="168" customFormat="false" ht="25.5" hidden="true" customHeight="false" outlineLevel="0" collapsed="false">
      <c r="A168" s="329"/>
      <c r="B168" s="349"/>
      <c r="C168" s="330"/>
      <c r="D168" s="323" t="n">
        <v>8418</v>
      </c>
      <c r="E168" s="333" t="s">
        <v>293</v>
      </c>
      <c r="F168" s="347"/>
      <c r="G168" s="347"/>
      <c r="H168" s="334" t="n">
        <v>-21371088307</v>
      </c>
      <c r="I168" s="334" t="n">
        <v>-116623200000</v>
      </c>
      <c r="J168" s="347"/>
      <c r="K168" s="347"/>
      <c r="L168" s="348"/>
      <c r="M168" s="54"/>
    </row>
    <row r="169" customFormat="false" ht="13.5" hidden="true" customHeight="false" outlineLevel="0" collapsed="false">
      <c r="A169" s="329"/>
      <c r="B169" s="349"/>
      <c r="C169" s="330"/>
      <c r="D169" s="323"/>
      <c r="E169" s="350"/>
      <c r="F169" s="347"/>
      <c r="G169" s="347"/>
      <c r="H169" s="334"/>
      <c r="I169" s="334"/>
      <c r="J169" s="347"/>
      <c r="K169" s="347"/>
      <c r="L169" s="348"/>
      <c r="M169" s="54"/>
    </row>
    <row r="170" customFormat="false" ht="25.5" hidden="false" customHeight="false" outlineLevel="0" collapsed="false">
      <c r="A170" s="329"/>
      <c r="B170" s="349"/>
      <c r="C170" s="331" t="n">
        <v>841</v>
      </c>
      <c r="D170" s="351"/>
      <c r="E170" s="333" t="s">
        <v>294</v>
      </c>
      <c r="F170" s="334" t="n">
        <v>0</v>
      </c>
      <c r="G170" s="334" t="n">
        <v>0</v>
      </c>
      <c r="H170" s="334" t="n">
        <v>2646206091</v>
      </c>
      <c r="I170" s="334" t="n">
        <v>-5167026850</v>
      </c>
      <c r="J170" s="334" t="n">
        <v>0</v>
      </c>
      <c r="K170" s="334" t="n">
        <v>0</v>
      </c>
      <c r="L170" s="338"/>
      <c r="M170" s="54"/>
    </row>
    <row r="171" customFormat="false" ht="25.5" hidden="true" customHeight="false" outlineLevel="0" collapsed="false">
      <c r="A171" s="329"/>
      <c r="B171" s="349"/>
      <c r="C171" s="331"/>
      <c r="D171" s="326" t="n">
        <v>8427</v>
      </c>
      <c r="E171" s="333" t="s">
        <v>295</v>
      </c>
      <c r="F171" s="334"/>
      <c r="G171" s="334"/>
      <c r="H171" s="334"/>
      <c r="I171" s="334" t="n">
        <v>3092120000</v>
      </c>
      <c r="J171" s="334"/>
      <c r="K171" s="334"/>
      <c r="L171" s="338"/>
      <c r="M171" s="54"/>
    </row>
    <row r="172" customFormat="false" ht="25.5" hidden="true" customHeight="false" outlineLevel="0" collapsed="false">
      <c r="A172" s="329"/>
      <c r="B172" s="349"/>
      <c r="C172" s="331"/>
      <c r="D172" s="326" t="n">
        <v>8428</v>
      </c>
      <c r="E172" s="333" t="s">
        <v>296</v>
      </c>
      <c r="F172" s="334"/>
      <c r="G172" s="334"/>
      <c r="H172" s="334" t="n">
        <v>-4492120000</v>
      </c>
      <c r="I172" s="334" t="n">
        <v>0</v>
      </c>
      <c r="J172" s="334"/>
      <c r="K172" s="334"/>
      <c r="L172" s="338"/>
      <c r="M172" s="54"/>
    </row>
    <row r="173" customFormat="false" ht="25.5" hidden="false" customHeight="false" outlineLevel="0" collapsed="false">
      <c r="A173" s="329"/>
      <c r="B173" s="349"/>
      <c r="C173" s="331" t="n">
        <v>842</v>
      </c>
      <c r="D173" s="351"/>
      <c r="E173" s="333" t="s">
        <v>297</v>
      </c>
      <c r="F173" s="334" t="n">
        <v>0</v>
      </c>
      <c r="G173" s="334" t="n">
        <v>0</v>
      </c>
      <c r="H173" s="334" t="n">
        <v>-4492120000</v>
      </c>
      <c r="I173" s="334" t="n">
        <v>3092120000</v>
      </c>
      <c r="J173" s="334" t="n">
        <v>0</v>
      </c>
      <c r="K173" s="334" t="n">
        <v>0</v>
      </c>
      <c r="L173" s="338"/>
      <c r="M173" s="54"/>
    </row>
    <row r="174" customFormat="false" ht="27" hidden="false" customHeight="false" outlineLevel="0" collapsed="false">
      <c r="A174" s="339"/>
      <c r="B174" s="340" t="n">
        <v>84</v>
      </c>
      <c r="C174" s="341"/>
      <c r="D174" s="342"/>
      <c r="E174" s="343" t="s">
        <v>298</v>
      </c>
      <c r="F174" s="344" t="n">
        <v>0</v>
      </c>
      <c r="G174" s="344" t="n">
        <v>0</v>
      </c>
      <c r="H174" s="344" t="n">
        <v>-1845913909</v>
      </c>
      <c r="I174" s="344" t="n">
        <v>-2074906850</v>
      </c>
      <c r="J174" s="344" t="n">
        <v>0</v>
      </c>
      <c r="K174" s="344" t="n">
        <v>0</v>
      </c>
      <c r="L174" s="345"/>
      <c r="M174" s="54"/>
    </row>
    <row r="175" customFormat="false" ht="25.5" hidden="true" customHeight="false" outlineLevel="0" collapsed="false">
      <c r="A175" s="317"/>
      <c r="B175" s="318"/>
      <c r="C175" s="319"/>
      <c r="D175" s="323" t="n">
        <v>8901</v>
      </c>
      <c r="E175" s="83" t="s">
        <v>299</v>
      </c>
      <c r="F175" s="352" t="n">
        <v>-808352028</v>
      </c>
      <c r="G175" s="352" t="n">
        <v>946486541</v>
      </c>
      <c r="H175" s="352"/>
      <c r="I175" s="352"/>
      <c r="J175" s="353"/>
      <c r="K175" s="353"/>
      <c r="L175" s="354"/>
      <c r="M175" s="54"/>
    </row>
    <row r="176" customFormat="false" ht="25.5" hidden="true" customHeight="false" outlineLevel="0" collapsed="false">
      <c r="A176" s="317"/>
      <c r="B176" s="318"/>
      <c r="C176" s="319"/>
      <c r="D176" s="323" t="n">
        <v>8902</v>
      </c>
      <c r="E176" s="83" t="s">
        <v>300</v>
      </c>
      <c r="F176" s="353"/>
      <c r="G176" s="353"/>
      <c r="H176" s="352" t="n">
        <v>370946635</v>
      </c>
      <c r="I176" s="352" t="n">
        <v>-147097830</v>
      </c>
      <c r="J176" s="353"/>
      <c r="K176" s="353"/>
      <c r="L176" s="354"/>
      <c r="M176" s="54"/>
    </row>
    <row r="177" customFormat="false" ht="25.5" hidden="true" customHeight="false" outlineLevel="0" collapsed="false">
      <c r="A177" s="317"/>
      <c r="B177" s="318"/>
      <c r="C177" s="319"/>
      <c r="D177" s="323" t="n">
        <v>8905</v>
      </c>
      <c r="E177" s="83" t="s">
        <v>301</v>
      </c>
      <c r="F177" s="353"/>
      <c r="G177" s="353"/>
      <c r="H177" s="353"/>
      <c r="I177" s="352" t="n">
        <v>51975024540</v>
      </c>
      <c r="J177" s="353"/>
      <c r="K177" s="353"/>
      <c r="L177" s="354"/>
      <c r="M177" s="54"/>
    </row>
    <row r="178" customFormat="false" ht="12.75" hidden="false" customHeight="false" outlineLevel="0" collapsed="false">
      <c r="A178" s="329"/>
      <c r="B178" s="330"/>
      <c r="C178" s="331" t="n">
        <v>890</v>
      </c>
      <c r="D178" s="332"/>
      <c r="E178" s="333" t="s">
        <v>302</v>
      </c>
      <c r="F178" s="334" t="n">
        <v>-808352028</v>
      </c>
      <c r="G178" s="334" t="n">
        <v>946486541</v>
      </c>
      <c r="H178" s="334" t="n">
        <v>370946635</v>
      </c>
      <c r="I178" s="334" t="n">
        <v>51827926710</v>
      </c>
      <c r="J178" s="334" t="n">
        <v>0</v>
      </c>
      <c r="K178" s="334" t="n">
        <v>0</v>
      </c>
      <c r="L178" s="338"/>
      <c r="M178" s="99"/>
    </row>
    <row r="179" customFormat="false" ht="13.5" hidden="false" customHeight="false" outlineLevel="0" collapsed="false">
      <c r="A179" s="339"/>
      <c r="B179" s="340" t="n">
        <v>89</v>
      </c>
      <c r="C179" s="341"/>
      <c r="D179" s="342"/>
      <c r="E179" s="343" t="s">
        <v>302</v>
      </c>
      <c r="F179" s="344" t="n">
        <v>-808352028</v>
      </c>
      <c r="G179" s="344" t="n">
        <v>946486541</v>
      </c>
      <c r="H179" s="344" t="n">
        <v>370946635</v>
      </c>
      <c r="I179" s="344" t="n">
        <v>51827926710</v>
      </c>
      <c r="J179" s="344" t="n">
        <v>0</v>
      </c>
      <c r="K179" s="344" t="n">
        <v>0</v>
      </c>
      <c r="L179" s="345" t="s">
        <v>79</v>
      </c>
      <c r="M179" s="99"/>
    </row>
    <row r="180" customFormat="false" ht="16.5" hidden="false" customHeight="false" outlineLevel="0" collapsed="false">
      <c r="A180" s="159"/>
      <c r="B180" s="355"/>
      <c r="C180" s="356"/>
      <c r="D180" s="357"/>
      <c r="E180" s="358" t="s">
        <v>303</v>
      </c>
      <c r="F180" s="359" t="n">
        <v>142770831542</v>
      </c>
      <c r="G180" s="359" t="n">
        <v>100999808070</v>
      </c>
      <c r="H180" s="359" t="n">
        <v>81264426905</v>
      </c>
      <c r="I180" s="359" t="n">
        <v>77782245252</v>
      </c>
      <c r="J180" s="359" t="n">
        <v>100000000000</v>
      </c>
      <c r="K180" s="359" t="n">
        <v>70000000000</v>
      </c>
      <c r="L180" s="360" t="n">
        <v>70</v>
      </c>
      <c r="M180" s="54"/>
    </row>
    <row r="181" customFormat="false" ht="14.25" hidden="false" customHeight="false" outlineLevel="0" collapsed="false">
      <c r="A181" s="54"/>
      <c r="B181" s="54"/>
      <c r="C181" s="54"/>
      <c r="D181" s="54"/>
      <c r="E181" s="165"/>
      <c r="F181" s="166"/>
      <c r="G181" s="166"/>
      <c r="H181" s="166"/>
      <c r="I181" s="166"/>
      <c r="J181" s="166"/>
      <c r="K181" s="166"/>
      <c r="L181" s="166" t="s">
        <v>79</v>
      </c>
      <c r="M181" s="54"/>
    </row>
    <row r="182" customFormat="false" ht="13.5" hidden="false" customHeight="false" outlineLevel="0" collapsed="false">
      <c r="A182" s="305"/>
      <c r="B182" s="305"/>
      <c r="C182" s="305"/>
      <c r="D182" s="305"/>
      <c r="E182" s="361" t="s">
        <v>304</v>
      </c>
      <c r="F182" s="362" t="n">
        <v>0</v>
      </c>
      <c r="G182" s="362" t="n">
        <v>-19</v>
      </c>
      <c r="H182" s="362" t="n">
        <v>0</v>
      </c>
      <c r="I182" s="362" t="n">
        <v>-3</v>
      </c>
      <c r="J182" s="362" t="n">
        <v>0</v>
      </c>
      <c r="K182" s="362" t="n">
        <v>0</v>
      </c>
      <c r="L182" s="363"/>
      <c r="M182" s="54"/>
    </row>
    <row r="183" customFormat="false" ht="12.75" hidden="false" customHeight="false" outlineLevel="0" collapsed="false">
      <c r="A183" s="364"/>
      <c r="B183" s="364"/>
      <c r="C183" s="364"/>
      <c r="D183" s="364"/>
      <c r="E183" s="365"/>
      <c r="F183" s="365"/>
      <c r="G183" s="365"/>
      <c r="H183" s="365"/>
      <c r="I183" s="365"/>
      <c r="J183" s="366"/>
      <c r="K183" s="366"/>
      <c r="L183" s="367"/>
    </row>
    <row r="184" customFormat="false" ht="12.75" hidden="false" customHeight="false" outlineLevel="0" collapsed="false">
      <c r="A184" s="368" t="s">
        <v>154</v>
      </c>
      <c r="J184" s="24"/>
      <c r="L184" s="369"/>
    </row>
    <row r="185" customFormat="false" ht="12.75" hidden="false" customHeight="false" outlineLevel="0" collapsed="false">
      <c r="A185" s="370" t="s">
        <v>305</v>
      </c>
      <c r="B185" s="371"/>
      <c r="E185" s="372"/>
      <c r="F185" s="372"/>
      <c r="G185" s="372"/>
      <c r="H185" s="372"/>
      <c r="I185" s="372"/>
      <c r="J185" s="373"/>
      <c r="K185" s="373"/>
      <c r="L185" s="374" t="s">
        <v>79</v>
      </c>
      <c r="M185" s="24"/>
    </row>
    <row r="186" customFormat="false" ht="17.25" hidden="false" customHeight="true" outlineLevel="0" collapsed="false">
      <c r="A186" s="54" t="s">
        <v>306</v>
      </c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375"/>
    </row>
    <row r="187" customFormat="false" ht="17.25" hidden="false" customHeight="true" outlineLevel="0" collapsed="false">
      <c r="A187" s="54" t="s">
        <v>307</v>
      </c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375"/>
    </row>
    <row r="188" customFormat="false" ht="12.75" hidden="false" customHeight="false" outlineLevel="0" collapsed="false">
      <c r="B188" s="376"/>
      <c r="E188" s="371"/>
      <c r="F188" s="371"/>
      <c r="G188" s="371"/>
      <c r="H188" s="371"/>
      <c r="I188" s="371"/>
      <c r="J188" s="373"/>
      <c r="K188" s="373"/>
      <c r="L188" s="374"/>
      <c r="M188" s="24"/>
    </row>
    <row r="189" customFormat="false" ht="12.75" hidden="false" customHeight="false" outlineLevel="0" collapsed="false">
      <c r="E189" s="371"/>
      <c r="F189" s="371"/>
      <c r="G189" s="371"/>
      <c r="H189" s="371"/>
      <c r="I189" s="371"/>
      <c r="J189" s="373"/>
      <c r="K189" s="373"/>
      <c r="L189" s="374"/>
      <c r="M189" s="24"/>
    </row>
    <row r="190" customFormat="false" ht="12.75" hidden="false" customHeight="false" outlineLevel="0" collapsed="false">
      <c r="E190" s="371"/>
      <c r="F190" s="371"/>
      <c r="G190" s="371"/>
      <c r="H190" s="371"/>
      <c r="I190" s="371"/>
      <c r="J190" s="373"/>
      <c r="K190" s="373"/>
      <c r="L190" s="374"/>
      <c r="M190" s="24"/>
    </row>
    <row r="191" customFormat="false" ht="12.75" hidden="false" customHeight="false" outlineLevel="0" collapsed="false">
      <c r="E191" s="371"/>
      <c r="F191" s="371"/>
      <c r="G191" s="371"/>
      <c r="H191" s="371"/>
      <c r="I191" s="371"/>
    </row>
    <row r="192" customFormat="false" ht="12.75" hidden="false" customHeight="false" outlineLevel="0" collapsed="false">
      <c r="E192" s="377"/>
      <c r="F192" s="377"/>
      <c r="G192" s="377"/>
      <c r="H192" s="377"/>
      <c r="I192" s="377"/>
    </row>
    <row r="193" customFormat="false" ht="12.75" hidden="false" customHeight="false" outlineLevel="0" collapsed="false">
      <c r="E193" s="371"/>
      <c r="F193" s="371"/>
      <c r="G193" s="371"/>
      <c r="H193" s="371"/>
      <c r="I193" s="371"/>
    </row>
    <row r="194" customFormat="false" ht="12.75" hidden="false" customHeight="false" outlineLevel="0" collapsed="false">
      <c r="E194" s="377"/>
      <c r="F194" s="377"/>
      <c r="G194" s="377"/>
      <c r="H194" s="377"/>
      <c r="I194" s="377"/>
    </row>
    <row r="195" customFormat="false" ht="12.75" hidden="false" customHeight="false" outlineLevel="0" collapsed="false">
      <c r="E195" s="377"/>
      <c r="F195" s="377"/>
      <c r="G195" s="377"/>
      <c r="H195" s="377"/>
      <c r="I195" s="377"/>
    </row>
    <row r="197" customFormat="false" ht="12.75" hidden="false" customHeight="false" outlineLevel="0" collapsed="false">
      <c r="J197" s="378"/>
      <c r="K197" s="378"/>
    </row>
    <row r="198" customFormat="false" ht="12.75" hidden="false" customHeight="false" outlineLevel="0" collapsed="false">
      <c r="J198" s="378"/>
      <c r="K198" s="378"/>
    </row>
  </sheetData>
  <sheetProtection sheet="true"/>
  <mergeCells count="3">
    <mergeCell ref="A3:L3"/>
    <mergeCell ref="A4:L4"/>
    <mergeCell ref="A6:D6"/>
  </mergeCells>
  <conditionalFormatting sqref="K10">
    <cfRule type="cellIs" priority="2" operator="notEqual" aboveAverage="0" equalAverage="0" bottom="0" percent="0" rank="0" text="" dxfId="0">
      <formula>SUM($K$11:$K$15)</formula>
    </cfRule>
  </conditionalFormatting>
  <conditionalFormatting sqref="K16">
    <cfRule type="cellIs" priority="3" operator="notEqual" aboveAverage="0" equalAverage="0" bottom="0" percent="0" rank="0" text="" dxfId="1">
      <formula>SUM($K$17:$K$24)</formula>
    </cfRule>
  </conditionalFormatting>
  <printOptions headings="false" gridLines="false" gridLinesSet="true" horizontalCentered="true" verticalCentered="false"/>
  <pageMargins left="0.7875" right="0.472222222222222" top="0.710416666666667" bottom="0.45" header="0.433333333333333" footer="0.511811023622047"/>
  <pageSetup paperSize="9" scale="6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Times New Roman CE,Regular"Tabulka č. 1
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85"/>
    <col collapsed="false" customWidth="true" hidden="false" outlineLevel="0" max="2" min="2" style="379" width="36.85"/>
    <col collapsed="false" customWidth="true" hidden="true" outlineLevel="0" max="3" min="3" style="379" width="17.7"/>
    <col collapsed="false" customWidth="true" hidden="false" outlineLevel="0" max="6" min="4" style="379" width="17.99"/>
    <col collapsed="false" customWidth="true" hidden="false" outlineLevel="0" max="7" min="7" style="22" width="17.99"/>
    <col collapsed="false" customWidth="true" hidden="false" outlineLevel="0" max="8" min="8" style="22" width="17.7"/>
    <col collapsed="false" customWidth="true" hidden="false" outlineLevel="0" max="9" min="9" style="22" width="10.28"/>
    <col collapsed="false" customWidth="true" hidden="false" outlineLevel="0" max="10" min="10" style="22" width="2.7"/>
    <col collapsed="false" customWidth="true" hidden="false" outlineLevel="0" max="11" min="11" style="22" width="1.85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23" t="s">
        <v>46</v>
      </c>
    </row>
    <row r="3" customFormat="false" ht="18.75" hidden="false" customHeight="true" outlineLevel="0" collapsed="false">
      <c r="A3" s="25" t="s">
        <v>308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true" outlineLevel="0" collapsed="false">
      <c r="A4" s="380" t="s">
        <v>309</v>
      </c>
      <c r="B4" s="380"/>
      <c r="C4" s="380"/>
      <c r="D4" s="380"/>
      <c r="E4" s="380"/>
      <c r="F4" s="380"/>
      <c r="G4" s="380"/>
      <c r="H4" s="380"/>
      <c r="I4" s="380"/>
      <c r="K4" s="24"/>
    </row>
    <row r="5" customFormat="false" ht="13.5" hidden="false" customHeight="false" outlineLevel="0" collapsed="false">
      <c r="B5" s="381"/>
      <c r="C5" s="381"/>
      <c r="D5" s="381"/>
      <c r="E5" s="381"/>
      <c r="F5" s="381"/>
      <c r="G5" s="24"/>
      <c r="I5" s="28" t="s">
        <v>49</v>
      </c>
      <c r="J5" s="24"/>
      <c r="K5" s="24"/>
    </row>
    <row r="6" customFormat="false" ht="19.5" hidden="false" customHeight="true" outlineLevel="0" collapsed="false">
      <c r="A6" s="382" t="s">
        <v>310</v>
      </c>
      <c r="B6" s="383"/>
      <c r="C6" s="383"/>
      <c r="D6" s="383"/>
      <c r="E6" s="383"/>
      <c r="F6" s="383"/>
      <c r="G6" s="31" t="s">
        <v>51</v>
      </c>
      <c r="H6" s="31" t="s">
        <v>51</v>
      </c>
      <c r="I6" s="32" t="s">
        <v>52</v>
      </c>
      <c r="J6" s="384"/>
      <c r="K6" s="385"/>
    </row>
    <row r="7" customFormat="false" ht="12.75" hidden="false" customHeight="false" outlineLevel="0" collapsed="false">
      <c r="A7" s="386" t="s">
        <v>311</v>
      </c>
      <c r="B7" s="387" t="s">
        <v>57</v>
      </c>
      <c r="C7" s="37" t="s">
        <v>58</v>
      </c>
      <c r="D7" s="37" t="s">
        <v>58</v>
      </c>
      <c r="E7" s="37" t="s">
        <v>58</v>
      </c>
      <c r="F7" s="37" t="s">
        <v>58</v>
      </c>
      <c r="G7" s="37" t="s">
        <v>59</v>
      </c>
      <c r="H7" s="37" t="s">
        <v>59</v>
      </c>
      <c r="I7" s="38" t="s">
        <v>60</v>
      </c>
      <c r="J7" s="388"/>
      <c r="K7" s="385"/>
    </row>
    <row r="8" customFormat="false" ht="13.5" hidden="false" customHeight="false" outlineLevel="0" collapsed="false">
      <c r="A8" s="389"/>
      <c r="B8" s="390"/>
      <c r="C8" s="43" t="n">
        <v>2011</v>
      </c>
      <c r="D8" s="43" t="n">
        <v>2012</v>
      </c>
      <c r="E8" s="43" t="n">
        <v>2013</v>
      </c>
      <c r="F8" s="43" t="n">
        <v>2014</v>
      </c>
      <c r="G8" s="43" t="n">
        <v>2015</v>
      </c>
      <c r="H8" s="43" t="n">
        <v>2016</v>
      </c>
      <c r="I8" s="44" t="n">
        <v>2015</v>
      </c>
      <c r="J8" s="391"/>
      <c r="K8" s="385"/>
    </row>
    <row r="9" customFormat="false" ht="12.75" hidden="false" customHeight="false" outlineLevel="0" collapsed="false">
      <c r="A9" s="392" t="n">
        <v>101</v>
      </c>
      <c r="B9" s="59" t="s">
        <v>312</v>
      </c>
      <c r="C9" s="393" t="n">
        <v>34157076924</v>
      </c>
      <c r="D9" s="393" t="n">
        <v>37446250200</v>
      </c>
      <c r="E9" s="393" t="n">
        <v>38637646825</v>
      </c>
      <c r="F9" s="393" t="n">
        <v>37156190752</v>
      </c>
      <c r="G9" s="393" t="n">
        <v>42202770000</v>
      </c>
      <c r="H9" s="394" t="n">
        <v>38455242000</v>
      </c>
      <c r="I9" s="395" t="n">
        <v>91.1</v>
      </c>
    </row>
    <row r="10" customFormat="false" ht="25.5" hidden="false" customHeight="false" outlineLevel="0" collapsed="false">
      <c r="A10" s="392" t="n">
        <v>102</v>
      </c>
      <c r="B10" s="59" t="s">
        <v>313</v>
      </c>
      <c r="C10" s="393" t="n">
        <v>2023451026</v>
      </c>
      <c r="D10" s="393" t="n">
        <v>2132149466</v>
      </c>
      <c r="E10" s="393" t="n">
        <v>2246529120</v>
      </c>
      <c r="F10" s="393" t="n">
        <v>2426029467</v>
      </c>
      <c r="G10" s="393" t="n">
        <v>2172711000</v>
      </c>
      <c r="H10" s="393" t="n">
        <v>1623124000</v>
      </c>
      <c r="I10" s="396" t="n">
        <v>74.7</v>
      </c>
      <c r="J10" s="397"/>
      <c r="K10" s="385"/>
    </row>
    <row r="11" customFormat="false" ht="12.75" hidden="false" customHeight="false" outlineLevel="0" collapsed="false">
      <c r="A11" s="392" t="n">
        <v>103</v>
      </c>
      <c r="B11" s="59" t="s">
        <v>314</v>
      </c>
      <c r="C11" s="393" t="n">
        <v>617185875</v>
      </c>
      <c r="D11" s="393" t="n">
        <v>561032383</v>
      </c>
      <c r="E11" s="393" t="n">
        <v>586579671</v>
      </c>
      <c r="F11" s="393" t="n">
        <v>610534523</v>
      </c>
      <c r="G11" s="393" t="n">
        <v>606281318</v>
      </c>
      <c r="H11" s="393" t="n">
        <v>695252698</v>
      </c>
      <c r="I11" s="396" t="n">
        <v>114.7</v>
      </c>
      <c r="J11" s="397"/>
      <c r="K11" s="385"/>
    </row>
    <row r="12" customFormat="false" ht="12.75" hidden="false" customHeight="false" outlineLevel="0" collapsed="false">
      <c r="A12" s="392" t="n">
        <v>106</v>
      </c>
      <c r="B12" s="59" t="s">
        <v>315</v>
      </c>
      <c r="C12" s="393" t="n">
        <v>4243707459</v>
      </c>
      <c r="D12" s="393" t="n">
        <v>4085087578</v>
      </c>
      <c r="E12" s="393" t="n">
        <v>4451555689</v>
      </c>
      <c r="F12" s="393" t="n">
        <v>4420381411</v>
      </c>
      <c r="G12" s="393" t="n">
        <v>5367654071</v>
      </c>
      <c r="H12" s="393" t="n">
        <v>5553480843</v>
      </c>
      <c r="I12" s="396" t="n">
        <v>103.5</v>
      </c>
      <c r="J12" s="397"/>
      <c r="K12" s="385"/>
    </row>
    <row r="13" customFormat="false" ht="12.75" hidden="false" customHeight="false" outlineLevel="0" collapsed="false">
      <c r="A13" s="398" t="n">
        <v>107</v>
      </c>
      <c r="B13" s="59" t="s">
        <v>316</v>
      </c>
      <c r="C13" s="393" t="n">
        <v>0</v>
      </c>
      <c r="D13" s="393" t="n">
        <v>0</v>
      </c>
      <c r="E13" s="393" t="n">
        <v>0</v>
      </c>
      <c r="F13" s="393" t="n">
        <v>0</v>
      </c>
      <c r="G13" s="393" t="n">
        <v>0</v>
      </c>
      <c r="H13" s="393" t="n">
        <v>0</v>
      </c>
      <c r="I13" s="396" t="s">
        <v>79</v>
      </c>
      <c r="J13" s="397"/>
      <c r="K13" s="385"/>
    </row>
    <row r="14" customFormat="false" ht="12.75" hidden="false" customHeight="false" outlineLevel="0" collapsed="false">
      <c r="A14" s="392" t="n">
        <v>108</v>
      </c>
      <c r="B14" s="59" t="s">
        <v>317</v>
      </c>
      <c r="C14" s="393" t="n">
        <v>807550680</v>
      </c>
      <c r="D14" s="393" t="n">
        <v>719724512</v>
      </c>
      <c r="E14" s="393" t="n">
        <v>763570138</v>
      </c>
      <c r="F14" s="393" t="n">
        <v>769736789</v>
      </c>
      <c r="G14" s="393" t="n">
        <v>819652000</v>
      </c>
      <c r="H14" s="393" t="n">
        <v>858677000</v>
      </c>
      <c r="I14" s="396" t="n">
        <v>104.8</v>
      </c>
      <c r="J14" s="397"/>
      <c r="K14" s="385"/>
    </row>
    <row r="15" customFormat="false" ht="12.75" hidden="false" customHeight="false" outlineLevel="0" collapsed="false">
      <c r="A15" s="392" t="n">
        <v>109</v>
      </c>
      <c r="B15" s="59" t="s">
        <v>318</v>
      </c>
      <c r="C15" s="393" t="n">
        <v>1459675830</v>
      </c>
      <c r="D15" s="393" t="n">
        <v>1225288537</v>
      </c>
      <c r="E15" s="393" t="n">
        <v>1221318134</v>
      </c>
      <c r="F15" s="393" t="n">
        <v>1269898899</v>
      </c>
      <c r="G15" s="393" t="n">
        <v>1678152679</v>
      </c>
      <c r="H15" s="393" t="n">
        <v>1723089664</v>
      </c>
      <c r="I15" s="396" t="n">
        <v>102.7</v>
      </c>
      <c r="J15" s="397"/>
      <c r="K15" s="385"/>
    </row>
    <row r="16" customFormat="false" ht="39" hidden="false" customHeight="true" outlineLevel="0" collapsed="false">
      <c r="A16" s="399" t="s">
        <v>319</v>
      </c>
      <c r="B16" s="400" t="s">
        <v>320</v>
      </c>
      <c r="C16" s="401" t="n">
        <v>43308647794</v>
      </c>
      <c r="D16" s="401" t="n">
        <v>46169532676</v>
      </c>
      <c r="E16" s="401" t="n">
        <v>47907199577</v>
      </c>
      <c r="F16" s="401" t="n">
        <v>46652771841</v>
      </c>
      <c r="G16" s="401" t="n">
        <v>52847221068</v>
      </c>
      <c r="H16" s="401" t="n">
        <v>48908866205</v>
      </c>
      <c r="I16" s="402" t="n">
        <v>92.5</v>
      </c>
      <c r="J16" s="403"/>
      <c r="K16" s="385"/>
    </row>
    <row r="17" customFormat="false" ht="32.25" hidden="false" customHeight="true" outlineLevel="0" collapsed="false">
      <c r="A17" s="399" t="s">
        <v>321</v>
      </c>
      <c r="B17" s="400" t="s">
        <v>322</v>
      </c>
      <c r="C17" s="401" t="n">
        <v>43308647794</v>
      </c>
      <c r="D17" s="401" t="n">
        <v>46169532676</v>
      </c>
      <c r="E17" s="401" t="n">
        <v>47907199577</v>
      </c>
      <c r="F17" s="401" t="n">
        <v>46652771841</v>
      </c>
      <c r="G17" s="401" t="n">
        <v>52847221068</v>
      </c>
      <c r="H17" s="401" t="n">
        <v>48908866205</v>
      </c>
      <c r="I17" s="402" t="n">
        <v>92.5</v>
      </c>
      <c r="J17" s="403"/>
      <c r="K17" s="385"/>
    </row>
    <row r="18" customFormat="false" ht="12.75" hidden="false" customHeight="false" outlineLevel="0" collapsed="false">
      <c r="A18" s="392" t="n">
        <v>211</v>
      </c>
      <c r="B18" s="59" t="s">
        <v>323</v>
      </c>
      <c r="C18" s="393" t="n">
        <v>3434179966</v>
      </c>
      <c r="D18" s="393" t="n">
        <v>2831822603</v>
      </c>
      <c r="E18" s="393" t="n">
        <v>3452135137</v>
      </c>
      <c r="F18" s="393" t="n">
        <v>5616744160</v>
      </c>
      <c r="G18" s="393" t="n">
        <v>544800024</v>
      </c>
      <c r="H18" s="393" t="n">
        <v>1135892000</v>
      </c>
      <c r="I18" s="396" t="n">
        <v>208.5</v>
      </c>
      <c r="J18" s="397"/>
      <c r="K18" s="385"/>
    </row>
    <row r="19" customFormat="false" ht="25.5" hidden="false" customHeight="false" outlineLevel="0" collapsed="false">
      <c r="A19" s="392" t="n">
        <v>212</v>
      </c>
      <c r="B19" s="59" t="s">
        <v>324</v>
      </c>
      <c r="C19" s="393" t="n">
        <v>10236670172</v>
      </c>
      <c r="D19" s="393" t="n">
        <v>13471701908</v>
      </c>
      <c r="E19" s="393" t="n">
        <v>12669720383</v>
      </c>
      <c r="F19" s="393" t="n">
        <v>13833636832</v>
      </c>
      <c r="G19" s="393" t="n">
        <v>16225901306</v>
      </c>
      <c r="H19" s="393" t="n">
        <v>10881333333</v>
      </c>
      <c r="I19" s="396" t="n">
        <v>67.1</v>
      </c>
      <c r="J19" s="397"/>
      <c r="K19" s="385"/>
    </row>
    <row r="20" customFormat="false" ht="12.75" hidden="false" customHeight="false" outlineLevel="0" collapsed="false">
      <c r="A20" s="392" t="n">
        <v>213</v>
      </c>
      <c r="B20" s="59" t="s">
        <v>325</v>
      </c>
      <c r="C20" s="393" t="n">
        <v>1563885923</v>
      </c>
      <c r="D20" s="393" t="n">
        <v>1617483389</v>
      </c>
      <c r="E20" s="393" t="n">
        <v>2765090062</v>
      </c>
      <c r="F20" s="393" t="n">
        <v>3081694207</v>
      </c>
      <c r="G20" s="393" t="n">
        <v>2866270000</v>
      </c>
      <c r="H20" s="393" t="n">
        <v>4797265000</v>
      </c>
      <c r="I20" s="396" t="n">
        <v>167.4</v>
      </c>
      <c r="J20" s="397"/>
      <c r="K20" s="385"/>
      <c r="L20" s="404"/>
    </row>
    <row r="21" customFormat="false" ht="12.75" hidden="false" customHeight="false" outlineLevel="0" collapsed="false">
      <c r="A21" s="392" t="n">
        <v>214</v>
      </c>
      <c r="B21" s="59" t="s">
        <v>326</v>
      </c>
      <c r="C21" s="393" t="n">
        <v>595827255</v>
      </c>
      <c r="D21" s="393" t="n">
        <v>659436990</v>
      </c>
      <c r="E21" s="393" t="n">
        <v>670760483</v>
      </c>
      <c r="F21" s="393" t="n">
        <v>593197715</v>
      </c>
      <c r="G21" s="393" t="n">
        <v>553583699</v>
      </c>
      <c r="H21" s="393" t="n">
        <v>752930000</v>
      </c>
      <c r="I21" s="396" t="n">
        <v>136</v>
      </c>
      <c r="J21" s="397"/>
      <c r="K21" s="385"/>
    </row>
    <row r="22" customFormat="false" ht="25.5" hidden="false" customHeight="false" outlineLevel="0" collapsed="false">
      <c r="A22" s="392" t="n">
        <v>216</v>
      </c>
      <c r="B22" s="59" t="s">
        <v>327</v>
      </c>
      <c r="C22" s="393" t="n">
        <v>10568625927</v>
      </c>
      <c r="D22" s="393" t="n">
        <v>13661261448</v>
      </c>
      <c r="E22" s="393" t="n">
        <v>13571664857</v>
      </c>
      <c r="F22" s="393" t="n">
        <v>16586952232</v>
      </c>
      <c r="G22" s="393" t="n">
        <v>17869057681</v>
      </c>
      <c r="H22" s="393" t="n">
        <v>22681688269</v>
      </c>
      <c r="I22" s="396" t="n">
        <v>126.9</v>
      </c>
      <c r="J22" s="397"/>
      <c r="K22" s="385"/>
    </row>
    <row r="23" customFormat="false" ht="25.5" hidden="false" customHeight="false" outlineLevel="0" collapsed="false">
      <c r="A23" s="392" t="n">
        <v>218</v>
      </c>
      <c r="B23" s="59" t="s">
        <v>328</v>
      </c>
      <c r="C23" s="393" t="n">
        <v>4811561376</v>
      </c>
      <c r="D23" s="393" t="n">
        <v>5169967527</v>
      </c>
      <c r="E23" s="393" t="n">
        <v>4626126810</v>
      </c>
      <c r="F23" s="393" t="n">
        <v>5012924906</v>
      </c>
      <c r="G23" s="393" t="n">
        <v>2840585333</v>
      </c>
      <c r="H23" s="393" t="n">
        <v>4353660000</v>
      </c>
      <c r="I23" s="396" t="n">
        <v>153.3</v>
      </c>
      <c r="J23" s="397"/>
      <c r="K23" s="385"/>
    </row>
    <row r="24" customFormat="false" ht="12.75" hidden="false" customHeight="false" outlineLevel="0" collapsed="false">
      <c r="A24" s="392" t="n">
        <v>219</v>
      </c>
      <c r="B24" s="59" t="s">
        <v>318</v>
      </c>
      <c r="C24" s="393" t="n">
        <v>509757380</v>
      </c>
      <c r="D24" s="393" t="n">
        <v>452756896</v>
      </c>
      <c r="E24" s="393" t="n">
        <v>404033468</v>
      </c>
      <c r="F24" s="393" t="n">
        <v>443767074</v>
      </c>
      <c r="G24" s="393" t="n">
        <v>465238267</v>
      </c>
      <c r="H24" s="393" t="n">
        <v>469323000</v>
      </c>
      <c r="I24" s="396" t="n">
        <v>100.9</v>
      </c>
      <c r="J24" s="397"/>
      <c r="K24" s="385"/>
    </row>
    <row r="25" customFormat="false" ht="31.5" hidden="false" customHeight="true" outlineLevel="0" collapsed="false">
      <c r="A25" s="399" t="s">
        <v>329</v>
      </c>
      <c r="B25" s="400" t="s">
        <v>330</v>
      </c>
      <c r="C25" s="401" t="n">
        <v>31720507999</v>
      </c>
      <c r="D25" s="401" t="n">
        <v>37864430761</v>
      </c>
      <c r="E25" s="401" t="n">
        <v>38159531200</v>
      </c>
      <c r="F25" s="401" t="n">
        <v>45168917126</v>
      </c>
      <c r="G25" s="401" t="n">
        <v>41365436310</v>
      </c>
      <c r="H25" s="401" t="n">
        <v>45072091602</v>
      </c>
      <c r="I25" s="405" t="n">
        <v>109</v>
      </c>
      <c r="J25" s="397"/>
      <c r="K25" s="385"/>
    </row>
    <row r="26" customFormat="false" ht="12.75" hidden="false" customHeight="false" outlineLevel="0" collapsed="false">
      <c r="A26" s="392" t="n">
        <v>221</v>
      </c>
      <c r="B26" s="59" t="s">
        <v>331</v>
      </c>
      <c r="C26" s="393" t="n">
        <v>3075531355</v>
      </c>
      <c r="D26" s="393" t="n">
        <v>2886873184</v>
      </c>
      <c r="E26" s="393" t="n">
        <v>3146672604</v>
      </c>
      <c r="F26" s="393" t="n">
        <v>2129540549</v>
      </c>
      <c r="G26" s="393" t="n">
        <v>2745049537</v>
      </c>
      <c r="H26" s="393" t="n">
        <v>2090086081</v>
      </c>
      <c r="I26" s="396" t="n">
        <v>76.1</v>
      </c>
      <c r="J26" s="397"/>
      <c r="K26" s="385"/>
    </row>
    <row r="27" customFormat="false" ht="12.75" hidden="false" customHeight="false" outlineLevel="0" collapsed="false">
      <c r="A27" s="392" t="n">
        <v>222</v>
      </c>
      <c r="B27" s="59" t="s">
        <v>332</v>
      </c>
      <c r="C27" s="393" t="n">
        <v>612773439</v>
      </c>
      <c r="D27" s="393" t="n">
        <v>169169890</v>
      </c>
      <c r="E27" s="393" t="n">
        <v>397584072</v>
      </c>
      <c r="F27" s="393" t="n">
        <v>121445270</v>
      </c>
      <c r="G27" s="393" t="n">
        <v>87091946</v>
      </c>
      <c r="H27" s="393" t="n">
        <v>134402007</v>
      </c>
      <c r="I27" s="396" t="n">
        <v>154.3</v>
      </c>
      <c r="J27" s="397"/>
      <c r="K27" s="385"/>
    </row>
    <row r="28" customFormat="false" ht="12.75" hidden="false" customHeight="false" outlineLevel="0" collapsed="false">
      <c r="A28" s="392" t="n">
        <v>223</v>
      </c>
      <c r="B28" s="59" t="s">
        <v>333</v>
      </c>
      <c r="C28" s="393" t="n">
        <v>25200847</v>
      </c>
      <c r="D28" s="393" t="n">
        <v>28209442</v>
      </c>
      <c r="E28" s="393" t="n">
        <v>39667883</v>
      </c>
      <c r="F28" s="393" t="n">
        <v>55732086</v>
      </c>
      <c r="G28" s="393" t="n">
        <v>23261549</v>
      </c>
      <c r="H28" s="393" t="n">
        <v>340053901</v>
      </c>
      <c r="I28" s="396" t="n">
        <v>1461.9</v>
      </c>
      <c r="J28" s="397"/>
      <c r="K28" s="385"/>
    </row>
    <row r="29" customFormat="false" ht="12.75" hidden="false" customHeight="false" outlineLevel="0" collapsed="false">
      <c r="A29" s="392" t="n">
        <v>224</v>
      </c>
      <c r="B29" s="59" t="s">
        <v>334</v>
      </c>
      <c r="C29" s="393" t="n">
        <v>18078054807</v>
      </c>
      <c r="D29" s="393" t="n">
        <v>9394951090</v>
      </c>
      <c r="E29" s="393" t="n">
        <v>9623486745</v>
      </c>
      <c r="F29" s="393" t="n">
        <v>9620327475</v>
      </c>
      <c r="G29" s="393" t="n">
        <v>9202546000</v>
      </c>
      <c r="H29" s="393" t="n">
        <v>9126546000</v>
      </c>
      <c r="I29" s="396" t="n">
        <v>99.2</v>
      </c>
      <c r="J29" s="397"/>
      <c r="K29" s="385"/>
    </row>
    <row r="30" customFormat="false" ht="12.75" hidden="false" customHeight="false" outlineLevel="0" collapsed="false">
      <c r="A30" s="392" t="n">
        <v>225</v>
      </c>
      <c r="B30" s="59" t="s">
        <v>335</v>
      </c>
      <c r="C30" s="393" t="n">
        <v>71439499</v>
      </c>
      <c r="D30" s="393" t="n">
        <v>30046321</v>
      </c>
      <c r="E30" s="393" t="n">
        <v>34939990</v>
      </c>
      <c r="F30" s="393" t="n">
        <v>33752233</v>
      </c>
      <c r="G30" s="393" t="n">
        <v>34399658</v>
      </c>
      <c r="H30" s="393" t="n">
        <v>83032000</v>
      </c>
      <c r="I30" s="396" t="n">
        <v>241.4</v>
      </c>
      <c r="J30" s="397"/>
      <c r="K30" s="385"/>
    </row>
    <row r="31" customFormat="false" ht="12.75" hidden="false" customHeight="false" outlineLevel="0" collapsed="false">
      <c r="A31" s="392" t="n">
        <v>226</v>
      </c>
      <c r="B31" s="59" t="s">
        <v>336</v>
      </c>
      <c r="C31" s="393" t="n">
        <v>1297705988</v>
      </c>
      <c r="D31" s="393" t="n">
        <v>1254179196</v>
      </c>
      <c r="E31" s="393" t="n">
        <v>1257668572</v>
      </c>
      <c r="F31" s="393" t="n">
        <v>1136278343</v>
      </c>
      <c r="G31" s="393" t="n">
        <v>1257774183</v>
      </c>
      <c r="H31" s="393" t="n">
        <v>1314545232</v>
      </c>
      <c r="I31" s="396" t="n">
        <v>104.5</v>
      </c>
      <c r="J31" s="397"/>
      <c r="K31" s="385"/>
    </row>
    <row r="32" customFormat="false" ht="12.75" hidden="false" customHeight="false" outlineLevel="0" collapsed="false">
      <c r="A32" s="392" t="n">
        <v>227</v>
      </c>
      <c r="B32" s="59" t="s">
        <v>337</v>
      </c>
      <c r="C32" s="393" t="n">
        <v>0</v>
      </c>
      <c r="D32" s="393" t="n">
        <v>0</v>
      </c>
      <c r="E32" s="393" t="n">
        <v>0</v>
      </c>
      <c r="F32" s="393" t="n">
        <v>0</v>
      </c>
      <c r="G32" s="393" t="n">
        <v>0</v>
      </c>
      <c r="H32" s="393" t="n">
        <v>0</v>
      </c>
      <c r="I32" s="396" t="s">
        <v>79</v>
      </c>
      <c r="J32" s="397"/>
      <c r="K32" s="385"/>
    </row>
    <row r="33" customFormat="false" ht="12.75" hidden="false" customHeight="false" outlineLevel="0" collapsed="false">
      <c r="A33" s="392" t="n">
        <v>228</v>
      </c>
      <c r="B33" s="59" t="s">
        <v>338</v>
      </c>
      <c r="C33" s="393" t="n">
        <v>8724200</v>
      </c>
      <c r="D33" s="393" t="n">
        <v>0</v>
      </c>
      <c r="E33" s="393" t="n">
        <v>0</v>
      </c>
      <c r="F33" s="393" t="n">
        <v>0</v>
      </c>
      <c r="G33" s="393" t="n">
        <v>0</v>
      </c>
      <c r="H33" s="393" t="n">
        <v>0</v>
      </c>
      <c r="I33" s="396" t="s">
        <v>79</v>
      </c>
      <c r="J33" s="397"/>
      <c r="K33" s="385"/>
    </row>
    <row r="34" customFormat="false" ht="25.5" hidden="false" customHeight="false" outlineLevel="0" collapsed="false">
      <c r="A34" s="392" t="n">
        <v>229</v>
      </c>
      <c r="B34" s="59" t="s">
        <v>339</v>
      </c>
      <c r="C34" s="393" t="n">
        <v>35380254553</v>
      </c>
      <c r="D34" s="393" t="n">
        <v>29278949967</v>
      </c>
      <c r="E34" s="393" t="n">
        <v>23653759536</v>
      </c>
      <c r="F34" s="393" t="n">
        <v>31783382715</v>
      </c>
      <c r="G34" s="393" t="n">
        <v>25436197527</v>
      </c>
      <c r="H34" s="393" t="n">
        <v>37350378259</v>
      </c>
      <c r="I34" s="396" t="n">
        <v>146.8</v>
      </c>
      <c r="J34" s="397"/>
      <c r="K34" s="385"/>
    </row>
    <row r="35" customFormat="false" ht="16.5" hidden="false" customHeight="true" outlineLevel="0" collapsed="false">
      <c r="A35" s="399" t="s">
        <v>340</v>
      </c>
      <c r="B35" s="400" t="s">
        <v>341</v>
      </c>
      <c r="C35" s="401" t="n">
        <v>58549684688</v>
      </c>
      <c r="D35" s="401" t="n">
        <v>43042379090</v>
      </c>
      <c r="E35" s="401" t="n">
        <v>38153779402</v>
      </c>
      <c r="F35" s="401" t="n">
        <v>44880458671</v>
      </c>
      <c r="G35" s="401" t="n">
        <v>38786320400</v>
      </c>
      <c r="H35" s="401" t="n">
        <v>50439043480</v>
      </c>
      <c r="I35" s="402" t="n">
        <v>130</v>
      </c>
      <c r="J35" s="403"/>
      <c r="K35" s="385"/>
    </row>
    <row r="36" customFormat="false" ht="12.75" hidden="false" customHeight="false" outlineLevel="0" collapsed="false">
      <c r="A36" s="392" t="n">
        <v>231</v>
      </c>
      <c r="B36" s="59" t="s">
        <v>342</v>
      </c>
      <c r="C36" s="393" t="n">
        <v>568131970</v>
      </c>
      <c r="D36" s="393" t="n">
        <v>685049216</v>
      </c>
      <c r="E36" s="393" t="n">
        <v>983163877</v>
      </c>
      <c r="F36" s="393" t="n">
        <v>2207084394</v>
      </c>
      <c r="G36" s="393" t="n">
        <v>793325365</v>
      </c>
      <c r="H36" s="393" t="n">
        <v>310000000</v>
      </c>
      <c r="I36" s="396" t="n">
        <v>39.1</v>
      </c>
      <c r="J36" s="397"/>
      <c r="K36" s="385"/>
    </row>
    <row r="37" customFormat="false" ht="12.75" hidden="false" customHeight="false" outlineLevel="0" collapsed="false">
      <c r="A37" s="392" t="n">
        <v>232</v>
      </c>
      <c r="B37" s="59" t="s">
        <v>343</v>
      </c>
      <c r="C37" s="393" t="n">
        <v>7590613806</v>
      </c>
      <c r="D37" s="393" t="n">
        <v>8823280217</v>
      </c>
      <c r="E37" s="393" t="n">
        <v>7231014619</v>
      </c>
      <c r="F37" s="393" t="n">
        <v>8390105431</v>
      </c>
      <c r="G37" s="393" t="n">
        <v>1800691509</v>
      </c>
      <c r="H37" s="393" t="n">
        <v>272309069</v>
      </c>
      <c r="I37" s="396" t="n">
        <v>15.1</v>
      </c>
      <c r="J37" s="397"/>
      <c r="K37" s="385"/>
    </row>
    <row r="38" customFormat="false" ht="12.75" hidden="false" customHeight="false" outlineLevel="0" collapsed="false">
      <c r="A38" s="392" t="n">
        <v>233</v>
      </c>
      <c r="B38" s="59" t="s">
        <v>344</v>
      </c>
      <c r="C38" s="393" t="n">
        <v>1405954691</v>
      </c>
      <c r="D38" s="393" t="n">
        <v>1600025883</v>
      </c>
      <c r="E38" s="393" t="n">
        <v>1041077290</v>
      </c>
      <c r="F38" s="393" t="n">
        <v>1262117745</v>
      </c>
      <c r="G38" s="393" t="n">
        <v>1121295038</v>
      </c>
      <c r="H38" s="393" t="n">
        <v>509000000</v>
      </c>
      <c r="I38" s="396" t="n">
        <v>45.4</v>
      </c>
      <c r="J38" s="397"/>
      <c r="K38" s="385"/>
    </row>
    <row r="39" customFormat="false" ht="12.75" hidden="false" customHeight="false" outlineLevel="0" collapsed="false">
      <c r="A39" s="392" t="n">
        <v>234</v>
      </c>
      <c r="B39" s="59" t="s">
        <v>345</v>
      </c>
      <c r="C39" s="393" t="n">
        <v>558706874</v>
      </c>
      <c r="D39" s="393" t="n">
        <v>444265850</v>
      </c>
      <c r="E39" s="393" t="n">
        <v>302754405</v>
      </c>
      <c r="F39" s="393" t="n">
        <v>10187243</v>
      </c>
      <c r="G39" s="393" t="n">
        <v>0</v>
      </c>
      <c r="H39" s="393" t="n">
        <v>260000000</v>
      </c>
      <c r="I39" s="396" t="s">
        <v>79</v>
      </c>
      <c r="J39" s="397"/>
      <c r="K39" s="385"/>
    </row>
    <row r="40" customFormat="false" ht="12.75" hidden="false" customHeight="false" outlineLevel="0" collapsed="false">
      <c r="A40" s="392" t="n">
        <v>236</v>
      </c>
      <c r="B40" s="59" t="s">
        <v>346</v>
      </c>
      <c r="C40" s="393" t="n">
        <v>97891944</v>
      </c>
      <c r="D40" s="393" t="n">
        <v>98719489</v>
      </c>
      <c r="E40" s="393" t="n">
        <v>67181247</v>
      </c>
      <c r="F40" s="393" t="n">
        <v>17456542</v>
      </c>
      <c r="G40" s="393" t="n">
        <v>48786</v>
      </c>
      <c r="H40" s="393" t="n">
        <v>0</v>
      </c>
      <c r="I40" s="396" t="n">
        <v>0</v>
      </c>
      <c r="J40" s="397"/>
      <c r="K40" s="385"/>
    </row>
    <row r="41" customFormat="false" ht="12.75" hidden="false" customHeight="false" outlineLevel="0" collapsed="false">
      <c r="A41" s="392" t="n">
        <v>238</v>
      </c>
      <c r="B41" s="59" t="s">
        <v>347</v>
      </c>
      <c r="C41" s="393" t="n">
        <v>0</v>
      </c>
      <c r="D41" s="393" t="n">
        <v>0</v>
      </c>
      <c r="E41" s="393" t="n">
        <v>0</v>
      </c>
      <c r="F41" s="393" t="n">
        <v>0</v>
      </c>
      <c r="G41" s="393" t="n">
        <v>0</v>
      </c>
      <c r="H41" s="393" t="n">
        <v>0</v>
      </c>
      <c r="I41" s="396" t="s">
        <v>79</v>
      </c>
      <c r="J41" s="397"/>
      <c r="K41" s="385"/>
    </row>
    <row r="42" customFormat="false" ht="12.75" hidden="false" customHeight="false" outlineLevel="0" collapsed="false">
      <c r="A42" s="392" t="n">
        <v>239</v>
      </c>
      <c r="B42" s="59" t="s">
        <v>318</v>
      </c>
      <c r="C42" s="393" t="n">
        <v>37826005</v>
      </c>
      <c r="D42" s="393" t="n">
        <v>96077811</v>
      </c>
      <c r="E42" s="393" t="n">
        <v>282974759</v>
      </c>
      <c r="F42" s="393" t="n">
        <v>715223776</v>
      </c>
      <c r="G42" s="393" t="n">
        <v>247486</v>
      </c>
      <c r="H42" s="393" t="n">
        <v>0</v>
      </c>
      <c r="I42" s="396" t="n">
        <v>0</v>
      </c>
      <c r="J42" s="397"/>
      <c r="K42" s="385"/>
    </row>
    <row r="43" customFormat="false" ht="19.5" hidden="false" customHeight="true" outlineLevel="0" collapsed="false">
      <c r="A43" s="399" t="s">
        <v>348</v>
      </c>
      <c r="B43" s="400" t="s">
        <v>349</v>
      </c>
      <c r="C43" s="401" t="n">
        <v>10259125290</v>
      </c>
      <c r="D43" s="401" t="n">
        <v>11747418466</v>
      </c>
      <c r="E43" s="401" t="n">
        <v>9908166197</v>
      </c>
      <c r="F43" s="401" t="n">
        <v>12602175131</v>
      </c>
      <c r="G43" s="401" t="n">
        <v>3715608184</v>
      </c>
      <c r="H43" s="401" t="n">
        <v>1351309069</v>
      </c>
      <c r="I43" s="402" t="n">
        <v>36.4</v>
      </c>
      <c r="J43" s="403"/>
      <c r="K43" s="385"/>
    </row>
    <row r="44" customFormat="false" ht="12.75" hidden="false" customHeight="false" outlineLevel="0" collapsed="false">
      <c r="A44" s="392" t="n">
        <v>241</v>
      </c>
      <c r="B44" s="59" t="s">
        <v>350</v>
      </c>
      <c r="C44" s="393" t="n">
        <v>160674532</v>
      </c>
      <c r="D44" s="393" t="n">
        <v>159391305</v>
      </c>
      <c r="E44" s="393" t="n">
        <v>146976078</v>
      </c>
      <c r="F44" s="393" t="n">
        <v>138731286</v>
      </c>
      <c r="G44" s="393" t="n">
        <v>158000000</v>
      </c>
      <c r="H44" s="393" t="n">
        <v>158000000</v>
      </c>
      <c r="I44" s="396" t="n">
        <v>100</v>
      </c>
      <c r="J44" s="397"/>
      <c r="K44" s="385"/>
    </row>
    <row r="45" customFormat="false" ht="12.75" hidden="false" customHeight="false" outlineLevel="0" collapsed="false">
      <c r="A45" s="392" t="n">
        <v>246</v>
      </c>
      <c r="B45" s="59" t="s">
        <v>351</v>
      </c>
      <c r="C45" s="393" t="n">
        <v>415159246</v>
      </c>
      <c r="D45" s="393" t="n">
        <v>398281830</v>
      </c>
      <c r="E45" s="393" t="n">
        <v>430569727</v>
      </c>
      <c r="F45" s="393" t="n">
        <v>474328247</v>
      </c>
      <c r="G45" s="393" t="n">
        <v>598153586</v>
      </c>
      <c r="H45" s="393" t="n">
        <v>1324095232</v>
      </c>
      <c r="I45" s="396" t="n">
        <v>221.4</v>
      </c>
      <c r="J45" s="397"/>
      <c r="K45" s="385"/>
    </row>
    <row r="46" customFormat="false" ht="12.75" hidden="false" customHeight="false" outlineLevel="0" collapsed="false">
      <c r="A46" s="392" t="n">
        <v>248</v>
      </c>
      <c r="B46" s="59" t="s">
        <v>352</v>
      </c>
      <c r="C46" s="393" t="n">
        <v>0</v>
      </c>
      <c r="D46" s="393" t="n">
        <v>0</v>
      </c>
      <c r="E46" s="393" t="n">
        <v>0</v>
      </c>
      <c r="F46" s="393" t="n">
        <v>0</v>
      </c>
      <c r="G46" s="393" t="n">
        <v>0</v>
      </c>
      <c r="H46" s="393" t="n">
        <v>0</v>
      </c>
      <c r="I46" s="396" t="s">
        <v>79</v>
      </c>
      <c r="J46" s="397"/>
      <c r="K46" s="385"/>
    </row>
    <row r="47" customFormat="false" ht="25.5" hidden="false" customHeight="false" outlineLevel="0" collapsed="false">
      <c r="A47" s="392" t="n">
        <v>249</v>
      </c>
      <c r="B47" s="59" t="s">
        <v>353</v>
      </c>
      <c r="C47" s="393" t="n">
        <v>11545116</v>
      </c>
      <c r="D47" s="393" t="n">
        <v>12935634</v>
      </c>
      <c r="E47" s="393" t="n">
        <v>10423768</v>
      </c>
      <c r="F47" s="393" t="n">
        <v>10074760</v>
      </c>
      <c r="G47" s="393" t="n">
        <v>14480000</v>
      </c>
      <c r="H47" s="393" t="n">
        <v>14505000</v>
      </c>
      <c r="I47" s="396" t="n">
        <v>100.2</v>
      </c>
      <c r="J47" s="397"/>
      <c r="K47" s="385"/>
    </row>
    <row r="48" customFormat="false" ht="15.75" hidden="false" customHeight="true" outlineLevel="0" collapsed="false">
      <c r="A48" s="399" t="s">
        <v>354</v>
      </c>
      <c r="B48" s="406" t="s">
        <v>355</v>
      </c>
      <c r="C48" s="401" t="n">
        <v>587378894</v>
      </c>
      <c r="D48" s="401" t="n">
        <v>570608769</v>
      </c>
      <c r="E48" s="401" t="n">
        <v>587969573</v>
      </c>
      <c r="F48" s="401" t="n">
        <v>623134293</v>
      </c>
      <c r="G48" s="401" t="n">
        <v>770633586</v>
      </c>
      <c r="H48" s="401" t="n">
        <v>1496600232</v>
      </c>
      <c r="I48" s="402" t="n">
        <v>194.2</v>
      </c>
      <c r="J48" s="403"/>
      <c r="K48" s="385"/>
    </row>
    <row r="49" customFormat="false" ht="12.75" hidden="false" customHeight="false" outlineLevel="0" collapsed="false">
      <c r="A49" s="392" t="n">
        <v>251</v>
      </c>
      <c r="B49" s="59" t="s">
        <v>356</v>
      </c>
      <c r="C49" s="393" t="n">
        <v>7730000</v>
      </c>
      <c r="D49" s="393" t="n">
        <v>40331000</v>
      </c>
      <c r="E49" s="393" t="n">
        <v>35000000</v>
      </c>
      <c r="F49" s="393" t="n">
        <v>0</v>
      </c>
      <c r="G49" s="393" t="n">
        <v>12000000</v>
      </c>
      <c r="H49" s="393" t="n">
        <v>18000000</v>
      </c>
      <c r="I49" s="396" t="n">
        <v>150</v>
      </c>
      <c r="J49" s="397"/>
      <c r="K49" s="385"/>
    </row>
    <row r="50" customFormat="false" ht="12.75" hidden="false" customHeight="false" outlineLevel="0" collapsed="false">
      <c r="A50" s="392" t="n">
        <v>252</v>
      </c>
      <c r="B50" s="59" t="s">
        <v>357</v>
      </c>
      <c r="C50" s="393" t="n">
        <v>2496000</v>
      </c>
      <c r="D50" s="393" t="n">
        <v>0</v>
      </c>
      <c r="E50" s="393" t="n">
        <v>0</v>
      </c>
      <c r="F50" s="393" t="n">
        <v>0</v>
      </c>
      <c r="G50" s="393" t="n">
        <v>0</v>
      </c>
      <c r="H50" s="393" t="n">
        <v>0</v>
      </c>
      <c r="I50" s="396" t="s">
        <v>79</v>
      </c>
      <c r="J50" s="397"/>
      <c r="K50" s="385"/>
    </row>
    <row r="51" customFormat="false" ht="12.75" hidden="false" customHeight="false" outlineLevel="0" collapsed="false">
      <c r="A51" s="392" t="n">
        <v>253</v>
      </c>
      <c r="B51" s="59" t="s">
        <v>358</v>
      </c>
      <c r="C51" s="393" t="n">
        <v>145562816</v>
      </c>
      <c r="D51" s="393" t="n">
        <v>436974335</v>
      </c>
      <c r="E51" s="393" t="n">
        <v>3945139</v>
      </c>
      <c r="F51" s="393" t="n">
        <v>0</v>
      </c>
      <c r="G51" s="393" t="n">
        <v>700000000</v>
      </c>
      <c r="H51" s="393" t="n">
        <v>500000000</v>
      </c>
      <c r="I51" s="396" t="n">
        <v>71.4</v>
      </c>
      <c r="J51" s="397"/>
      <c r="K51" s="385"/>
      <c r="L51" s="404"/>
    </row>
    <row r="52" customFormat="false" ht="12.75" hidden="false" customHeight="false" outlineLevel="0" collapsed="false">
      <c r="A52" s="392" t="n">
        <v>254</v>
      </c>
      <c r="B52" s="59" t="s">
        <v>359</v>
      </c>
      <c r="C52" s="393" t="n">
        <v>689617727</v>
      </c>
      <c r="D52" s="393" t="n">
        <v>688960073</v>
      </c>
      <c r="E52" s="393" t="n">
        <v>611719370</v>
      </c>
      <c r="F52" s="393" t="n">
        <v>662590968</v>
      </c>
      <c r="G52" s="393" t="n">
        <v>643967379</v>
      </c>
      <c r="H52" s="393" t="n">
        <v>560280000</v>
      </c>
      <c r="I52" s="396" t="n">
        <v>87</v>
      </c>
      <c r="J52" s="397"/>
      <c r="K52" s="385"/>
    </row>
    <row r="53" customFormat="false" ht="12.75" hidden="false" customHeight="false" outlineLevel="0" collapsed="false">
      <c r="A53" s="392" t="n">
        <v>256</v>
      </c>
      <c r="B53" s="59" t="s">
        <v>360</v>
      </c>
      <c r="C53" s="393" t="n">
        <v>6165986672</v>
      </c>
      <c r="D53" s="393" t="n">
        <v>6386059083</v>
      </c>
      <c r="E53" s="393" t="n">
        <v>6089494484</v>
      </c>
      <c r="F53" s="393" t="n">
        <v>6192360553</v>
      </c>
      <c r="G53" s="393" t="n">
        <v>5984882499</v>
      </c>
      <c r="H53" s="393" t="n">
        <v>6201952876</v>
      </c>
      <c r="I53" s="396" t="n">
        <v>103.6</v>
      </c>
      <c r="J53" s="397"/>
      <c r="K53" s="385"/>
    </row>
    <row r="54" customFormat="false" ht="25.5" hidden="false" customHeight="false" outlineLevel="0" collapsed="false">
      <c r="A54" s="392" t="n">
        <v>258</v>
      </c>
      <c r="B54" s="59" t="s">
        <v>361</v>
      </c>
      <c r="C54" s="393" t="n">
        <v>156118900</v>
      </c>
      <c r="D54" s="393" t="n">
        <v>0</v>
      </c>
      <c r="E54" s="393" t="n">
        <v>0</v>
      </c>
      <c r="F54" s="393" t="n">
        <v>0</v>
      </c>
      <c r="G54" s="393" t="n">
        <v>0</v>
      </c>
      <c r="H54" s="393" t="n">
        <v>0</v>
      </c>
      <c r="I54" s="396" t="s">
        <v>79</v>
      </c>
      <c r="J54" s="397"/>
      <c r="K54" s="385"/>
    </row>
    <row r="55" customFormat="false" ht="12.75" hidden="false" customHeight="false" outlineLevel="0" collapsed="false">
      <c r="A55" s="392" t="n">
        <v>259</v>
      </c>
      <c r="B55" s="59" t="s">
        <v>362</v>
      </c>
      <c r="C55" s="393" t="n">
        <v>10557822</v>
      </c>
      <c r="D55" s="393" t="n">
        <v>14094482</v>
      </c>
      <c r="E55" s="393" t="n">
        <v>11279719</v>
      </c>
      <c r="F55" s="393" t="n">
        <v>15329181</v>
      </c>
      <c r="G55" s="393" t="n">
        <v>16973000</v>
      </c>
      <c r="H55" s="393" t="n">
        <v>17760000</v>
      </c>
      <c r="I55" s="396" t="n">
        <v>104.6</v>
      </c>
      <c r="J55" s="397"/>
      <c r="K55" s="385"/>
    </row>
    <row r="56" customFormat="false" ht="27.75" hidden="false" customHeight="true" outlineLevel="0" collapsed="false">
      <c r="A56" s="399" t="s">
        <v>363</v>
      </c>
      <c r="B56" s="400" t="s">
        <v>364</v>
      </c>
      <c r="C56" s="407" t="n">
        <v>7178069937</v>
      </c>
      <c r="D56" s="407" t="n">
        <v>7566418973</v>
      </c>
      <c r="E56" s="407" t="n">
        <v>6751438712</v>
      </c>
      <c r="F56" s="407" t="n">
        <v>6870280702</v>
      </c>
      <c r="G56" s="407" t="n">
        <v>7357822878</v>
      </c>
      <c r="H56" s="407" t="n">
        <v>7297992876</v>
      </c>
      <c r="I56" s="408" t="n">
        <v>99.2</v>
      </c>
      <c r="J56" s="409"/>
      <c r="K56" s="385"/>
    </row>
    <row r="57" customFormat="false" ht="30.75" hidden="false" customHeight="true" outlineLevel="0" collapsed="false">
      <c r="A57" s="410" t="s">
        <v>365</v>
      </c>
      <c r="B57" s="400" t="s">
        <v>366</v>
      </c>
      <c r="C57" s="411" t="n">
        <v>108294766808</v>
      </c>
      <c r="D57" s="411" t="n">
        <v>100791256059</v>
      </c>
      <c r="E57" s="411" t="n">
        <v>93560885084</v>
      </c>
      <c r="F57" s="411" t="n">
        <v>110144965923</v>
      </c>
      <c r="G57" s="411" t="n">
        <v>91995821358</v>
      </c>
      <c r="H57" s="411" t="n">
        <v>105657037259</v>
      </c>
      <c r="I57" s="412" t="n">
        <v>114.8</v>
      </c>
      <c r="J57" s="403"/>
      <c r="K57" s="385"/>
    </row>
    <row r="58" customFormat="false" ht="12.75" hidden="false" customHeight="false" outlineLevel="0" collapsed="false">
      <c r="A58" s="392" t="n">
        <v>311</v>
      </c>
      <c r="B58" s="413" t="s">
        <v>367</v>
      </c>
      <c r="C58" s="393" t="n">
        <v>2522841370</v>
      </c>
      <c r="D58" s="393" t="n">
        <v>2429637549</v>
      </c>
      <c r="E58" s="393" t="n">
        <v>1141292220</v>
      </c>
      <c r="F58" s="393" t="n">
        <v>1044381600</v>
      </c>
      <c r="G58" s="393" t="n">
        <v>1164415000</v>
      </c>
      <c r="H58" s="393" t="n">
        <v>1407294061</v>
      </c>
      <c r="I58" s="396" t="n">
        <v>120.9</v>
      </c>
      <c r="J58" s="397"/>
      <c r="K58" s="385"/>
    </row>
    <row r="59" customFormat="false" ht="25.5" hidden="false" customHeight="false" outlineLevel="0" collapsed="false">
      <c r="A59" s="392" t="n">
        <v>312</v>
      </c>
      <c r="B59" s="59" t="s">
        <v>368</v>
      </c>
      <c r="C59" s="393" t="n">
        <v>911160829</v>
      </c>
      <c r="D59" s="393" t="n">
        <v>1956268463</v>
      </c>
      <c r="E59" s="393" t="n">
        <v>1712133584</v>
      </c>
      <c r="F59" s="393" t="n">
        <v>1226278800</v>
      </c>
      <c r="G59" s="393" t="n">
        <v>1049181867</v>
      </c>
      <c r="H59" s="393" t="n">
        <v>1120234009</v>
      </c>
      <c r="I59" s="396" t="n">
        <v>106.8</v>
      </c>
      <c r="J59" s="397"/>
      <c r="K59" s="385"/>
    </row>
    <row r="60" customFormat="false" ht="25.5" hidden="false" customHeight="false" outlineLevel="0" collapsed="false">
      <c r="A60" s="392" t="n">
        <v>313</v>
      </c>
      <c r="B60" s="59" t="s">
        <v>369</v>
      </c>
      <c r="C60" s="393" t="n">
        <v>1439970157</v>
      </c>
      <c r="D60" s="393" t="n">
        <v>1216760781</v>
      </c>
      <c r="E60" s="393" t="n">
        <v>1270398386</v>
      </c>
      <c r="F60" s="393" t="n">
        <v>1197988417</v>
      </c>
      <c r="G60" s="393" t="n">
        <v>1258363182</v>
      </c>
      <c r="H60" s="393" t="n">
        <v>1297686519</v>
      </c>
      <c r="I60" s="396" t="n">
        <v>103.1</v>
      </c>
      <c r="J60" s="397"/>
      <c r="K60" s="385"/>
    </row>
    <row r="61" customFormat="false" ht="25.5" hidden="false" customHeight="false" outlineLevel="0" collapsed="false">
      <c r="A61" s="392" t="n">
        <v>314</v>
      </c>
      <c r="B61" s="59" t="s">
        <v>370</v>
      </c>
      <c r="C61" s="393" t="n">
        <v>493620937</v>
      </c>
      <c r="D61" s="393" t="n">
        <v>450540713</v>
      </c>
      <c r="E61" s="393" t="n">
        <v>447952068</v>
      </c>
      <c r="F61" s="393" t="n">
        <v>490779628</v>
      </c>
      <c r="G61" s="393" t="n">
        <v>435074000</v>
      </c>
      <c r="H61" s="393" t="n">
        <v>570034000</v>
      </c>
      <c r="I61" s="396" t="n">
        <v>131</v>
      </c>
      <c r="J61" s="397"/>
      <c r="K61" s="385"/>
    </row>
    <row r="62" customFormat="false" ht="12.75" hidden="false" customHeight="false" outlineLevel="0" collapsed="false">
      <c r="A62" s="392" t="n">
        <v>315</v>
      </c>
      <c r="B62" s="414" t="s">
        <v>371</v>
      </c>
      <c r="C62" s="393" t="n">
        <v>392852897</v>
      </c>
      <c r="D62" s="393" t="n">
        <v>559864215</v>
      </c>
      <c r="E62" s="393" t="n">
        <v>404160869</v>
      </c>
      <c r="F62" s="393" t="n">
        <v>422972443</v>
      </c>
      <c r="G62" s="393" t="n">
        <v>349370162</v>
      </c>
      <c r="H62" s="393" t="n">
        <v>351186511</v>
      </c>
      <c r="I62" s="396" t="n">
        <v>100.5</v>
      </c>
      <c r="J62" s="397"/>
      <c r="K62" s="385"/>
    </row>
    <row r="63" customFormat="false" ht="18.75" hidden="false" customHeight="true" outlineLevel="0" collapsed="false">
      <c r="A63" s="399" t="s">
        <v>372</v>
      </c>
      <c r="B63" s="400" t="s">
        <v>373</v>
      </c>
      <c r="C63" s="407" t="n">
        <v>5760446190</v>
      </c>
      <c r="D63" s="407" t="n">
        <v>6613071721</v>
      </c>
      <c r="E63" s="407" t="n">
        <v>4975937127</v>
      </c>
      <c r="F63" s="407" t="n">
        <v>4382400888</v>
      </c>
      <c r="G63" s="407" t="n">
        <v>4256404211</v>
      </c>
      <c r="H63" s="407" t="n">
        <v>4746435100</v>
      </c>
      <c r="I63" s="408" t="n">
        <v>111.5</v>
      </c>
      <c r="J63" s="409"/>
      <c r="K63" s="385"/>
    </row>
    <row r="64" customFormat="false" ht="12.75" hidden="false" customHeight="false" outlineLevel="0" collapsed="false">
      <c r="A64" s="392" t="n">
        <v>321</v>
      </c>
      <c r="B64" s="414" t="s">
        <v>374</v>
      </c>
      <c r="C64" s="393" t="n">
        <v>34192948536</v>
      </c>
      <c r="D64" s="393" t="n">
        <v>34279878200</v>
      </c>
      <c r="E64" s="393" t="n">
        <v>34259179389</v>
      </c>
      <c r="F64" s="393" t="n">
        <v>32824749616</v>
      </c>
      <c r="G64" s="393" t="n">
        <v>30085777179</v>
      </c>
      <c r="H64" s="393" t="n">
        <v>29188249787</v>
      </c>
      <c r="I64" s="396" t="n">
        <v>97</v>
      </c>
      <c r="J64" s="397"/>
      <c r="K64" s="415"/>
    </row>
    <row r="65" customFormat="false" ht="25.5" hidden="false" customHeight="false" outlineLevel="0" collapsed="false">
      <c r="A65" s="392" t="n">
        <v>322</v>
      </c>
      <c r="B65" s="414" t="s">
        <v>375</v>
      </c>
      <c r="C65" s="393" t="n">
        <v>199831890</v>
      </c>
      <c r="D65" s="393" t="n">
        <v>181764000</v>
      </c>
      <c r="E65" s="393" t="n">
        <v>173506000</v>
      </c>
      <c r="F65" s="393" t="n">
        <v>155937945</v>
      </c>
      <c r="G65" s="393" t="n">
        <v>200000000</v>
      </c>
      <c r="H65" s="393" t="n">
        <v>200000000</v>
      </c>
      <c r="I65" s="396" t="n">
        <v>100</v>
      </c>
      <c r="J65" s="397"/>
      <c r="K65" s="385"/>
    </row>
    <row r="66" customFormat="false" ht="25.5" hidden="false" customHeight="false" outlineLevel="0" collapsed="false">
      <c r="A66" s="392" t="n">
        <v>323</v>
      </c>
      <c r="B66" s="414" t="s">
        <v>376</v>
      </c>
      <c r="C66" s="393" t="n">
        <v>9544000</v>
      </c>
      <c r="D66" s="393" t="n">
        <v>10828000</v>
      </c>
      <c r="E66" s="393" t="n">
        <v>12563000</v>
      </c>
      <c r="F66" s="393" t="n">
        <v>13144000</v>
      </c>
      <c r="G66" s="393" t="n">
        <v>11417000</v>
      </c>
      <c r="H66" s="393" t="n">
        <v>104678000</v>
      </c>
      <c r="I66" s="396" t="n">
        <v>916.9</v>
      </c>
      <c r="J66" s="397"/>
      <c r="K66" s="385"/>
    </row>
    <row r="67" customFormat="false" ht="12.75" hidden="false" customHeight="false" outlineLevel="0" collapsed="false">
      <c r="A67" s="392" t="n">
        <v>326</v>
      </c>
      <c r="B67" s="59" t="s">
        <v>377</v>
      </c>
      <c r="C67" s="393" t="n">
        <v>755883812</v>
      </c>
      <c r="D67" s="393" t="n">
        <v>749763983</v>
      </c>
      <c r="E67" s="393" t="n">
        <v>704618657</v>
      </c>
      <c r="F67" s="393" t="n">
        <v>732757051</v>
      </c>
      <c r="G67" s="393" t="n">
        <v>699341871</v>
      </c>
      <c r="H67" s="393" t="n">
        <v>750040883</v>
      </c>
      <c r="I67" s="396" t="n">
        <v>107.2</v>
      </c>
      <c r="J67" s="397"/>
      <c r="K67" s="385"/>
    </row>
    <row r="68" customFormat="false" ht="12.75" hidden="false" customHeight="false" outlineLevel="0" collapsed="false">
      <c r="A68" s="392" t="n">
        <v>328</v>
      </c>
      <c r="B68" s="59" t="s">
        <v>378</v>
      </c>
      <c r="C68" s="393" t="n">
        <v>0</v>
      </c>
      <c r="D68" s="393" t="n">
        <v>0</v>
      </c>
      <c r="E68" s="393" t="n">
        <v>0</v>
      </c>
      <c r="F68" s="393" t="n">
        <v>0</v>
      </c>
      <c r="G68" s="393" t="n">
        <v>0</v>
      </c>
      <c r="H68" s="393" t="n">
        <v>0</v>
      </c>
      <c r="I68" s="396" t="s">
        <v>79</v>
      </c>
      <c r="J68" s="397"/>
      <c r="K68" s="385"/>
    </row>
    <row r="69" customFormat="false" ht="12.75" hidden="false" customHeight="false" outlineLevel="0" collapsed="false">
      <c r="A69" s="392" t="n">
        <v>329</v>
      </c>
      <c r="B69" s="59" t="s">
        <v>318</v>
      </c>
      <c r="C69" s="393" t="n">
        <v>85371434085</v>
      </c>
      <c r="D69" s="393" t="n">
        <v>84471087668</v>
      </c>
      <c r="E69" s="393" t="n">
        <v>86372579978</v>
      </c>
      <c r="F69" s="393" t="n">
        <v>89227843896</v>
      </c>
      <c r="G69" s="393" t="n">
        <v>89704849425</v>
      </c>
      <c r="H69" s="393" t="n">
        <v>97373664354</v>
      </c>
      <c r="I69" s="396" t="n">
        <v>108.5</v>
      </c>
      <c r="J69" s="397"/>
      <c r="K69" s="385"/>
    </row>
    <row r="70" customFormat="false" ht="13.5" hidden="false" customHeight="true" outlineLevel="0" collapsed="false">
      <c r="A70" s="399" t="s">
        <v>379</v>
      </c>
      <c r="B70" s="400" t="s">
        <v>373</v>
      </c>
      <c r="C70" s="401" t="n">
        <v>120529642323</v>
      </c>
      <c r="D70" s="401" t="n">
        <v>119693321851</v>
      </c>
      <c r="E70" s="401" t="n">
        <v>121522447024</v>
      </c>
      <c r="F70" s="401" t="n">
        <v>122954432508</v>
      </c>
      <c r="G70" s="401" t="n">
        <v>120701385475</v>
      </c>
      <c r="H70" s="401" t="n">
        <v>127616633024</v>
      </c>
      <c r="I70" s="402" t="n">
        <v>105.7</v>
      </c>
      <c r="J70" s="403"/>
      <c r="K70" s="385"/>
    </row>
    <row r="71" customFormat="false" ht="12.75" hidden="false" customHeight="false" outlineLevel="0" collapsed="false">
      <c r="A71" s="399" t="s">
        <v>380</v>
      </c>
      <c r="B71" s="400" t="s">
        <v>373</v>
      </c>
      <c r="C71" s="416" t="n">
        <v>126290088513</v>
      </c>
      <c r="D71" s="416" t="n">
        <v>126306393572</v>
      </c>
      <c r="E71" s="416" t="n">
        <v>126498384151</v>
      </c>
      <c r="F71" s="416" t="n">
        <v>127336833396</v>
      </c>
      <c r="G71" s="416" t="n">
        <v>124957789686</v>
      </c>
      <c r="H71" s="416" t="n">
        <v>132363068124</v>
      </c>
      <c r="I71" s="402" t="n">
        <v>105.9</v>
      </c>
      <c r="J71" s="403"/>
      <c r="K71" s="385"/>
    </row>
    <row r="72" customFormat="false" ht="12.75" hidden="false" customHeight="false" outlineLevel="0" collapsed="false">
      <c r="A72" s="392" t="n">
        <v>331</v>
      </c>
      <c r="B72" s="59" t="s">
        <v>381</v>
      </c>
      <c r="C72" s="393" t="n">
        <v>4813580112</v>
      </c>
      <c r="D72" s="393" t="n">
        <v>4442168717</v>
      </c>
      <c r="E72" s="393" t="n">
        <v>4274754833</v>
      </c>
      <c r="F72" s="393" t="n">
        <v>4795010961</v>
      </c>
      <c r="G72" s="393" t="n">
        <v>5207840615</v>
      </c>
      <c r="H72" s="393" t="n">
        <v>6065616533</v>
      </c>
      <c r="I72" s="396" t="n">
        <v>116.5</v>
      </c>
      <c r="J72" s="397"/>
      <c r="K72" s="415"/>
    </row>
    <row r="73" customFormat="false" ht="25.5" hidden="false" customHeight="false" outlineLevel="0" collapsed="false">
      <c r="A73" s="392" t="n">
        <v>332</v>
      </c>
      <c r="B73" s="59" t="s">
        <v>382</v>
      </c>
      <c r="C73" s="393" t="n">
        <v>2378105504</v>
      </c>
      <c r="D73" s="393" t="n">
        <v>2417237608</v>
      </c>
      <c r="E73" s="393" t="n">
        <v>2510857683</v>
      </c>
      <c r="F73" s="393" t="n">
        <v>2359301679</v>
      </c>
      <c r="G73" s="393" t="n">
        <v>1928334910</v>
      </c>
      <c r="H73" s="393" t="n">
        <v>1739246285</v>
      </c>
      <c r="I73" s="396" t="n">
        <v>90.2</v>
      </c>
      <c r="J73" s="397"/>
      <c r="K73" s="385"/>
    </row>
    <row r="74" customFormat="false" ht="25.5" hidden="false" customHeight="false" outlineLevel="0" collapsed="false">
      <c r="A74" s="392" t="n">
        <v>333</v>
      </c>
      <c r="B74" s="59" t="s">
        <v>383</v>
      </c>
      <c r="C74" s="393" t="n">
        <v>1447753000</v>
      </c>
      <c r="D74" s="393" t="n">
        <v>1463849000</v>
      </c>
      <c r="E74" s="393" t="n">
        <v>3413924265</v>
      </c>
      <c r="F74" s="393" t="n">
        <v>3468473617</v>
      </c>
      <c r="G74" s="393" t="n">
        <v>3496805705</v>
      </c>
      <c r="H74" s="393" t="n">
        <v>3432776266</v>
      </c>
      <c r="I74" s="396" t="n">
        <v>98.2</v>
      </c>
      <c r="J74" s="397"/>
      <c r="K74" s="385"/>
    </row>
    <row r="75" customFormat="false" ht="12.75" hidden="false" customHeight="false" outlineLevel="0" collapsed="false">
      <c r="A75" s="392" t="n">
        <v>334</v>
      </c>
      <c r="B75" s="59" t="s">
        <v>384</v>
      </c>
      <c r="C75" s="393" t="n">
        <v>30000000</v>
      </c>
      <c r="D75" s="393" t="n">
        <v>30000000</v>
      </c>
      <c r="E75" s="393" t="n">
        <v>25000000</v>
      </c>
      <c r="F75" s="393" t="n">
        <v>27000000</v>
      </c>
      <c r="G75" s="393" t="n">
        <v>27000000</v>
      </c>
      <c r="H75" s="393" t="n">
        <v>27200000</v>
      </c>
      <c r="I75" s="396" t="n">
        <v>100.7</v>
      </c>
      <c r="J75" s="397"/>
      <c r="K75" s="385"/>
    </row>
    <row r="76" customFormat="false" ht="25.5" hidden="false" customHeight="false" outlineLevel="0" collapsed="false">
      <c r="A76" s="392" t="n">
        <v>336</v>
      </c>
      <c r="B76" s="59" t="s">
        <v>385</v>
      </c>
      <c r="C76" s="393" t="n">
        <v>330372436</v>
      </c>
      <c r="D76" s="393" t="n">
        <v>322340948</v>
      </c>
      <c r="E76" s="393" t="n">
        <v>303050036</v>
      </c>
      <c r="F76" s="393" t="n">
        <v>296507167</v>
      </c>
      <c r="G76" s="393" t="n">
        <v>320341587</v>
      </c>
      <c r="H76" s="393" t="n">
        <v>372160979</v>
      </c>
      <c r="I76" s="396" t="n">
        <v>116.2</v>
      </c>
      <c r="J76" s="397"/>
      <c r="K76" s="385"/>
    </row>
    <row r="77" customFormat="false" ht="25.5" hidden="false" customHeight="false" outlineLevel="0" collapsed="false">
      <c r="A77" s="392" t="n">
        <v>338</v>
      </c>
      <c r="B77" s="59" t="s">
        <v>386</v>
      </c>
      <c r="C77" s="393" t="n">
        <v>208359469</v>
      </c>
      <c r="D77" s="393" t="n">
        <v>376113466</v>
      </c>
      <c r="E77" s="393" t="n">
        <v>471429410</v>
      </c>
      <c r="F77" s="393" t="n">
        <v>477986876</v>
      </c>
      <c r="G77" s="393" t="n">
        <v>499901000</v>
      </c>
      <c r="H77" s="393" t="n">
        <v>512223000</v>
      </c>
      <c r="I77" s="396" t="n">
        <v>102.5</v>
      </c>
      <c r="J77" s="397"/>
      <c r="K77" s="385"/>
    </row>
    <row r="78" customFormat="false" ht="25.5" hidden="false" customHeight="false" outlineLevel="0" collapsed="false">
      <c r="A78" s="392" t="n">
        <v>339</v>
      </c>
      <c r="B78" s="59" t="s">
        <v>387</v>
      </c>
      <c r="C78" s="393" t="n">
        <v>144202504</v>
      </c>
      <c r="D78" s="393" t="n">
        <v>119933112</v>
      </c>
      <c r="E78" s="393" t="n">
        <v>59583990</v>
      </c>
      <c r="F78" s="393" t="n">
        <v>132341030</v>
      </c>
      <c r="G78" s="393" t="n">
        <v>111219205</v>
      </c>
      <c r="H78" s="393" t="n">
        <v>72758600</v>
      </c>
      <c r="I78" s="396" t="n">
        <v>65.4</v>
      </c>
      <c r="J78" s="397"/>
      <c r="K78" s="385"/>
    </row>
    <row r="79" customFormat="false" ht="27.75" hidden="false" customHeight="true" outlineLevel="0" collapsed="false">
      <c r="A79" s="399" t="s">
        <v>388</v>
      </c>
      <c r="B79" s="400" t="s">
        <v>389</v>
      </c>
      <c r="C79" s="401" t="n">
        <v>9352373025</v>
      </c>
      <c r="D79" s="401" t="n">
        <v>9171642851</v>
      </c>
      <c r="E79" s="401" t="n">
        <v>11058600217</v>
      </c>
      <c r="F79" s="401" t="n">
        <v>11556621330</v>
      </c>
      <c r="G79" s="401" t="n">
        <v>11591443022</v>
      </c>
      <c r="H79" s="401" t="n">
        <v>12221981663</v>
      </c>
      <c r="I79" s="402" t="n">
        <v>105.4</v>
      </c>
      <c r="J79" s="403"/>
      <c r="K79" s="385"/>
    </row>
    <row r="80" customFormat="false" ht="12.75" hidden="false" customHeight="false" outlineLevel="0" collapsed="false">
      <c r="A80" s="392" t="n">
        <v>341</v>
      </c>
      <c r="B80" s="59" t="s">
        <v>390</v>
      </c>
      <c r="C80" s="393" t="n">
        <v>2674220136</v>
      </c>
      <c r="D80" s="393" t="n">
        <v>3322758608</v>
      </c>
      <c r="E80" s="393" t="n">
        <v>3498119896</v>
      </c>
      <c r="F80" s="393" t="n">
        <v>3521006744</v>
      </c>
      <c r="G80" s="393" t="n">
        <v>3031387575</v>
      </c>
      <c r="H80" s="393" t="n">
        <v>3547922991</v>
      </c>
      <c r="I80" s="396" t="n">
        <v>117</v>
      </c>
      <c r="J80" s="397"/>
      <c r="K80" s="385"/>
    </row>
    <row r="81" customFormat="false" ht="12.75" hidden="false" customHeight="false" outlineLevel="0" collapsed="false">
      <c r="A81" s="392" t="n">
        <v>342</v>
      </c>
      <c r="B81" s="59" t="s">
        <v>391</v>
      </c>
      <c r="C81" s="393" t="n">
        <v>307737375</v>
      </c>
      <c r="D81" s="393" t="n">
        <v>310047457</v>
      </c>
      <c r="E81" s="393" t="n">
        <v>319169580</v>
      </c>
      <c r="F81" s="393" t="n">
        <v>299733588</v>
      </c>
      <c r="G81" s="393" t="n">
        <v>285506000</v>
      </c>
      <c r="H81" s="393" t="n">
        <v>215047000</v>
      </c>
      <c r="I81" s="396" t="n">
        <v>75.3</v>
      </c>
      <c r="J81" s="397"/>
      <c r="K81" s="385"/>
    </row>
    <row r="82" customFormat="false" ht="25.5" hidden="false" customHeight="false" outlineLevel="0" collapsed="false">
      <c r="A82" s="392" t="n">
        <v>348</v>
      </c>
      <c r="B82" s="59" t="s">
        <v>392</v>
      </c>
      <c r="C82" s="393" t="n">
        <v>2581000</v>
      </c>
      <c r="D82" s="393" t="n">
        <v>3357000</v>
      </c>
      <c r="E82" s="393" t="n">
        <v>2629000</v>
      </c>
      <c r="F82" s="393" t="n">
        <v>2650000</v>
      </c>
      <c r="G82" s="393" t="n">
        <v>1900000</v>
      </c>
      <c r="H82" s="393" t="n">
        <v>2230000</v>
      </c>
      <c r="I82" s="396" t="n">
        <v>117.4</v>
      </c>
      <c r="J82" s="397"/>
      <c r="K82" s="385"/>
    </row>
    <row r="83" customFormat="false" ht="16.5" hidden="false" customHeight="true" outlineLevel="0" collapsed="false">
      <c r="A83" s="399" t="s">
        <v>393</v>
      </c>
      <c r="B83" s="400" t="s">
        <v>394</v>
      </c>
      <c r="C83" s="401" t="n">
        <v>2984538511</v>
      </c>
      <c r="D83" s="401" t="n">
        <v>3636163065</v>
      </c>
      <c r="E83" s="401" t="n">
        <v>3819918476</v>
      </c>
      <c r="F83" s="401" t="n">
        <v>3823390332</v>
      </c>
      <c r="G83" s="401" t="n">
        <v>3318793575</v>
      </c>
      <c r="H83" s="401" t="n">
        <v>3765199991</v>
      </c>
      <c r="I83" s="402" t="n">
        <v>113.5</v>
      </c>
      <c r="J83" s="403"/>
      <c r="K83" s="385"/>
    </row>
    <row r="84" customFormat="false" ht="12.75" hidden="false" customHeight="false" outlineLevel="0" collapsed="false">
      <c r="A84" s="392" t="n">
        <v>351</v>
      </c>
      <c r="B84" s="417" t="s">
        <v>395</v>
      </c>
      <c r="C84" s="393" t="n">
        <v>233570089</v>
      </c>
      <c r="D84" s="393" t="n">
        <v>213442832</v>
      </c>
      <c r="E84" s="393" t="n">
        <v>213114069</v>
      </c>
      <c r="F84" s="393" t="n">
        <v>224620741</v>
      </c>
      <c r="G84" s="393" t="n">
        <v>251961008</v>
      </c>
      <c r="H84" s="393" t="n">
        <v>309809616</v>
      </c>
      <c r="I84" s="396" t="n">
        <v>123</v>
      </c>
      <c r="J84" s="397"/>
      <c r="K84" s="385"/>
    </row>
    <row r="85" customFormat="false" ht="12.75" hidden="false" customHeight="false" outlineLevel="0" collapsed="false">
      <c r="A85" s="392" t="n">
        <v>352</v>
      </c>
      <c r="B85" s="59" t="s">
        <v>396</v>
      </c>
      <c r="C85" s="393" t="n">
        <v>2515237185</v>
      </c>
      <c r="D85" s="393" t="n">
        <v>1950154544</v>
      </c>
      <c r="E85" s="393" t="n">
        <v>1442165583</v>
      </c>
      <c r="F85" s="393" t="n">
        <v>1941064807</v>
      </c>
      <c r="G85" s="393" t="n">
        <v>1837442533</v>
      </c>
      <c r="H85" s="393" t="n">
        <v>1574858368</v>
      </c>
      <c r="I85" s="396" t="n">
        <v>85.7</v>
      </c>
      <c r="J85" s="397"/>
      <c r="K85" s="385"/>
    </row>
    <row r="86" customFormat="false" ht="25.5" hidden="false" customHeight="false" outlineLevel="0" collapsed="false">
      <c r="A86" s="392" t="n">
        <v>353</v>
      </c>
      <c r="B86" s="59" t="s">
        <v>397</v>
      </c>
      <c r="C86" s="393" t="n">
        <v>1775679016</v>
      </c>
      <c r="D86" s="393" t="n">
        <v>1091851851</v>
      </c>
      <c r="E86" s="393" t="n">
        <v>1072378382</v>
      </c>
      <c r="F86" s="393" t="n">
        <v>1055777867</v>
      </c>
      <c r="G86" s="393" t="n">
        <v>1136180757</v>
      </c>
      <c r="H86" s="393" t="n">
        <v>1206108851</v>
      </c>
      <c r="I86" s="396" t="n">
        <v>106.2</v>
      </c>
      <c r="J86" s="397"/>
      <c r="K86" s="385"/>
    </row>
    <row r="87" customFormat="false" ht="12.75" hidden="false" customHeight="false" outlineLevel="0" collapsed="false">
      <c r="A87" s="392" t="n">
        <v>354</v>
      </c>
      <c r="B87" s="59" t="s">
        <v>398</v>
      </c>
      <c r="C87" s="393" t="n">
        <v>1391935991</v>
      </c>
      <c r="D87" s="393" t="n">
        <v>797676016</v>
      </c>
      <c r="E87" s="393" t="n">
        <v>1077510942</v>
      </c>
      <c r="F87" s="393" t="n">
        <v>1591390515</v>
      </c>
      <c r="G87" s="393" t="n">
        <v>768250801</v>
      </c>
      <c r="H87" s="393" t="n">
        <v>745233118</v>
      </c>
      <c r="I87" s="396" t="n">
        <v>97</v>
      </c>
      <c r="J87" s="397"/>
      <c r="K87" s="385"/>
    </row>
    <row r="88" customFormat="false" ht="12.75" hidden="false" customHeight="false" outlineLevel="0" collapsed="false">
      <c r="A88" s="392" t="n">
        <v>356</v>
      </c>
      <c r="B88" s="59" t="s">
        <v>399</v>
      </c>
      <c r="C88" s="393" t="n">
        <v>1875084906</v>
      </c>
      <c r="D88" s="393" t="n">
        <v>1933860969</v>
      </c>
      <c r="E88" s="393" t="n">
        <v>3620750159</v>
      </c>
      <c r="F88" s="393" t="n">
        <v>2054117987</v>
      </c>
      <c r="G88" s="393" t="n">
        <v>1855985055</v>
      </c>
      <c r="H88" s="393" t="n">
        <v>2349485698</v>
      </c>
      <c r="I88" s="396" t="n">
        <v>126.6</v>
      </c>
      <c r="J88" s="397"/>
      <c r="K88" s="385"/>
    </row>
    <row r="89" customFormat="false" ht="12.75" hidden="false" customHeight="false" outlineLevel="0" collapsed="false">
      <c r="A89" s="392" t="n">
        <v>358</v>
      </c>
      <c r="B89" s="59" t="s">
        <v>400</v>
      </c>
      <c r="C89" s="393" t="n">
        <v>1082510463</v>
      </c>
      <c r="D89" s="393" t="n">
        <v>966564481</v>
      </c>
      <c r="E89" s="393" t="n">
        <v>1233897806</v>
      </c>
      <c r="F89" s="393" t="n">
        <v>1235640370</v>
      </c>
      <c r="G89" s="393" t="n">
        <v>1482840873</v>
      </c>
      <c r="H89" s="393" t="n">
        <v>1527250000</v>
      </c>
      <c r="I89" s="396" t="n">
        <v>103</v>
      </c>
      <c r="J89" s="397"/>
      <c r="K89" s="385"/>
    </row>
    <row r="90" customFormat="false" ht="12.75" hidden="false" customHeight="false" outlineLevel="0" collapsed="false">
      <c r="A90" s="392" t="n">
        <v>359</v>
      </c>
      <c r="B90" s="59" t="s">
        <v>401</v>
      </c>
      <c r="C90" s="393" t="n">
        <v>52942872650</v>
      </c>
      <c r="D90" s="393" t="n">
        <v>53148394087</v>
      </c>
      <c r="E90" s="393" t="n">
        <v>53930219313</v>
      </c>
      <c r="F90" s="393" t="n">
        <v>60136828776</v>
      </c>
      <c r="G90" s="393" t="n">
        <v>62789018000</v>
      </c>
      <c r="H90" s="393" t="n">
        <v>63285862649</v>
      </c>
      <c r="I90" s="396" t="n">
        <v>100.8</v>
      </c>
      <c r="J90" s="397"/>
      <c r="K90" s="385"/>
    </row>
    <row r="91" customFormat="false" ht="16.5" hidden="false" customHeight="true" outlineLevel="0" collapsed="false">
      <c r="A91" s="399" t="s">
        <v>402</v>
      </c>
      <c r="B91" s="400" t="s">
        <v>403</v>
      </c>
      <c r="C91" s="401" t="n">
        <v>61816890300</v>
      </c>
      <c r="D91" s="401" t="n">
        <v>60101944780</v>
      </c>
      <c r="E91" s="401" t="n">
        <v>62590036254</v>
      </c>
      <c r="F91" s="401" t="n">
        <v>68239441063</v>
      </c>
      <c r="G91" s="401" t="n">
        <v>70121679027</v>
      </c>
      <c r="H91" s="401" t="n">
        <v>70998608300</v>
      </c>
      <c r="I91" s="402" t="n">
        <v>101.3</v>
      </c>
      <c r="J91" s="403"/>
      <c r="K91" s="385"/>
    </row>
    <row r="92" customFormat="false" ht="12.75" hidden="false" customHeight="false" outlineLevel="0" collapsed="false">
      <c r="A92" s="392" t="n">
        <v>361</v>
      </c>
      <c r="B92" s="59" t="s">
        <v>404</v>
      </c>
      <c r="C92" s="393" t="n">
        <v>11410413402</v>
      </c>
      <c r="D92" s="393" t="n">
        <v>5985511561</v>
      </c>
      <c r="E92" s="393" t="n">
        <v>5558654876</v>
      </c>
      <c r="F92" s="393" t="n">
        <v>5365563681</v>
      </c>
      <c r="G92" s="393" t="n">
        <v>5574208000</v>
      </c>
      <c r="H92" s="393" t="n">
        <v>5263786482</v>
      </c>
      <c r="I92" s="396" t="n">
        <v>94.4</v>
      </c>
      <c r="J92" s="397"/>
      <c r="K92" s="385"/>
    </row>
    <row r="93" customFormat="false" ht="12.75" hidden="false" customHeight="false" outlineLevel="0" collapsed="false">
      <c r="A93" s="392" t="n">
        <v>363</v>
      </c>
      <c r="B93" s="59" t="s">
        <v>405</v>
      </c>
      <c r="C93" s="393" t="n">
        <v>103816480</v>
      </c>
      <c r="D93" s="393" t="n">
        <v>113392272</v>
      </c>
      <c r="E93" s="393" t="n">
        <v>91540127</v>
      </c>
      <c r="F93" s="393" t="n">
        <v>59109766</v>
      </c>
      <c r="G93" s="393" t="n">
        <v>103024770</v>
      </c>
      <c r="H93" s="393" t="n">
        <v>115440699</v>
      </c>
      <c r="I93" s="396" t="n">
        <v>112.1</v>
      </c>
      <c r="J93" s="397"/>
      <c r="K93" s="385"/>
    </row>
    <row r="94" customFormat="false" ht="25.5" hidden="false" customHeight="false" outlineLevel="0" collapsed="false">
      <c r="A94" s="392" t="n">
        <v>366</v>
      </c>
      <c r="B94" s="59" t="s">
        <v>406</v>
      </c>
      <c r="C94" s="393" t="n">
        <v>550115901</v>
      </c>
      <c r="D94" s="393" t="n">
        <v>576409343</v>
      </c>
      <c r="E94" s="393" t="n">
        <v>530842372</v>
      </c>
      <c r="F94" s="393" t="n">
        <v>518054609</v>
      </c>
      <c r="G94" s="393" t="n">
        <v>892852131</v>
      </c>
      <c r="H94" s="393" t="n">
        <v>694686063</v>
      </c>
      <c r="I94" s="396" t="n">
        <v>77.8</v>
      </c>
      <c r="J94" s="397"/>
      <c r="K94" s="385"/>
    </row>
    <row r="95" customFormat="false" ht="25.5" hidden="false" customHeight="false" outlineLevel="0" collapsed="false">
      <c r="A95" s="392" t="n">
        <v>368</v>
      </c>
      <c r="B95" s="59" t="s">
        <v>407</v>
      </c>
      <c r="C95" s="393" t="n">
        <v>32228000</v>
      </c>
      <c r="D95" s="393" t="n">
        <v>0</v>
      </c>
      <c r="E95" s="393" t="n">
        <v>0</v>
      </c>
      <c r="F95" s="393" t="n">
        <v>0</v>
      </c>
      <c r="G95" s="393" t="n">
        <v>0</v>
      </c>
      <c r="H95" s="393" t="n">
        <v>0</v>
      </c>
      <c r="I95" s="396" t="s">
        <v>79</v>
      </c>
      <c r="J95" s="397"/>
      <c r="K95" s="385"/>
    </row>
    <row r="96" customFormat="false" ht="25.5" hidden="false" customHeight="false" outlineLevel="0" collapsed="false">
      <c r="A96" s="392" t="n">
        <v>369</v>
      </c>
      <c r="B96" s="59" t="s">
        <v>408</v>
      </c>
      <c r="C96" s="393" t="n">
        <v>20468713995</v>
      </c>
      <c r="D96" s="393" t="n">
        <v>18473145116</v>
      </c>
      <c r="E96" s="393" t="n">
        <v>19815346732</v>
      </c>
      <c r="F96" s="393" t="n">
        <v>18578886671</v>
      </c>
      <c r="G96" s="393" t="n">
        <v>13247558755</v>
      </c>
      <c r="H96" s="393" t="n">
        <v>10995915391</v>
      </c>
      <c r="I96" s="396" t="n">
        <v>83</v>
      </c>
      <c r="J96" s="397"/>
      <c r="K96" s="385"/>
    </row>
    <row r="97" customFormat="false" ht="27.75" hidden="false" customHeight="true" outlineLevel="0" collapsed="false">
      <c r="A97" s="399" t="s">
        <v>409</v>
      </c>
      <c r="B97" s="400" t="s">
        <v>410</v>
      </c>
      <c r="C97" s="401" t="n">
        <v>32565287778</v>
      </c>
      <c r="D97" s="401" t="n">
        <v>25148458292</v>
      </c>
      <c r="E97" s="401" t="n">
        <v>25996384107</v>
      </c>
      <c r="F97" s="401" t="n">
        <v>24521614727</v>
      </c>
      <c r="G97" s="401" t="n">
        <v>19817643656</v>
      </c>
      <c r="H97" s="401" t="n">
        <v>17069828635</v>
      </c>
      <c r="I97" s="402" t="n">
        <v>86.1</v>
      </c>
      <c r="J97" s="403"/>
      <c r="K97" s="385"/>
      <c r="L97" s="24"/>
      <c r="M97" s="24"/>
      <c r="N97" s="24"/>
    </row>
    <row r="98" customFormat="false" ht="12.75" hidden="false" customHeight="false" outlineLevel="0" collapsed="false">
      <c r="A98" s="392" t="n">
        <v>371</v>
      </c>
      <c r="B98" s="59" t="s">
        <v>411</v>
      </c>
      <c r="C98" s="393" t="n">
        <v>339355703</v>
      </c>
      <c r="D98" s="393" t="n">
        <v>675442315</v>
      </c>
      <c r="E98" s="393" t="n">
        <v>2027851294</v>
      </c>
      <c r="F98" s="393" t="n">
        <v>6699123209</v>
      </c>
      <c r="G98" s="393" t="n">
        <v>369654844</v>
      </c>
      <c r="H98" s="393" t="n">
        <v>69041</v>
      </c>
      <c r="I98" s="396" t="n">
        <v>0</v>
      </c>
      <c r="J98" s="397"/>
      <c r="K98" s="385"/>
    </row>
    <row r="99" customFormat="false" ht="12.75" hidden="false" customHeight="false" outlineLevel="0" collapsed="false">
      <c r="A99" s="392" t="n">
        <v>372</v>
      </c>
      <c r="B99" s="59" t="s">
        <v>412</v>
      </c>
      <c r="C99" s="393" t="n">
        <v>1501967549</v>
      </c>
      <c r="D99" s="393" t="n">
        <v>1269372387</v>
      </c>
      <c r="E99" s="393" t="n">
        <v>1264139311</v>
      </c>
      <c r="F99" s="393" t="n">
        <v>3207499210</v>
      </c>
      <c r="G99" s="393" t="n">
        <v>585010057</v>
      </c>
      <c r="H99" s="393" t="n">
        <v>476841948</v>
      </c>
      <c r="I99" s="396" t="n">
        <v>81.5</v>
      </c>
      <c r="J99" s="397"/>
      <c r="K99" s="385"/>
    </row>
    <row r="100" customFormat="false" ht="12.75" hidden="false" customHeight="false" outlineLevel="0" collapsed="false">
      <c r="A100" s="392" t="n">
        <v>373</v>
      </c>
      <c r="B100" s="59" t="s">
        <v>413</v>
      </c>
      <c r="C100" s="393" t="n">
        <v>460761231</v>
      </c>
      <c r="D100" s="393" t="n">
        <v>216624118</v>
      </c>
      <c r="E100" s="393" t="n">
        <v>269851182</v>
      </c>
      <c r="F100" s="393" t="n">
        <v>1214862854</v>
      </c>
      <c r="G100" s="393" t="n">
        <v>65312963</v>
      </c>
      <c r="H100" s="393" t="n">
        <v>22444805</v>
      </c>
      <c r="I100" s="396" t="n">
        <v>34.4</v>
      </c>
      <c r="J100" s="397"/>
      <c r="K100" s="385"/>
    </row>
    <row r="101" customFormat="false" ht="12.75" hidden="false" customHeight="false" outlineLevel="0" collapsed="false">
      <c r="A101" s="392" t="n">
        <v>374</v>
      </c>
      <c r="B101" s="59" t="s">
        <v>414</v>
      </c>
      <c r="C101" s="393" t="n">
        <v>4052985126</v>
      </c>
      <c r="D101" s="393" t="n">
        <v>4323451442</v>
      </c>
      <c r="E101" s="393" t="n">
        <v>4810439391</v>
      </c>
      <c r="F101" s="393" t="n">
        <v>4477408582</v>
      </c>
      <c r="G101" s="393" t="n">
        <v>2300809026</v>
      </c>
      <c r="H101" s="393" t="n">
        <v>1846513287</v>
      </c>
      <c r="I101" s="396" t="n">
        <v>80.3</v>
      </c>
      <c r="J101" s="397"/>
      <c r="K101" s="385"/>
    </row>
    <row r="102" customFormat="false" ht="12.75" hidden="false" customHeight="false" outlineLevel="0" collapsed="false">
      <c r="A102" s="392" t="n">
        <v>375</v>
      </c>
      <c r="B102" s="59" t="s">
        <v>415</v>
      </c>
      <c r="C102" s="393" t="n">
        <v>4045531</v>
      </c>
      <c r="D102" s="393" t="n">
        <v>0</v>
      </c>
      <c r="E102" s="393" t="n">
        <v>4899194</v>
      </c>
      <c r="F102" s="393" t="n">
        <v>0</v>
      </c>
      <c r="G102" s="393" t="n">
        <v>0</v>
      </c>
      <c r="H102" s="393" t="n">
        <v>0</v>
      </c>
      <c r="I102" s="396" t="s">
        <v>79</v>
      </c>
      <c r="J102" s="397"/>
      <c r="K102" s="385"/>
    </row>
    <row r="103" customFormat="false" ht="12.75" hidden="false" customHeight="false" outlineLevel="0" collapsed="false">
      <c r="A103" s="392" t="n">
        <v>376</v>
      </c>
      <c r="B103" s="59" t="s">
        <v>416</v>
      </c>
      <c r="C103" s="393" t="n">
        <v>1186365581</v>
      </c>
      <c r="D103" s="393" t="n">
        <v>1093482253</v>
      </c>
      <c r="E103" s="393" t="n">
        <v>1206577990</v>
      </c>
      <c r="F103" s="393" t="n">
        <v>1202723981</v>
      </c>
      <c r="G103" s="393" t="n">
        <v>1050908043</v>
      </c>
      <c r="H103" s="393" t="n">
        <v>1018380889</v>
      </c>
      <c r="I103" s="396" t="n">
        <v>96.9</v>
      </c>
      <c r="J103" s="397"/>
      <c r="K103" s="385"/>
    </row>
    <row r="104" customFormat="false" ht="12.75" hidden="false" customHeight="false" outlineLevel="0" collapsed="false">
      <c r="A104" s="418" t="n">
        <v>377</v>
      </c>
      <c r="B104" s="88" t="s">
        <v>417</v>
      </c>
      <c r="C104" s="393" t="n">
        <v>15539575</v>
      </c>
      <c r="D104" s="393" t="n">
        <v>15217639</v>
      </c>
      <c r="E104" s="393" t="n">
        <v>13694124</v>
      </c>
      <c r="F104" s="393" t="n">
        <v>6235740</v>
      </c>
      <c r="G104" s="393" t="n">
        <v>32000000</v>
      </c>
      <c r="H104" s="393" t="n">
        <v>32000000</v>
      </c>
      <c r="I104" s="396" t="n">
        <v>100</v>
      </c>
      <c r="J104" s="397"/>
      <c r="K104" s="385"/>
    </row>
    <row r="105" customFormat="false" ht="12.75" hidden="false" customHeight="false" outlineLevel="0" collapsed="false">
      <c r="A105" s="392" t="n">
        <v>378</v>
      </c>
      <c r="B105" s="59" t="s">
        <v>418</v>
      </c>
      <c r="C105" s="393" t="n">
        <v>210915845</v>
      </c>
      <c r="D105" s="393" t="n">
        <v>237251</v>
      </c>
      <c r="E105" s="393" t="n">
        <v>0</v>
      </c>
      <c r="F105" s="393" t="n">
        <v>0</v>
      </c>
      <c r="G105" s="393" t="n">
        <v>0</v>
      </c>
      <c r="H105" s="393" t="n">
        <v>0</v>
      </c>
      <c r="I105" s="396" t="s">
        <v>79</v>
      </c>
      <c r="J105" s="397"/>
      <c r="K105" s="385"/>
    </row>
    <row r="106" customFormat="false" ht="12.75" hidden="false" customHeight="false" outlineLevel="0" collapsed="false">
      <c r="A106" s="392" t="n">
        <v>379</v>
      </c>
      <c r="B106" s="59" t="s">
        <v>419</v>
      </c>
      <c r="C106" s="393" t="n">
        <v>723305092</v>
      </c>
      <c r="D106" s="393" t="n">
        <v>787567698</v>
      </c>
      <c r="E106" s="393" t="n">
        <v>817449090</v>
      </c>
      <c r="F106" s="393" t="n">
        <v>2911696733</v>
      </c>
      <c r="G106" s="393" t="n">
        <v>5260188150</v>
      </c>
      <c r="H106" s="393" t="n">
        <v>7310747556</v>
      </c>
      <c r="I106" s="396" t="n">
        <v>139</v>
      </c>
      <c r="J106" s="397"/>
      <c r="K106" s="385"/>
    </row>
    <row r="107" customFormat="false" ht="13.5" hidden="false" customHeight="true" outlineLevel="0" collapsed="false">
      <c r="A107" s="399" t="s">
        <v>420</v>
      </c>
      <c r="B107" s="400" t="s">
        <v>421</v>
      </c>
      <c r="C107" s="401" t="n">
        <v>8495241233</v>
      </c>
      <c r="D107" s="401" t="n">
        <v>8381395103</v>
      </c>
      <c r="E107" s="401" t="n">
        <v>10414901576</v>
      </c>
      <c r="F107" s="401" t="n">
        <v>19719550309</v>
      </c>
      <c r="G107" s="401" t="n">
        <v>9663883083</v>
      </c>
      <c r="H107" s="401" t="n">
        <v>10706997526</v>
      </c>
      <c r="I107" s="402" t="n">
        <v>110.8</v>
      </c>
      <c r="J107" s="403"/>
      <c r="K107" s="385"/>
    </row>
    <row r="108" customFormat="false" ht="12.75" hidden="false" customHeight="false" outlineLevel="0" collapsed="false">
      <c r="A108" s="392" t="n">
        <v>380</v>
      </c>
      <c r="B108" s="59" t="s">
        <v>422</v>
      </c>
      <c r="C108" s="393" t="n">
        <v>18992008876</v>
      </c>
      <c r="D108" s="393" t="n">
        <v>19853948990</v>
      </c>
      <c r="E108" s="393" t="n">
        <v>20582162221</v>
      </c>
      <c r="F108" s="393" t="n">
        <v>21880491775</v>
      </c>
      <c r="G108" s="393" t="n">
        <v>20728419138</v>
      </c>
      <c r="H108" s="393" t="n">
        <v>18769492097</v>
      </c>
      <c r="I108" s="396" t="n">
        <v>90.5</v>
      </c>
      <c r="J108" s="397"/>
      <c r="K108" s="385"/>
    </row>
    <row r="109" customFormat="false" ht="30.75" hidden="false" customHeight="true" outlineLevel="0" collapsed="false">
      <c r="A109" s="399" t="s">
        <v>423</v>
      </c>
      <c r="B109" s="400" t="s">
        <v>422</v>
      </c>
      <c r="C109" s="401" t="n">
        <v>18992008876</v>
      </c>
      <c r="D109" s="401" t="n">
        <v>19853948990</v>
      </c>
      <c r="E109" s="401" t="n">
        <v>20582162221</v>
      </c>
      <c r="F109" s="401" t="n">
        <v>21880491775</v>
      </c>
      <c r="G109" s="401" t="n">
        <v>20728419138</v>
      </c>
      <c r="H109" s="401" t="n">
        <v>18769492097</v>
      </c>
      <c r="I109" s="402" t="n">
        <v>90.5</v>
      </c>
      <c r="J109" s="403"/>
      <c r="K109" s="385"/>
    </row>
    <row r="110" customFormat="false" ht="30.75" hidden="false" customHeight="true" outlineLevel="0" collapsed="false">
      <c r="A110" s="398" t="n">
        <v>390</v>
      </c>
      <c r="B110" s="59" t="s">
        <v>424</v>
      </c>
      <c r="C110" s="393" t="n">
        <v>34550000</v>
      </c>
      <c r="D110" s="393" t="n">
        <v>31550000</v>
      </c>
      <c r="E110" s="393" t="n">
        <v>35550000</v>
      </c>
      <c r="F110" s="393" t="n">
        <v>32400000</v>
      </c>
      <c r="G110" s="393" t="n">
        <v>18350000</v>
      </c>
      <c r="H110" s="393" t="n">
        <v>16650000</v>
      </c>
      <c r="I110" s="396" t="n">
        <v>90.7</v>
      </c>
      <c r="J110" s="397"/>
      <c r="K110" s="385"/>
    </row>
    <row r="111" customFormat="false" ht="30.75" hidden="false" customHeight="true" outlineLevel="0" collapsed="false">
      <c r="A111" s="419" t="s">
        <v>425</v>
      </c>
      <c r="B111" s="420" t="s">
        <v>424</v>
      </c>
      <c r="C111" s="401" t="n">
        <v>34550000</v>
      </c>
      <c r="D111" s="401" t="n">
        <v>31550000</v>
      </c>
      <c r="E111" s="401" t="n">
        <v>35550000</v>
      </c>
      <c r="F111" s="401" t="n">
        <v>32400000</v>
      </c>
      <c r="G111" s="401" t="n">
        <v>18350000</v>
      </c>
      <c r="H111" s="401" t="n">
        <v>16650000</v>
      </c>
      <c r="I111" s="402" t="n">
        <v>90.7</v>
      </c>
      <c r="J111" s="403"/>
      <c r="K111" s="385"/>
    </row>
    <row r="112" customFormat="false" ht="17.25" hidden="false" customHeight="true" outlineLevel="0" collapsed="false">
      <c r="A112" s="399" t="s">
        <v>426</v>
      </c>
      <c r="B112" s="400" t="s">
        <v>427</v>
      </c>
      <c r="C112" s="401" t="n">
        <v>260530978236</v>
      </c>
      <c r="D112" s="401" t="n">
        <v>252631496653</v>
      </c>
      <c r="E112" s="401" t="n">
        <v>260995937002</v>
      </c>
      <c r="F112" s="401" t="n">
        <v>277110342932</v>
      </c>
      <c r="G112" s="401" t="n">
        <v>260218001187</v>
      </c>
      <c r="H112" s="401" t="n">
        <v>265911826336</v>
      </c>
      <c r="I112" s="402" t="n">
        <v>102.2</v>
      </c>
      <c r="J112" s="403"/>
      <c r="K112" s="385"/>
    </row>
    <row r="113" customFormat="false" ht="12.75" hidden="false" customHeight="false" outlineLevel="0" collapsed="false">
      <c r="A113" s="392" t="n">
        <v>411</v>
      </c>
      <c r="B113" s="59" t="s">
        <v>428</v>
      </c>
      <c r="C113" s="393" t="n">
        <v>368068832085</v>
      </c>
      <c r="D113" s="393" t="n">
        <v>382031342636</v>
      </c>
      <c r="E113" s="393" t="n">
        <v>382772733190</v>
      </c>
      <c r="F113" s="393" t="n">
        <v>386149634885</v>
      </c>
      <c r="G113" s="393" t="n">
        <v>394752054300</v>
      </c>
      <c r="H113" s="393" t="n">
        <v>403068369500</v>
      </c>
      <c r="I113" s="396" t="n">
        <v>102.1</v>
      </c>
      <c r="J113" s="397"/>
      <c r="K113" s="385"/>
    </row>
    <row r="114" customFormat="false" ht="12.75" hidden="false" customHeight="false" outlineLevel="0" collapsed="false">
      <c r="A114" s="392" t="n">
        <v>412</v>
      </c>
      <c r="B114" s="59" t="s">
        <v>429</v>
      </c>
      <c r="C114" s="393" t="n">
        <v>21734233067</v>
      </c>
      <c r="D114" s="393" t="n">
        <v>19601791895</v>
      </c>
      <c r="E114" s="393" t="n">
        <v>20349879406</v>
      </c>
      <c r="F114" s="393" t="n">
        <v>22283373771</v>
      </c>
      <c r="G114" s="393" t="n">
        <v>24057105000</v>
      </c>
      <c r="H114" s="393" t="n">
        <v>24728133000</v>
      </c>
      <c r="I114" s="396" t="n">
        <v>102.8</v>
      </c>
      <c r="J114" s="397"/>
      <c r="K114" s="385"/>
    </row>
    <row r="115" customFormat="false" ht="25.5" hidden="false" customHeight="false" outlineLevel="0" collapsed="false">
      <c r="A115" s="418" t="n">
        <v>413</v>
      </c>
      <c r="B115" s="88" t="s">
        <v>430</v>
      </c>
      <c r="C115" s="393" t="n">
        <v>31358271832</v>
      </c>
      <c r="D115" s="393" t="n">
        <v>29801990477</v>
      </c>
      <c r="E115" s="393" t="n">
        <v>30401591052</v>
      </c>
      <c r="F115" s="393" t="n">
        <v>29131433632</v>
      </c>
      <c r="G115" s="393" t="n">
        <v>30890053000</v>
      </c>
      <c r="H115" s="393" t="n">
        <v>30569050000</v>
      </c>
      <c r="I115" s="396" t="n">
        <v>99</v>
      </c>
      <c r="J115" s="397"/>
      <c r="K115" s="385"/>
    </row>
    <row r="116" customFormat="false" ht="25.5" hidden="false" customHeight="false" outlineLevel="0" collapsed="false">
      <c r="A116" s="392" t="n">
        <v>414</v>
      </c>
      <c r="B116" s="88" t="s">
        <v>430</v>
      </c>
      <c r="C116" s="393" t="n">
        <v>4736120488</v>
      </c>
      <c r="D116" s="393" t="n">
        <v>5752346061</v>
      </c>
      <c r="E116" s="393" t="n">
        <v>7489789869</v>
      </c>
      <c r="F116" s="393" t="n">
        <v>8938427964</v>
      </c>
      <c r="G116" s="393" t="n">
        <v>9359947000</v>
      </c>
      <c r="H116" s="393" t="n">
        <v>9570950000</v>
      </c>
      <c r="I116" s="396" t="n">
        <v>102.3</v>
      </c>
      <c r="J116" s="397"/>
      <c r="K116" s="385"/>
    </row>
    <row r="117" customFormat="false" ht="38.25" hidden="false" customHeight="false" outlineLevel="0" collapsed="false">
      <c r="A117" s="392" t="n">
        <v>415</v>
      </c>
      <c r="B117" s="59" t="s">
        <v>431</v>
      </c>
      <c r="C117" s="393" t="n">
        <v>7850124368</v>
      </c>
      <c r="D117" s="393" t="n">
        <v>7539867460</v>
      </c>
      <c r="E117" s="393" t="n">
        <v>7503473823</v>
      </c>
      <c r="F117" s="393" t="n">
        <v>7442956739</v>
      </c>
      <c r="G117" s="393" t="n">
        <v>8133190000</v>
      </c>
      <c r="H117" s="393" t="n">
        <v>7709569000</v>
      </c>
      <c r="I117" s="396" t="n">
        <v>94.8</v>
      </c>
      <c r="J117" s="397"/>
      <c r="K117" s="385"/>
    </row>
    <row r="118" customFormat="false" ht="12.75" hidden="false" customHeight="false" outlineLevel="0" collapsed="false">
      <c r="A118" s="398" t="n">
        <v>416</v>
      </c>
      <c r="B118" s="59" t="s">
        <v>432</v>
      </c>
      <c r="C118" s="393" t="n">
        <v>0</v>
      </c>
      <c r="D118" s="393" t="n">
        <v>0</v>
      </c>
      <c r="E118" s="393" t="n">
        <v>0</v>
      </c>
      <c r="F118" s="393" t="n">
        <v>0</v>
      </c>
      <c r="G118" s="393" t="n">
        <v>0</v>
      </c>
      <c r="H118" s="393" t="n">
        <v>0</v>
      </c>
      <c r="I118" s="396" t="s">
        <v>79</v>
      </c>
      <c r="J118" s="397"/>
      <c r="K118" s="385"/>
    </row>
    <row r="119" customFormat="false" ht="12.75" hidden="false" customHeight="false" outlineLevel="0" collapsed="false">
      <c r="A119" s="398" t="n">
        <v>417</v>
      </c>
      <c r="B119" s="59" t="s">
        <v>433</v>
      </c>
      <c r="C119" s="393" t="n">
        <v>2399278</v>
      </c>
      <c r="D119" s="393" t="n">
        <v>7800122939</v>
      </c>
      <c r="E119" s="393" t="n">
        <v>10569830639</v>
      </c>
      <c r="F119" s="393" t="n">
        <v>11352019487</v>
      </c>
      <c r="G119" s="393" t="n">
        <v>11914899360</v>
      </c>
      <c r="H119" s="393" t="n">
        <v>12784740353</v>
      </c>
      <c r="I119" s="396" t="n">
        <v>107.3</v>
      </c>
      <c r="J119" s="397"/>
      <c r="K119" s="385"/>
    </row>
    <row r="120" customFormat="false" ht="12.75" hidden="false" customHeight="false" outlineLevel="0" collapsed="false">
      <c r="A120" s="392" t="n">
        <v>418</v>
      </c>
      <c r="B120" s="59" t="s">
        <v>434</v>
      </c>
      <c r="C120" s="393" t="n">
        <v>0</v>
      </c>
      <c r="D120" s="393" t="n">
        <v>1532718144</v>
      </c>
      <c r="E120" s="393" t="n">
        <v>1940017055</v>
      </c>
      <c r="F120" s="393" t="n">
        <v>1943612243</v>
      </c>
      <c r="G120" s="393" t="n">
        <v>2738194000</v>
      </c>
      <c r="H120" s="393" t="n">
        <v>2200000000</v>
      </c>
      <c r="I120" s="396" t="n">
        <v>80.3</v>
      </c>
      <c r="J120" s="397"/>
      <c r="K120" s="385"/>
    </row>
    <row r="121" customFormat="false" ht="12.75" hidden="false" customHeight="false" outlineLevel="0" collapsed="false">
      <c r="A121" s="392" t="n">
        <v>419</v>
      </c>
      <c r="B121" s="59" t="s">
        <v>435</v>
      </c>
      <c r="C121" s="393" t="n">
        <v>6557951532</v>
      </c>
      <c r="D121" s="393" t="n">
        <v>25101263273</v>
      </c>
      <c r="E121" s="393" t="n">
        <v>27225876870</v>
      </c>
      <c r="F121" s="393" t="n">
        <v>28117101758</v>
      </c>
      <c r="G121" s="393" t="n">
        <v>29656400000</v>
      </c>
      <c r="H121" s="393" t="n">
        <v>29283400000</v>
      </c>
      <c r="I121" s="396" t="n">
        <v>98.7</v>
      </c>
      <c r="J121" s="397"/>
      <c r="K121" s="385"/>
    </row>
    <row r="122" customFormat="false" ht="28.5" hidden="false" customHeight="true" outlineLevel="0" collapsed="false">
      <c r="A122" s="399" t="s">
        <v>436</v>
      </c>
      <c r="B122" s="400" t="s">
        <v>437</v>
      </c>
      <c r="C122" s="401" t="n">
        <v>440307932650</v>
      </c>
      <c r="D122" s="401" t="n">
        <v>479161442885</v>
      </c>
      <c r="E122" s="401" t="n">
        <v>488253191904</v>
      </c>
      <c r="F122" s="401" t="n">
        <v>495358560479</v>
      </c>
      <c r="G122" s="401" t="n">
        <v>511501842660</v>
      </c>
      <c r="H122" s="401" t="n">
        <v>519914211853</v>
      </c>
      <c r="I122" s="402" t="n">
        <v>101.6</v>
      </c>
      <c r="J122" s="403"/>
      <c r="K122" s="385"/>
    </row>
    <row r="123" customFormat="false" ht="12.75" hidden="false" customHeight="false" outlineLevel="0" collapsed="false">
      <c r="A123" s="398" t="n">
        <v>421</v>
      </c>
      <c r="B123" s="59" t="s">
        <v>438</v>
      </c>
      <c r="C123" s="393" t="n">
        <v>10349149141</v>
      </c>
      <c r="D123" s="393" t="n">
        <v>8759748516</v>
      </c>
      <c r="E123" s="393" t="n">
        <v>9674752178</v>
      </c>
      <c r="F123" s="393" t="n">
        <v>9279633774</v>
      </c>
      <c r="G123" s="393" t="n">
        <v>11000000000</v>
      </c>
      <c r="H123" s="393" t="n">
        <v>7500000000</v>
      </c>
      <c r="I123" s="396" t="n">
        <v>68.2</v>
      </c>
      <c r="J123" s="397"/>
      <c r="K123" s="385"/>
    </row>
    <row r="124" customFormat="false" ht="12.75" hidden="false" customHeight="false" outlineLevel="0" collapsed="false">
      <c r="A124" s="392" t="n">
        <v>422</v>
      </c>
      <c r="B124" s="59" t="s">
        <v>439</v>
      </c>
      <c r="C124" s="393" t="n">
        <v>3816436355</v>
      </c>
      <c r="D124" s="393" t="n">
        <v>2595620756</v>
      </c>
      <c r="E124" s="393" t="n">
        <v>4285714231</v>
      </c>
      <c r="F124" s="393" t="n">
        <v>6426949096</v>
      </c>
      <c r="G124" s="393" t="n">
        <v>6656707775</v>
      </c>
      <c r="H124" s="393" t="n">
        <v>10120245467</v>
      </c>
      <c r="I124" s="396" t="n">
        <v>152</v>
      </c>
      <c r="J124" s="397"/>
      <c r="K124" s="385"/>
    </row>
    <row r="125" customFormat="false" ht="25.5" hidden="false" customHeight="false" outlineLevel="0" collapsed="false">
      <c r="A125" s="392" t="n">
        <v>423</v>
      </c>
      <c r="B125" s="59" t="s">
        <v>440</v>
      </c>
      <c r="C125" s="393" t="n">
        <v>389141640</v>
      </c>
      <c r="D125" s="393" t="n">
        <v>451799444</v>
      </c>
      <c r="E125" s="393" t="n">
        <v>333207842</v>
      </c>
      <c r="F125" s="393" t="n">
        <v>391856289</v>
      </c>
      <c r="G125" s="393" t="n">
        <v>400000000</v>
      </c>
      <c r="H125" s="393" t="n">
        <v>400000000</v>
      </c>
      <c r="I125" s="396" t="n">
        <v>100</v>
      </c>
      <c r="J125" s="397"/>
      <c r="K125" s="415"/>
    </row>
    <row r="126" customFormat="false" ht="12.75" hidden="false" customHeight="false" outlineLevel="0" collapsed="false">
      <c r="A126" s="418" t="n">
        <v>424</v>
      </c>
      <c r="B126" s="88" t="s">
        <v>441</v>
      </c>
      <c r="C126" s="393" t="n">
        <v>3282404479</v>
      </c>
      <c r="D126" s="393" t="n">
        <v>3468251007</v>
      </c>
      <c r="E126" s="393" t="n">
        <v>3670238683</v>
      </c>
      <c r="F126" s="393" t="n">
        <v>4018724214</v>
      </c>
      <c r="G126" s="393" t="n">
        <v>3700000000</v>
      </c>
      <c r="H126" s="393" t="n">
        <v>4500000000</v>
      </c>
      <c r="I126" s="396" t="n">
        <v>121.6</v>
      </c>
      <c r="J126" s="397"/>
      <c r="K126" s="415"/>
    </row>
    <row r="127" customFormat="false" ht="25.5" hidden="false" customHeight="false" outlineLevel="0" collapsed="false">
      <c r="A127" s="418" t="n">
        <v>425</v>
      </c>
      <c r="B127" s="88" t="s">
        <v>442</v>
      </c>
      <c r="C127" s="393" t="n">
        <v>1308617085</v>
      </c>
      <c r="D127" s="393" t="n">
        <v>996374431</v>
      </c>
      <c r="E127" s="393" t="n">
        <v>855921716</v>
      </c>
      <c r="F127" s="393" t="n">
        <v>744484832</v>
      </c>
      <c r="G127" s="393" t="n">
        <v>1000000000</v>
      </c>
      <c r="H127" s="393" t="n">
        <v>800000000</v>
      </c>
      <c r="I127" s="396" t="n">
        <v>80</v>
      </c>
      <c r="J127" s="397"/>
      <c r="K127" s="415"/>
    </row>
    <row r="128" customFormat="false" ht="12.75" hidden="false" customHeight="false" outlineLevel="0" collapsed="false">
      <c r="A128" s="392" t="n">
        <v>428</v>
      </c>
      <c r="B128" s="59" t="s">
        <v>443</v>
      </c>
      <c r="C128" s="393" t="n">
        <v>0</v>
      </c>
      <c r="D128" s="393" t="n">
        <v>0</v>
      </c>
      <c r="E128" s="393" t="n">
        <v>0</v>
      </c>
      <c r="F128" s="393" t="n">
        <v>0</v>
      </c>
      <c r="G128" s="393" t="n">
        <v>0</v>
      </c>
      <c r="H128" s="393" t="n">
        <v>0</v>
      </c>
      <c r="I128" s="396" t="s">
        <v>79</v>
      </c>
      <c r="J128" s="397"/>
      <c r="K128" s="385"/>
    </row>
    <row r="129" customFormat="false" ht="15.75" hidden="false" customHeight="true" outlineLevel="0" collapsed="false">
      <c r="A129" s="399" t="s">
        <v>444</v>
      </c>
      <c r="B129" s="400" t="s">
        <v>445</v>
      </c>
      <c r="C129" s="401" t="n">
        <v>19145748700</v>
      </c>
      <c r="D129" s="401" t="n">
        <v>16271794154</v>
      </c>
      <c r="E129" s="401" t="n">
        <v>18819834650</v>
      </c>
      <c r="F129" s="401" t="n">
        <v>20861648205</v>
      </c>
      <c r="G129" s="401" t="n">
        <v>22756707775</v>
      </c>
      <c r="H129" s="401" t="n">
        <v>23320245467</v>
      </c>
      <c r="I129" s="402" t="n">
        <v>102.5</v>
      </c>
      <c r="J129" s="403"/>
      <c r="K129" s="385"/>
    </row>
    <row r="130" customFormat="false" ht="12.75" hidden="false" customHeight="false" outlineLevel="0" collapsed="false">
      <c r="A130" s="398" t="n">
        <v>431</v>
      </c>
      <c r="B130" s="59" t="s">
        <v>446</v>
      </c>
      <c r="C130" s="393" t="n">
        <v>220854000</v>
      </c>
      <c r="D130" s="393" t="n">
        <v>204044633</v>
      </c>
      <c r="E130" s="393" t="n">
        <v>200561677</v>
      </c>
      <c r="F130" s="393" t="n">
        <v>244435370</v>
      </c>
      <c r="G130" s="393" t="n">
        <v>150000000</v>
      </c>
      <c r="H130" s="393" t="n">
        <v>150000000</v>
      </c>
      <c r="I130" s="396" t="n">
        <v>100</v>
      </c>
      <c r="J130" s="397"/>
      <c r="K130" s="385"/>
    </row>
    <row r="131" customFormat="false" ht="12.75" hidden="false" customHeight="false" outlineLevel="0" collapsed="false">
      <c r="A131" s="398" t="n">
        <v>432</v>
      </c>
      <c r="B131" s="59" t="s">
        <v>447</v>
      </c>
      <c r="C131" s="393" t="n">
        <v>925636389</v>
      </c>
      <c r="D131" s="393" t="n">
        <v>935214381</v>
      </c>
      <c r="E131" s="393" t="n">
        <v>948012193</v>
      </c>
      <c r="F131" s="393" t="n">
        <v>1094975653</v>
      </c>
      <c r="G131" s="393" t="n">
        <v>1344884000</v>
      </c>
      <c r="H131" s="393" t="n">
        <v>1080000000</v>
      </c>
      <c r="I131" s="396" t="n">
        <v>80.3</v>
      </c>
      <c r="J131" s="397"/>
      <c r="K131" s="385"/>
    </row>
    <row r="132" customFormat="false" ht="12.75" hidden="false" customHeight="false" outlineLevel="0" collapsed="false">
      <c r="A132" s="398" t="n">
        <v>433</v>
      </c>
      <c r="B132" s="59" t="s">
        <v>448</v>
      </c>
      <c r="C132" s="393" t="n">
        <v>115189223</v>
      </c>
      <c r="D132" s="393" t="n">
        <v>113925133</v>
      </c>
      <c r="E132" s="393" t="n">
        <v>101805952</v>
      </c>
      <c r="F132" s="393" t="n">
        <v>552905443</v>
      </c>
      <c r="G132" s="393" t="n">
        <v>581300000</v>
      </c>
      <c r="H132" s="393" t="n">
        <v>581300000</v>
      </c>
      <c r="I132" s="396" t="n">
        <v>100</v>
      </c>
      <c r="J132" s="397"/>
      <c r="K132" s="385"/>
    </row>
    <row r="133" customFormat="false" ht="25.5" hidden="false" customHeight="false" outlineLevel="0" collapsed="false">
      <c r="A133" s="398" t="n">
        <v>434</v>
      </c>
      <c r="B133" s="59" t="s">
        <v>449</v>
      </c>
      <c r="C133" s="393" t="n">
        <v>106985691</v>
      </c>
      <c r="D133" s="393" t="n">
        <v>164104881</v>
      </c>
      <c r="E133" s="393" t="n">
        <v>164107824</v>
      </c>
      <c r="F133" s="393" t="n">
        <v>210689106</v>
      </c>
      <c r="G133" s="393" t="n">
        <v>15700000</v>
      </c>
      <c r="H133" s="393" t="n">
        <v>20700000</v>
      </c>
      <c r="I133" s="396" t="n">
        <v>131.8</v>
      </c>
      <c r="J133" s="397"/>
      <c r="K133" s="385"/>
    </row>
    <row r="134" customFormat="false" ht="12.75" hidden="false" customHeight="false" outlineLevel="0" collapsed="false">
      <c r="A134" s="398" t="n">
        <v>435</v>
      </c>
      <c r="B134" s="59" t="s">
        <v>450</v>
      </c>
      <c r="C134" s="393" t="n">
        <v>6020602658</v>
      </c>
      <c r="D134" s="393" t="n">
        <v>5602494598</v>
      </c>
      <c r="E134" s="393" t="n">
        <v>5540741603</v>
      </c>
      <c r="F134" s="393" t="n">
        <v>6417752455</v>
      </c>
      <c r="G134" s="393" t="n">
        <v>8199604104</v>
      </c>
      <c r="H134" s="393" t="n">
        <v>8544843272</v>
      </c>
      <c r="I134" s="396" t="n">
        <v>104.2</v>
      </c>
      <c r="J134" s="397"/>
      <c r="K134" s="385"/>
    </row>
    <row r="135" customFormat="false" ht="25.5" hidden="false" customHeight="false" outlineLevel="0" collapsed="false">
      <c r="A135" s="398" t="n">
        <v>436</v>
      </c>
      <c r="B135" s="59" t="s">
        <v>451</v>
      </c>
      <c r="C135" s="393" t="n">
        <v>40422307596</v>
      </c>
      <c r="D135" s="393" t="n">
        <v>16180771117</v>
      </c>
      <c r="E135" s="393" t="n">
        <v>16693612330</v>
      </c>
      <c r="F135" s="393" t="n">
        <v>16333778585</v>
      </c>
      <c r="G135" s="393" t="n">
        <v>13719402359</v>
      </c>
      <c r="H135" s="393" t="n">
        <v>16440779378</v>
      </c>
      <c r="I135" s="396" t="n">
        <v>119.8</v>
      </c>
      <c r="J135" s="421"/>
      <c r="K135" s="385"/>
    </row>
    <row r="136" customFormat="false" ht="12.75" hidden="false" customHeight="false" outlineLevel="0" collapsed="false">
      <c r="A136" s="398" t="n">
        <v>437</v>
      </c>
      <c r="B136" s="59" t="s">
        <v>452</v>
      </c>
      <c r="C136" s="393" t="n">
        <v>533851743</v>
      </c>
      <c r="D136" s="393" t="n">
        <v>888199273</v>
      </c>
      <c r="E136" s="393" t="n">
        <v>913684886</v>
      </c>
      <c r="F136" s="393" t="n">
        <v>1134050651</v>
      </c>
      <c r="G136" s="393" t="n">
        <v>0</v>
      </c>
      <c r="H136" s="393" t="n">
        <v>0</v>
      </c>
      <c r="I136" s="396" t="s">
        <v>79</v>
      </c>
      <c r="J136" s="397"/>
      <c r="K136" s="385"/>
    </row>
    <row r="137" customFormat="false" ht="25.5" hidden="false" customHeight="false" outlineLevel="0" collapsed="false">
      <c r="A137" s="398" t="n">
        <v>438</v>
      </c>
      <c r="B137" s="59" t="s">
        <v>453</v>
      </c>
      <c r="C137" s="393" t="n">
        <v>20072136</v>
      </c>
      <c r="D137" s="393" t="n">
        <v>32000</v>
      </c>
      <c r="E137" s="393" t="n">
        <v>0</v>
      </c>
      <c r="F137" s="393" t="n">
        <v>0</v>
      </c>
      <c r="G137" s="393" t="n">
        <v>0</v>
      </c>
      <c r="H137" s="393" t="n">
        <v>0</v>
      </c>
      <c r="I137" s="396" t="s">
        <v>79</v>
      </c>
      <c r="J137" s="397"/>
      <c r="K137" s="385"/>
    </row>
    <row r="138" customFormat="false" ht="12.75" hidden="false" customHeight="false" outlineLevel="0" collapsed="false">
      <c r="A138" s="398" t="n">
        <v>439</v>
      </c>
      <c r="B138" s="59" t="s">
        <v>318</v>
      </c>
      <c r="C138" s="393" t="n">
        <v>1135492127</v>
      </c>
      <c r="D138" s="393" t="n">
        <v>1180401551</v>
      </c>
      <c r="E138" s="393" t="n">
        <v>1601310422</v>
      </c>
      <c r="F138" s="393" t="n">
        <v>1664817400</v>
      </c>
      <c r="G138" s="393" t="n">
        <v>1348964702</v>
      </c>
      <c r="H138" s="393" t="n">
        <v>1102246056</v>
      </c>
      <c r="I138" s="396" t="n">
        <v>81.7</v>
      </c>
      <c r="J138" s="397"/>
      <c r="K138" s="385"/>
    </row>
    <row r="139" customFormat="false" ht="39" hidden="false" customHeight="true" outlineLevel="0" collapsed="false">
      <c r="A139" s="399" t="s">
        <v>454</v>
      </c>
      <c r="B139" s="400" t="s">
        <v>455</v>
      </c>
      <c r="C139" s="401" t="n">
        <v>49500991563</v>
      </c>
      <c r="D139" s="401" t="n">
        <v>25269187567</v>
      </c>
      <c r="E139" s="401" t="n">
        <v>26163836887</v>
      </c>
      <c r="F139" s="401" t="n">
        <v>27653404663</v>
      </c>
      <c r="G139" s="401" t="n">
        <v>25359855165</v>
      </c>
      <c r="H139" s="401" t="n">
        <v>27919868706</v>
      </c>
      <c r="I139" s="402" t="n">
        <v>110.1</v>
      </c>
      <c r="J139" s="403"/>
      <c r="K139" s="385"/>
    </row>
    <row r="140" customFormat="false" ht="30" hidden="false" customHeight="true" outlineLevel="0" collapsed="false">
      <c r="A140" s="399" t="s">
        <v>456</v>
      </c>
      <c r="B140" s="400" t="s">
        <v>457</v>
      </c>
      <c r="C140" s="401" t="n">
        <v>508954672913</v>
      </c>
      <c r="D140" s="401" t="n">
        <v>520702424606</v>
      </c>
      <c r="E140" s="401" t="n">
        <v>533236863441</v>
      </c>
      <c r="F140" s="401" t="n">
        <v>543873613347</v>
      </c>
      <c r="G140" s="401" t="n">
        <v>559618405600</v>
      </c>
      <c r="H140" s="401" t="n">
        <v>571154326026</v>
      </c>
      <c r="I140" s="402" t="n">
        <v>102.1</v>
      </c>
      <c r="J140" s="403"/>
      <c r="K140" s="385"/>
    </row>
    <row r="141" customFormat="false" ht="12.75" hidden="false" customHeight="false" outlineLevel="0" collapsed="false">
      <c r="A141" s="392" t="n">
        <v>511</v>
      </c>
      <c r="B141" s="59" t="s">
        <v>458</v>
      </c>
      <c r="C141" s="393" t="n">
        <v>31179327522</v>
      </c>
      <c r="D141" s="393" t="n">
        <v>28532252870</v>
      </c>
      <c r="E141" s="393" t="n">
        <v>26683209080</v>
      </c>
      <c r="F141" s="393" t="n">
        <v>26402441601</v>
      </c>
      <c r="G141" s="393" t="n">
        <v>28806708947</v>
      </c>
      <c r="H141" s="393" t="n">
        <v>32522282049</v>
      </c>
      <c r="I141" s="396" t="n">
        <v>112.9</v>
      </c>
      <c r="J141" s="397"/>
      <c r="K141" s="385"/>
    </row>
    <row r="142" customFormat="false" ht="12.75" hidden="false" customHeight="false" outlineLevel="0" collapsed="false">
      <c r="A142" s="392" t="n">
        <v>516</v>
      </c>
      <c r="B142" s="59" t="s">
        <v>459</v>
      </c>
      <c r="C142" s="393" t="n">
        <v>1751400672</v>
      </c>
      <c r="D142" s="393" t="n">
        <v>1925295752</v>
      </c>
      <c r="E142" s="393" t="n">
        <v>2101552473</v>
      </c>
      <c r="F142" s="393" t="n">
        <v>1850185071</v>
      </c>
      <c r="G142" s="393" t="n">
        <v>2445443850</v>
      </c>
      <c r="H142" s="393" t="n">
        <v>2453748978</v>
      </c>
      <c r="I142" s="396" t="n">
        <v>100.3</v>
      </c>
      <c r="J142" s="397"/>
      <c r="K142" s="385"/>
    </row>
    <row r="143" customFormat="false" ht="12.75" hidden="false" customHeight="false" outlineLevel="0" collapsed="false">
      <c r="A143" s="398" t="n">
        <v>517</v>
      </c>
      <c r="B143" s="422" t="s">
        <v>460</v>
      </c>
      <c r="C143" s="393" t="n">
        <v>25529103</v>
      </c>
      <c r="D143" s="393" t="n">
        <v>23417197</v>
      </c>
      <c r="E143" s="393" t="n">
        <v>19458561</v>
      </c>
      <c r="F143" s="393" t="n">
        <v>15760125</v>
      </c>
      <c r="G143" s="393" t="n">
        <v>20553000</v>
      </c>
      <c r="H143" s="393" t="n">
        <v>19590000</v>
      </c>
      <c r="I143" s="396" t="n">
        <v>95.3</v>
      </c>
      <c r="J143" s="397"/>
      <c r="K143" s="385"/>
    </row>
    <row r="144" customFormat="false" ht="12.75" hidden="false" customHeight="false" outlineLevel="0" collapsed="false">
      <c r="A144" s="392" t="n">
        <v>518</v>
      </c>
      <c r="B144" s="59" t="s">
        <v>461</v>
      </c>
      <c r="C144" s="393" t="n">
        <v>328979696</v>
      </c>
      <c r="D144" s="393" t="n">
        <v>278677917</v>
      </c>
      <c r="E144" s="393" t="n">
        <v>292014488</v>
      </c>
      <c r="F144" s="393" t="n">
        <v>291231333</v>
      </c>
      <c r="G144" s="393" t="n">
        <v>344874000</v>
      </c>
      <c r="H144" s="393" t="n">
        <v>342288000</v>
      </c>
      <c r="I144" s="396" t="n">
        <v>99.3</v>
      </c>
      <c r="J144" s="397"/>
      <c r="K144" s="385"/>
    </row>
    <row r="145" customFormat="false" ht="12.75" hidden="false" customHeight="false" outlineLevel="0" collapsed="false">
      <c r="A145" s="392" t="n">
        <v>519</v>
      </c>
      <c r="B145" s="59" t="s">
        <v>462</v>
      </c>
      <c r="C145" s="393" t="n">
        <v>3278818397</v>
      </c>
      <c r="D145" s="393" t="n">
        <v>3032350329</v>
      </c>
      <c r="E145" s="393" t="n">
        <v>2919041645</v>
      </c>
      <c r="F145" s="393" t="n">
        <v>3261467543</v>
      </c>
      <c r="G145" s="393" t="n">
        <v>3054180763</v>
      </c>
      <c r="H145" s="393" t="n">
        <v>3241898374</v>
      </c>
      <c r="I145" s="396" t="n">
        <v>106.1</v>
      </c>
      <c r="J145" s="397"/>
      <c r="K145" s="385"/>
    </row>
    <row r="146" customFormat="false" ht="16.5" hidden="false" customHeight="true" outlineLevel="0" collapsed="false">
      <c r="A146" s="399" t="s">
        <v>463</v>
      </c>
      <c r="B146" s="400" t="s">
        <v>464</v>
      </c>
      <c r="C146" s="401" t="n">
        <v>36564055390</v>
      </c>
      <c r="D146" s="401" t="n">
        <v>33791994065</v>
      </c>
      <c r="E146" s="401" t="n">
        <v>32015276247</v>
      </c>
      <c r="F146" s="401" t="n">
        <v>31821085673</v>
      </c>
      <c r="G146" s="401" t="n">
        <v>34671760560</v>
      </c>
      <c r="H146" s="401" t="n">
        <v>38579807401</v>
      </c>
      <c r="I146" s="402" t="n">
        <v>111.3</v>
      </c>
      <c r="J146" s="403"/>
      <c r="K146" s="385"/>
    </row>
    <row r="147" customFormat="false" ht="12.75" hidden="false" customHeight="false" outlineLevel="0" collapsed="false">
      <c r="A147" s="392" t="n">
        <v>521</v>
      </c>
      <c r="B147" s="59" t="s">
        <v>465</v>
      </c>
      <c r="C147" s="393" t="n">
        <v>51532900</v>
      </c>
      <c r="D147" s="393" t="n">
        <v>51461094</v>
      </c>
      <c r="E147" s="393" t="n">
        <v>51571962</v>
      </c>
      <c r="F147" s="393" t="n">
        <v>52812892</v>
      </c>
      <c r="G147" s="393" t="n">
        <v>55304000</v>
      </c>
      <c r="H147" s="393" t="n">
        <v>54795000</v>
      </c>
      <c r="I147" s="396" t="n">
        <v>99.1</v>
      </c>
      <c r="J147" s="397"/>
      <c r="K147" s="385"/>
    </row>
    <row r="148" customFormat="false" ht="12.75" hidden="false" customHeight="false" outlineLevel="0" collapsed="false">
      <c r="A148" s="392" t="n">
        <v>522</v>
      </c>
      <c r="B148" s="122" t="s">
        <v>466</v>
      </c>
      <c r="C148" s="393" t="n">
        <v>1762753978</v>
      </c>
      <c r="D148" s="393" t="n">
        <v>1776932600</v>
      </c>
      <c r="E148" s="393" t="n">
        <v>1934405071</v>
      </c>
      <c r="F148" s="393" t="n">
        <v>1815132479</v>
      </c>
      <c r="G148" s="393" t="n">
        <v>2088984605</v>
      </c>
      <c r="H148" s="393" t="n">
        <v>2234933541</v>
      </c>
      <c r="I148" s="396" t="n">
        <v>107</v>
      </c>
      <c r="J148" s="397"/>
      <c r="K148" s="385"/>
    </row>
    <row r="149" customFormat="false" ht="25.5" hidden="false" customHeight="false" outlineLevel="0" collapsed="false">
      <c r="A149" s="392" t="n">
        <v>526</v>
      </c>
      <c r="B149" s="122" t="s">
        <v>467</v>
      </c>
      <c r="C149" s="393" t="n">
        <v>241647790</v>
      </c>
      <c r="D149" s="393" t="n">
        <v>239816024</v>
      </c>
      <c r="E149" s="393" t="n">
        <v>287872305</v>
      </c>
      <c r="F149" s="393" t="n">
        <v>248684784</v>
      </c>
      <c r="G149" s="393" t="n">
        <v>286558198</v>
      </c>
      <c r="H149" s="393" t="n">
        <v>279708144</v>
      </c>
      <c r="I149" s="396" t="n">
        <v>97.6</v>
      </c>
      <c r="J149" s="397"/>
      <c r="K149" s="385"/>
    </row>
    <row r="150" customFormat="false" ht="12.75" hidden="false" customHeight="false" outlineLevel="0" collapsed="false">
      <c r="A150" s="418" t="n">
        <v>527</v>
      </c>
      <c r="B150" s="423" t="s">
        <v>468</v>
      </c>
      <c r="C150" s="393" t="n">
        <v>8612163</v>
      </c>
      <c r="D150" s="393" t="n">
        <v>4707163</v>
      </c>
      <c r="E150" s="393" t="n">
        <v>18195292</v>
      </c>
      <c r="F150" s="393" t="n">
        <v>32306038</v>
      </c>
      <c r="G150" s="393" t="n">
        <v>22803000</v>
      </c>
      <c r="H150" s="393" t="n">
        <v>28773000</v>
      </c>
      <c r="I150" s="396" t="n">
        <v>126.2</v>
      </c>
      <c r="J150" s="397"/>
      <c r="K150" s="385"/>
    </row>
    <row r="151" customFormat="false" ht="25.5" hidden="false" customHeight="false" outlineLevel="0" collapsed="false">
      <c r="A151" s="392" t="n">
        <v>528</v>
      </c>
      <c r="B151" s="417" t="s">
        <v>469</v>
      </c>
      <c r="C151" s="393" t="n">
        <v>55990306</v>
      </c>
      <c r="D151" s="393" t="n">
        <v>39252030</v>
      </c>
      <c r="E151" s="393" t="n">
        <v>38349438</v>
      </c>
      <c r="F151" s="393" t="n">
        <v>31654544</v>
      </c>
      <c r="G151" s="393" t="n">
        <v>17574000</v>
      </c>
      <c r="H151" s="393" t="n">
        <v>0</v>
      </c>
      <c r="I151" s="396" t="n">
        <v>0</v>
      </c>
      <c r="J151" s="397"/>
      <c r="K151" s="385"/>
    </row>
    <row r="152" customFormat="false" ht="25.5" hidden="false" customHeight="false" outlineLevel="0" collapsed="false">
      <c r="A152" s="392" t="n">
        <v>529</v>
      </c>
      <c r="B152" s="417" t="s">
        <v>470</v>
      </c>
      <c r="C152" s="393" t="n">
        <v>614115</v>
      </c>
      <c r="D152" s="393" t="n">
        <v>0</v>
      </c>
      <c r="E152" s="393" t="n">
        <v>710415</v>
      </c>
      <c r="F152" s="393" t="n">
        <v>666905</v>
      </c>
      <c r="G152" s="393" t="n">
        <v>878000</v>
      </c>
      <c r="H152" s="393" t="n">
        <v>802000</v>
      </c>
      <c r="I152" s="396" t="n">
        <v>91.3</v>
      </c>
      <c r="J152" s="397"/>
      <c r="K152" s="385"/>
    </row>
    <row r="153" customFormat="false" ht="15" hidden="false" customHeight="true" outlineLevel="0" collapsed="false">
      <c r="A153" s="399" t="s">
        <v>471</v>
      </c>
      <c r="B153" s="400" t="s">
        <v>472</v>
      </c>
      <c r="C153" s="401" t="n">
        <v>2121151252</v>
      </c>
      <c r="D153" s="401" t="n">
        <v>2112168911</v>
      </c>
      <c r="E153" s="401" t="n">
        <v>2331104483</v>
      </c>
      <c r="F153" s="401" t="n">
        <v>2181257642</v>
      </c>
      <c r="G153" s="401" t="n">
        <v>2472101803</v>
      </c>
      <c r="H153" s="401" t="n">
        <v>2599011685</v>
      </c>
      <c r="I153" s="402" t="n">
        <v>105.1</v>
      </c>
      <c r="J153" s="403"/>
      <c r="K153" s="385"/>
    </row>
    <row r="154" customFormat="false" ht="12.75" hidden="false" customHeight="false" outlineLevel="0" collapsed="false">
      <c r="A154" s="392" t="n">
        <v>531</v>
      </c>
      <c r="B154" s="59" t="s">
        <v>473</v>
      </c>
      <c r="C154" s="393" t="n">
        <v>36083902966</v>
      </c>
      <c r="D154" s="393" t="n">
        <v>35514195039</v>
      </c>
      <c r="E154" s="393" t="n">
        <v>35151798497</v>
      </c>
      <c r="F154" s="393" t="n">
        <v>36870150222</v>
      </c>
      <c r="G154" s="393" t="n">
        <v>37077143480</v>
      </c>
      <c r="H154" s="393" t="n">
        <v>39427076440</v>
      </c>
      <c r="I154" s="396" t="n">
        <v>106.3</v>
      </c>
      <c r="J154" s="397"/>
      <c r="K154" s="385"/>
    </row>
    <row r="155" customFormat="false" ht="25.5" hidden="false" customHeight="false" outlineLevel="0" collapsed="false">
      <c r="A155" s="398" t="n">
        <v>538</v>
      </c>
      <c r="B155" s="417" t="s">
        <v>474</v>
      </c>
      <c r="C155" s="393" t="n">
        <v>32841735</v>
      </c>
      <c r="D155" s="393" t="n">
        <v>19039512</v>
      </c>
      <c r="E155" s="393" t="n">
        <v>23319367</v>
      </c>
      <c r="F155" s="393" t="n">
        <v>15807143</v>
      </c>
      <c r="G155" s="393" t="n">
        <v>6608000</v>
      </c>
      <c r="H155" s="393" t="n">
        <v>0</v>
      </c>
      <c r="I155" s="396" t="n">
        <v>0</v>
      </c>
      <c r="J155" s="397"/>
      <c r="K155" s="385"/>
    </row>
    <row r="156" customFormat="false" ht="25.5" hidden="false" customHeight="false" outlineLevel="0" collapsed="false">
      <c r="A156" s="392" t="n">
        <v>539</v>
      </c>
      <c r="B156" s="417" t="s">
        <v>475</v>
      </c>
      <c r="C156" s="393" t="n">
        <v>81838655</v>
      </c>
      <c r="D156" s="393" t="n">
        <v>387924678</v>
      </c>
      <c r="E156" s="393" t="n">
        <v>346832205</v>
      </c>
      <c r="F156" s="393" t="n">
        <v>351287181</v>
      </c>
      <c r="G156" s="393" t="n">
        <v>337797978</v>
      </c>
      <c r="H156" s="393" t="n">
        <v>346424321</v>
      </c>
      <c r="I156" s="396" t="n">
        <v>102.6</v>
      </c>
      <c r="J156" s="397"/>
      <c r="K156" s="385"/>
    </row>
    <row r="157" customFormat="false" ht="18" hidden="false" customHeight="true" outlineLevel="0" collapsed="false">
      <c r="A157" s="399" t="s">
        <v>476</v>
      </c>
      <c r="B157" s="400" t="s">
        <v>473</v>
      </c>
      <c r="C157" s="401" t="n">
        <v>36198583356</v>
      </c>
      <c r="D157" s="401" t="n">
        <v>35921159229</v>
      </c>
      <c r="E157" s="401" t="n">
        <v>35521950069</v>
      </c>
      <c r="F157" s="401" t="n">
        <v>37237244546</v>
      </c>
      <c r="G157" s="401" t="n">
        <v>37421549458</v>
      </c>
      <c r="H157" s="401" t="n">
        <v>39773500761</v>
      </c>
      <c r="I157" s="402" t="n">
        <v>106.3</v>
      </c>
      <c r="J157" s="403"/>
      <c r="K157" s="385"/>
    </row>
    <row r="158" customFormat="false" ht="12.75" hidden="false" customHeight="false" outlineLevel="0" collapsed="false">
      <c r="A158" s="392" t="n">
        <v>541</v>
      </c>
      <c r="B158" s="59" t="s">
        <v>477</v>
      </c>
      <c r="C158" s="393" t="n">
        <v>138225116</v>
      </c>
      <c r="D158" s="393" t="n">
        <v>131019012</v>
      </c>
      <c r="E158" s="393" t="n">
        <v>137310483</v>
      </c>
      <c r="F158" s="393" t="n">
        <v>155074670</v>
      </c>
      <c r="G158" s="393" t="n">
        <v>179921001</v>
      </c>
      <c r="H158" s="393" t="n">
        <v>177502723</v>
      </c>
      <c r="I158" s="396" t="n">
        <v>98.7</v>
      </c>
      <c r="J158" s="397"/>
      <c r="K158" s="385"/>
    </row>
    <row r="159" customFormat="false" ht="12.75" hidden="false" customHeight="false" outlineLevel="0" collapsed="false">
      <c r="A159" s="392" t="n">
        <v>542</v>
      </c>
      <c r="B159" s="59" t="s">
        <v>478</v>
      </c>
      <c r="C159" s="393" t="n">
        <v>9535507721</v>
      </c>
      <c r="D159" s="393" t="n">
        <v>9320418827</v>
      </c>
      <c r="E159" s="393" t="n">
        <v>9756429520</v>
      </c>
      <c r="F159" s="393" t="n">
        <v>10114628309</v>
      </c>
      <c r="G159" s="393" t="n">
        <v>10193255776</v>
      </c>
      <c r="H159" s="393" t="n">
        <v>11374634862</v>
      </c>
      <c r="I159" s="396" t="n">
        <v>111.6</v>
      </c>
      <c r="J159" s="397"/>
      <c r="K159" s="385"/>
    </row>
    <row r="160" customFormat="false" ht="12.75" hidden="false" customHeight="false" outlineLevel="0" collapsed="false">
      <c r="A160" s="392" t="n">
        <v>543</v>
      </c>
      <c r="B160" s="59" t="s">
        <v>479</v>
      </c>
      <c r="C160" s="393" t="n">
        <v>1980215680</v>
      </c>
      <c r="D160" s="393" t="n">
        <v>2129526994</v>
      </c>
      <c r="E160" s="393" t="n">
        <v>2298931960</v>
      </c>
      <c r="F160" s="393" t="n">
        <v>2363531362</v>
      </c>
      <c r="G160" s="393" t="n">
        <v>2518724118</v>
      </c>
      <c r="H160" s="393" t="n">
        <v>2800947537</v>
      </c>
      <c r="I160" s="396" t="n">
        <v>111.2</v>
      </c>
      <c r="J160" s="397"/>
      <c r="K160" s="385"/>
    </row>
    <row r="161" customFormat="false" ht="12.75" hidden="false" customHeight="false" outlineLevel="0" collapsed="false">
      <c r="A161" s="392" t="n">
        <v>544</v>
      </c>
      <c r="B161" s="59" t="s">
        <v>480</v>
      </c>
      <c r="C161" s="393" t="n">
        <v>6373288754</v>
      </c>
      <c r="D161" s="393" t="n">
        <v>6612450277</v>
      </c>
      <c r="E161" s="393" t="n">
        <v>6707418000</v>
      </c>
      <c r="F161" s="393" t="n">
        <v>6701883928</v>
      </c>
      <c r="G161" s="393" t="n">
        <v>7165516799</v>
      </c>
      <c r="H161" s="393" t="n">
        <v>7618622662</v>
      </c>
      <c r="I161" s="396" t="n">
        <v>106.3</v>
      </c>
      <c r="J161" s="397"/>
      <c r="K161" s="385"/>
    </row>
    <row r="162" customFormat="false" ht="12.75" hidden="false" customHeight="false" outlineLevel="0" collapsed="false">
      <c r="A162" s="392" t="n">
        <v>545</v>
      </c>
      <c r="B162" s="59" t="s">
        <v>481</v>
      </c>
      <c r="C162" s="393" t="n">
        <v>219018425</v>
      </c>
      <c r="D162" s="393" t="n">
        <v>223532312</v>
      </c>
      <c r="E162" s="393" t="n">
        <v>228955907</v>
      </c>
      <c r="F162" s="393" t="n">
        <v>265000426</v>
      </c>
      <c r="G162" s="393" t="n">
        <v>235970906</v>
      </c>
      <c r="H162" s="393" t="n">
        <v>379681738</v>
      </c>
      <c r="I162" s="396" t="n">
        <v>160.9</v>
      </c>
      <c r="J162" s="397"/>
      <c r="K162" s="385"/>
    </row>
    <row r="163" customFormat="false" ht="12.75" hidden="false" customHeight="false" outlineLevel="0" collapsed="false">
      <c r="A163" s="392" t="n">
        <v>546</v>
      </c>
      <c r="B163" s="59" t="s">
        <v>482</v>
      </c>
      <c r="C163" s="393" t="n">
        <v>772593312</v>
      </c>
      <c r="D163" s="393" t="n">
        <v>859499466</v>
      </c>
      <c r="E163" s="393" t="n">
        <v>812953247</v>
      </c>
      <c r="F163" s="393" t="n">
        <v>749287095</v>
      </c>
      <c r="G163" s="393" t="n">
        <v>1736671143</v>
      </c>
      <c r="H163" s="393" t="n">
        <v>1077584824</v>
      </c>
      <c r="I163" s="396" t="n">
        <v>62</v>
      </c>
      <c r="J163" s="397"/>
      <c r="K163" s="385"/>
    </row>
    <row r="164" customFormat="false" ht="12.75" hidden="false" customHeight="false" outlineLevel="0" collapsed="false">
      <c r="A164" s="392" t="n">
        <v>547</v>
      </c>
      <c r="B164" s="59" t="s">
        <v>483</v>
      </c>
      <c r="C164" s="393" t="n">
        <v>79292019</v>
      </c>
      <c r="D164" s="393" t="n">
        <v>99367897</v>
      </c>
      <c r="E164" s="393" t="n">
        <v>105528044</v>
      </c>
      <c r="F164" s="393" t="n">
        <v>127587876</v>
      </c>
      <c r="G164" s="393" t="n">
        <v>146552538</v>
      </c>
      <c r="H164" s="393" t="n">
        <v>143949242</v>
      </c>
      <c r="I164" s="396" t="n">
        <v>98.2</v>
      </c>
      <c r="J164" s="397"/>
      <c r="K164" s="385"/>
    </row>
    <row r="165" customFormat="false" ht="12.75" hidden="false" customHeight="false" outlineLevel="0" collapsed="false">
      <c r="A165" s="392" t="n">
        <v>548</v>
      </c>
      <c r="B165" s="59" t="s">
        <v>484</v>
      </c>
      <c r="C165" s="393" t="n">
        <v>12416867</v>
      </c>
      <c r="D165" s="393" t="n">
        <v>6393356</v>
      </c>
      <c r="E165" s="393" t="n">
        <v>6786844</v>
      </c>
      <c r="F165" s="393" t="n">
        <v>8630760</v>
      </c>
      <c r="G165" s="393" t="n">
        <v>0</v>
      </c>
      <c r="H165" s="393" t="n">
        <v>0</v>
      </c>
      <c r="I165" s="396" t="s">
        <v>79</v>
      </c>
      <c r="J165" s="397"/>
      <c r="K165" s="385"/>
    </row>
    <row r="166" customFormat="false" ht="12.75" hidden="false" customHeight="false" outlineLevel="0" collapsed="false">
      <c r="A166" s="392" t="n">
        <v>549</v>
      </c>
      <c r="B166" s="59" t="s">
        <v>485</v>
      </c>
      <c r="C166" s="393" t="n">
        <v>77747674</v>
      </c>
      <c r="D166" s="393" t="n">
        <v>78605161</v>
      </c>
      <c r="E166" s="393" t="n">
        <v>86891222</v>
      </c>
      <c r="F166" s="393" t="n">
        <v>103351638</v>
      </c>
      <c r="G166" s="393" t="n">
        <v>90497074</v>
      </c>
      <c r="H166" s="393" t="n">
        <v>90152858</v>
      </c>
      <c r="I166" s="396" t="n">
        <v>99.6</v>
      </c>
      <c r="J166" s="397"/>
      <c r="K166" s="385"/>
    </row>
    <row r="167" customFormat="false" ht="16.5" hidden="false" customHeight="true" outlineLevel="0" collapsed="false">
      <c r="A167" s="399" t="s">
        <v>486</v>
      </c>
      <c r="B167" s="400" t="s">
        <v>487</v>
      </c>
      <c r="C167" s="401" t="n">
        <v>19188305568</v>
      </c>
      <c r="D167" s="401" t="n">
        <v>19460813302</v>
      </c>
      <c r="E167" s="401" t="n">
        <v>20141205227</v>
      </c>
      <c r="F167" s="401" t="n">
        <v>20588976064</v>
      </c>
      <c r="G167" s="401" t="n">
        <v>22267109355</v>
      </c>
      <c r="H167" s="401" t="n">
        <v>23663076446</v>
      </c>
      <c r="I167" s="402" t="n">
        <v>106.3</v>
      </c>
      <c r="J167" s="403"/>
      <c r="K167" s="385"/>
    </row>
    <row r="168" customFormat="false" ht="19.5" hidden="false" customHeight="true" outlineLevel="0" collapsed="false">
      <c r="A168" s="398" t="n">
        <v>551</v>
      </c>
      <c r="B168" s="59" t="s">
        <v>488</v>
      </c>
      <c r="C168" s="393" t="n">
        <v>6766252814</v>
      </c>
      <c r="D168" s="393" t="n">
        <v>6523657765</v>
      </c>
      <c r="E168" s="393" t="n">
        <v>7716263684</v>
      </c>
      <c r="F168" s="393" t="n">
        <v>7214891353</v>
      </c>
      <c r="G168" s="393" t="n">
        <v>6743447093</v>
      </c>
      <c r="H168" s="393" t="n">
        <v>7309024444</v>
      </c>
      <c r="I168" s="396" t="n">
        <v>108.4</v>
      </c>
      <c r="J168" s="397"/>
      <c r="K168" s="385"/>
    </row>
    <row r="169" customFormat="false" ht="28.5" hidden="false" customHeight="true" outlineLevel="0" collapsed="false">
      <c r="A169" s="398" t="n">
        <v>552</v>
      </c>
      <c r="B169" s="59" t="s">
        <v>489</v>
      </c>
      <c r="C169" s="393" t="n">
        <v>0</v>
      </c>
      <c r="D169" s="393" t="n">
        <v>2871000</v>
      </c>
      <c r="E169" s="393" t="n">
        <v>0</v>
      </c>
      <c r="F169" s="393" t="n">
        <v>700000</v>
      </c>
      <c r="G169" s="393" t="n">
        <v>60000000</v>
      </c>
      <c r="H169" s="393" t="n">
        <v>60000000</v>
      </c>
      <c r="I169" s="396" t="n">
        <v>100</v>
      </c>
      <c r="J169" s="397"/>
      <c r="K169" s="385"/>
    </row>
    <row r="170" customFormat="false" ht="25.5" hidden="false" customHeight="false" outlineLevel="0" collapsed="false">
      <c r="A170" s="398" t="n">
        <v>556</v>
      </c>
      <c r="B170" s="59" t="s">
        <v>490</v>
      </c>
      <c r="C170" s="393" t="n">
        <v>248449402</v>
      </c>
      <c r="D170" s="393" t="n">
        <v>303654337</v>
      </c>
      <c r="E170" s="393" t="n">
        <v>417357370</v>
      </c>
      <c r="F170" s="393" t="n">
        <v>405278727</v>
      </c>
      <c r="G170" s="393" t="n">
        <v>436409480</v>
      </c>
      <c r="H170" s="393" t="n">
        <v>445160007</v>
      </c>
      <c r="I170" s="396" t="n">
        <v>102</v>
      </c>
      <c r="J170" s="397"/>
      <c r="K170" s="385"/>
    </row>
    <row r="171" customFormat="false" ht="25.5" hidden="false" customHeight="false" outlineLevel="0" collapsed="false">
      <c r="A171" s="398" t="n">
        <v>558</v>
      </c>
      <c r="B171" s="59" t="s">
        <v>491</v>
      </c>
      <c r="C171" s="393" t="n">
        <v>1524772</v>
      </c>
      <c r="D171" s="393" t="n">
        <v>9326404</v>
      </c>
      <c r="E171" s="393" t="n">
        <v>6245624</v>
      </c>
      <c r="F171" s="393" t="n">
        <v>8681982</v>
      </c>
      <c r="G171" s="393" t="n">
        <v>1352000</v>
      </c>
      <c r="H171" s="393" t="n">
        <v>0</v>
      </c>
      <c r="I171" s="396" t="n">
        <v>0</v>
      </c>
      <c r="J171" s="397"/>
      <c r="K171" s="385"/>
    </row>
    <row r="172" customFormat="false" ht="25.5" hidden="false" customHeight="false" outlineLevel="0" collapsed="false">
      <c r="A172" s="398" t="n">
        <v>559</v>
      </c>
      <c r="B172" s="59" t="s">
        <v>492</v>
      </c>
      <c r="C172" s="393" t="n">
        <v>1141000</v>
      </c>
      <c r="D172" s="393" t="n">
        <v>1134000</v>
      </c>
      <c r="E172" s="393" t="n">
        <v>1170081</v>
      </c>
      <c r="F172" s="393" t="n">
        <v>1068878</v>
      </c>
      <c r="G172" s="393" t="n">
        <v>0</v>
      </c>
      <c r="H172" s="393" t="n">
        <v>0</v>
      </c>
      <c r="I172" s="396" t="s">
        <v>79</v>
      </c>
      <c r="J172" s="397"/>
      <c r="K172" s="385"/>
    </row>
    <row r="173" customFormat="false" ht="27.75" hidden="false" customHeight="true" outlineLevel="0" collapsed="false">
      <c r="A173" s="399" t="s">
        <v>493</v>
      </c>
      <c r="B173" s="400" t="s">
        <v>494</v>
      </c>
      <c r="C173" s="401" t="n">
        <v>7017367988</v>
      </c>
      <c r="D173" s="401" t="n">
        <v>6840643506</v>
      </c>
      <c r="E173" s="401" t="n">
        <v>8141036759</v>
      </c>
      <c r="F173" s="401" t="n">
        <v>7630620940</v>
      </c>
      <c r="G173" s="401" t="n">
        <v>7241208573</v>
      </c>
      <c r="H173" s="401" t="n">
        <v>7814184451</v>
      </c>
      <c r="I173" s="402" t="n">
        <v>107.9</v>
      </c>
      <c r="J173" s="403"/>
      <c r="K173" s="385"/>
    </row>
    <row r="174" customFormat="false" ht="28.5" hidden="false" customHeight="true" outlineLevel="0" collapsed="false">
      <c r="A174" s="399" t="s">
        <v>495</v>
      </c>
      <c r="B174" s="424" t="s">
        <v>496</v>
      </c>
      <c r="C174" s="401" t="n">
        <v>101089463554</v>
      </c>
      <c r="D174" s="401" t="n">
        <v>98126779013</v>
      </c>
      <c r="E174" s="401" t="n">
        <v>98150572785</v>
      </c>
      <c r="F174" s="401" t="n">
        <v>99459184865</v>
      </c>
      <c r="G174" s="401" t="n">
        <v>104073729749</v>
      </c>
      <c r="H174" s="401" t="n">
        <v>112429580744</v>
      </c>
      <c r="I174" s="402" t="n">
        <v>108</v>
      </c>
      <c r="J174" s="403"/>
      <c r="K174" s="385"/>
    </row>
    <row r="175" customFormat="false" ht="12.75" hidden="false" customHeight="false" outlineLevel="0" collapsed="false">
      <c r="A175" s="392" t="n">
        <v>611</v>
      </c>
      <c r="B175" s="59" t="s">
        <v>497</v>
      </c>
      <c r="C175" s="393" t="n">
        <v>1638507592</v>
      </c>
      <c r="D175" s="393" t="n">
        <v>2143626570</v>
      </c>
      <c r="E175" s="393" t="n">
        <v>2465486305</v>
      </c>
      <c r="F175" s="393" t="n">
        <v>2609256457</v>
      </c>
      <c r="G175" s="393" t="n">
        <v>1708483727</v>
      </c>
      <c r="H175" s="393" t="n">
        <v>2316735256</v>
      </c>
      <c r="I175" s="396" t="n">
        <v>135.6</v>
      </c>
      <c r="J175" s="397"/>
      <c r="K175" s="385"/>
    </row>
    <row r="176" customFormat="false" ht="12.75" hidden="false" customHeight="false" outlineLevel="0" collapsed="false">
      <c r="A176" s="392" t="n">
        <v>612</v>
      </c>
      <c r="B176" s="59" t="s">
        <v>498</v>
      </c>
      <c r="C176" s="393" t="n">
        <v>86390165</v>
      </c>
      <c r="D176" s="393" t="n">
        <v>89450564</v>
      </c>
      <c r="E176" s="393" t="n">
        <v>93011660</v>
      </c>
      <c r="F176" s="393" t="n">
        <v>101469669</v>
      </c>
      <c r="G176" s="393" t="n">
        <v>109352911</v>
      </c>
      <c r="H176" s="393" t="n">
        <v>112312558</v>
      </c>
      <c r="I176" s="396" t="n">
        <v>102.7</v>
      </c>
      <c r="J176" s="397"/>
      <c r="K176" s="385"/>
    </row>
    <row r="177" customFormat="false" ht="12.75" hidden="false" customHeight="false" outlineLevel="0" collapsed="false">
      <c r="A177" s="392" t="n">
        <v>613</v>
      </c>
      <c r="B177" s="59" t="s">
        <v>499</v>
      </c>
      <c r="C177" s="393" t="n">
        <v>501356229</v>
      </c>
      <c r="D177" s="393" t="n">
        <v>468618590</v>
      </c>
      <c r="E177" s="393" t="n">
        <v>463881282</v>
      </c>
      <c r="F177" s="393" t="n">
        <v>435440953</v>
      </c>
      <c r="G177" s="393" t="n">
        <v>518197117</v>
      </c>
      <c r="H177" s="393" t="n">
        <v>499595711</v>
      </c>
      <c r="I177" s="396" t="n">
        <v>96.4</v>
      </c>
      <c r="J177" s="397"/>
      <c r="K177" s="385"/>
    </row>
    <row r="178" customFormat="false" ht="25.5" hidden="false" customHeight="false" outlineLevel="0" collapsed="false">
      <c r="A178" s="392" t="n">
        <v>614</v>
      </c>
      <c r="B178" s="59" t="s">
        <v>500</v>
      </c>
      <c r="C178" s="425" t="n">
        <v>55012313305</v>
      </c>
      <c r="D178" s="425" t="n">
        <v>54235952732</v>
      </c>
      <c r="E178" s="425" t="n">
        <v>57748814409</v>
      </c>
      <c r="F178" s="425" t="n">
        <v>56795494608</v>
      </c>
      <c r="G178" s="425" t="n">
        <v>58340301483</v>
      </c>
      <c r="H178" s="393" t="n">
        <v>61835752698</v>
      </c>
      <c r="I178" s="396" t="n">
        <v>106</v>
      </c>
      <c r="J178" s="397"/>
      <c r="K178" s="385"/>
    </row>
    <row r="179" customFormat="false" ht="25.5" hidden="false" customHeight="false" outlineLevel="0" collapsed="false">
      <c r="A179" s="392" t="n">
        <v>615</v>
      </c>
      <c r="B179" s="59" t="s">
        <v>501</v>
      </c>
      <c r="C179" s="393" t="n">
        <v>3770542733</v>
      </c>
      <c r="D179" s="393" t="n">
        <v>3661368057</v>
      </c>
      <c r="E179" s="393" t="n">
        <v>3702782314</v>
      </c>
      <c r="F179" s="393" t="n">
        <v>4000346709</v>
      </c>
      <c r="G179" s="393" t="n">
        <v>4001868196</v>
      </c>
      <c r="H179" s="393" t="n">
        <v>4013572053</v>
      </c>
      <c r="I179" s="396" t="n">
        <v>100.3</v>
      </c>
      <c r="J179" s="397"/>
      <c r="K179" s="385"/>
    </row>
    <row r="180" customFormat="false" ht="12.75" hidden="false" customHeight="false" outlineLevel="0" collapsed="false">
      <c r="A180" s="392" t="n">
        <v>617</v>
      </c>
      <c r="B180" s="59" t="s">
        <v>502</v>
      </c>
      <c r="C180" s="393" t="n">
        <v>24845000</v>
      </c>
      <c r="D180" s="393" t="n">
        <v>12295000</v>
      </c>
      <c r="E180" s="393" t="n">
        <v>33775832</v>
      </c>
      <c r="F180" s="393" t="n">
        <v>2564168</v>
      </c>
      <c r="G180" s="393" t="n">
        <v>440000000</v>
      </c>
      <c r="H180" s="393" t="n">
        <v>440000000</v>
      </c>
      <c r="I180" s="396" t="n">
        <v>100</v>
      </c>
      <c r="J180" s="397"/>
      <c r="K180" s="385"/>
    </row>
    <row r="181" customFormat="false" ht="12.75" hidden="false" customHeight="false" outlineLevel="0" collapsed="false">
      <c r="A181" s="392" t="n">
        <v>618</v>
      </c>
      <c r="B181" s="59" t="s">
        <v>503</v>
      </c>
      <c r="C181" s="393" t="n">
        <v>386154891</v>
      </c>
      <c r="D181" s="393" t="n">
        <v>484590429</v>
      </c>
      <c r="E181" s="393" t="n">
        <v>544501959</v>
      </c>
      <c r="F181" s="393" t="n">
        <v>561291593</v>
      </c>
      <c r="G181" s="393" t="n">
        <v>474097000</v>
      </c>
      <c r="H181" s="393" t="n">
        <v>685911557</v>
      </c>
      <c r="I181" s="396" t="n">
        <v>144.7</v>
      </c>
      <c r="J181" s="397"/>
      <c r="K181" s="385"/>
    </row>
    <row r="182" customFormat="false" ht="12.75" hidden="false" customHeight="false" outlineLevel="0" collapsed="false">
      <c r="A182" s="392" t="n">
        <v>619</v>
      </c>
      <c r="B182" s="59" t="s">
        <v>504</v>
      </c>
      <c r="C182" s="393" t="n">
        <v>491453750</v>
      </c>
      <c r="D182" s="393" t="n">
        <v>494836667</v>
      </c>
      <c r="E182" s="393" t="n">
        <v>954270119</v>
      </c>
      <c r="F182" s="393" t="n">
        <v>530618847</v>
      </c>
      <c r="G182" s="393" t="n">
        <v>496530000</v>
      </c>
      <c r="H182" s="393" t="n">
        <v>512405000</v>
      </c>
      <c r="I182" s="396" t="n">
        <v>103.2</v>
      </c>
      <c r="J182" s="397"/>
      <c r="K182" s="385"/>
    </row>
    <row r="183" customFormat="false" ht="26.25" hidden="false" customHeight="true" outlineLevel="0" collapsed="false">
      <c r="A183" s="399" t="s">
        <v>505</v>
      </c>
      <c r="B183" s="400" t="s">
        <v>506</v>
      </c>
      <c r="C183" s="401" t="n">
        <v>61911563665</v>
      </c>
      <c r="D183" s="401" t="n">
        <v>61590738609</v>
      </c>
      <c r="E183" s="401" t="n">
        <v>66006523880</v>
      </c>
      <c r="F183" s="401" t="n">
        <v>65036483004</v>
      </c>
      <c r="G183" s="401" t="n">
        <v>66088830434</v>
      </c>
      <c r="H183" s="401" t="n">
        <v>70416284833</v>
      </c>
      <c r="I183" s="402" t="n">
        <v>106.5</v>
      </c>
      <c r="J183" s="403"/>
      <c r="K183" s="385"/>
    </row>
    <row r="184" customFormat="false" ht="12.75" hidden="false" customHeight="false" outlineLevel="0" collapsed="false">
      <c r="A184" s="392" t="n">
        <v>621</v>
      </c>
      <c r="B184" s="59" t="s">
        <v>507</v>
      </c>
      <c r="C184" s="393" t="n">
        <v>852378104</v>
      </c>
      <c r="D184" s="393" t="n">
        <v>799034323</v>
      </c>
      <c r="E184" s="393" t="n">
        <v>851883674</v>
      </c>
      <c r="F184" s="393" t="n">
        <v>880157439</v>
      </c>
      <c r="G184" s="393" t="n">
        <v>843648849</v>
      </c>
      <c r="H184" s="393" t="n">
        <v>928876769</v>
      </c>
      <c r="I184" s="396" t="n">
        <v>110.1</v>
      </c>
      <c r="J184" s="397"/>
      <c r="K184" s="385"/>
    </row>
    <row r="185" customFormat="false" ht="25.5" hidden="false" customHeight="false" outlineLevel="0" collapsed="false">
      <c r="A185" s="392" t="n">
        <v>622</v>
      </c>
      <c r="B185" s="59" t="s">
        <v>508</v>
      </c>
      <c r="C185" s="393" t="n">
        <v>2579903666</v>
      </c>
      <c r="D185" s="393" t="n">
        <v>2601967831</v>
      </c>
      <c r="E185" s="393" t="n">
        <v>2991682937</v>
      </c>
      <c r="F185" s="393" t="n">
        <v>2452823363</v>
      </c>
      <c r="G185" s="393" t="n">
        <v>2876760578</v>
      </c>
      <c r="H185" s="393" t="n">
        <v>3605151577</v>
      </c>
      <c r="I185" s="396" t="n">
        <v>125.3</v>
      </c>
      <c r="J185" s="397"/>
      <c r="K185" s="385"/>
    </row>
    <row r="186" customFormat="false" ht="34.5" hidden="false" customHeight="true" outlineLevel="0" collapsed="false">
      <c r="A186" s="399" t="s">
        <v>509</v>
      </c>
      <c r="B186" s="400" t="s">
        <v>510</v>
      </c>
      <c r="C186" s="401" t="n">
        <v>3432281770</v>
      </c>
      <c r="D186" s="401" t="n">
        <v>3401002154</v>
      </c>
      <c r="E186" s="401" t="n">
        <v>3843566611</v>
      </c>
      <c r="F186" s="401" t="n">
        <v>3332980802</v>
      </c>
      <c r="G186" s="401" t="n">
        <v>3720409427</v>
      </c>
      <c r="H186" s="401" t="n">
        <v>4534028346</v>
      </c>
      <c r="I186" s="402" t="n">
        <v>121.9</v>
      </c>
      <c r="J186" s="403"/>
      <c r="K186" s="385"/>
    </row>
    <row r="187" customFormat="false" ht="12.75" hidden="false" customHeight="false" outlineLevel="0" collapsed="false">
      <c r="A187" s="392" t="n">
        <v>631</v>
      </c>
      <c r="B187" s="59" t="s">
        <v>511</v>
      </c>
      <c r="C187" s="393" t="n">
        <v>55758378930</v>
      </c>
      <c r="D187" s="393" t="n">
        <v>57218573619</v>
      </c>
      <c r="E187" s="393" t="n">
        <v>58027758672</v>
      </c>
      <c r="F187" s="393" t="n">
        <v>56086975903</v>
      </c>
      <c r="G187" s="393" t="n">
        <v>64681015805</v>
      </c>
      <c r="H187" s="393" t="n">
        <v>54264600000</v>
      </c>
      <c r="I187" s="396" t="n">
        <v>83.9</v>
      </c>
      <c r="J187" s="397"/>
      <c r="K187" s="385"/>
    </row>
    <row r="188" customFormat="false" ht="12.75" hidden="false" customHeight="false" outlineLevel="0" collapsed="false">
      <c r="A188" s="392" t="n">
        <v>632</v>
      </c>
      <c r="B188" s="59" t="s">
        <v>512</v>
      </c>
      <c r="C188" s="393" t="n">
        <v>37159419</v>
      </c>
      <c r="D188" s="393" t="n">
        <v>46963354</v>
      </c>
      <c r="E188" s="393" t="n">
        <v>41979996</v>
      </c>
      <c r="F188" s="393" t="n">
        <v>32509697</v>
      </c>
      <c r="G188" s="393" t="n">
        <v>75000000</v>
      </c>
      <c r="H188" s="393" t="n">
        <v>75000000</v>
      </c>
      <c r="I188" s="396" t="n">
        <v>100</v>
      </c>
      <c r="J188" s="397"/>
      <c r="K188" s="385"/>
    </row>
    <row r="189" customFormat="false" ht="25.5" hidden="false" customHeight="false" outlineLevel="0" collapsed="false">
      <c r="A189" s="392" t="n">
        <v>633</v>
      </c>
      <c r="B189" s="59" t="s">
        <v>513</v>
      </c>
      <c r="C189" s="393" t="n">
        <v>0</v>
      </c>
      <c r="D189" s="393" t="n">
        <v>0</v>
      </c>
      <c r="E189" s="393" t="n">
        <v>0</v>
      </c>
      <c r="F189" s="393" t="n">
        <v>0</v>
      </c>
      <c r="G189" s="393" t="n">
        <v>0</v>
      </c>
      <c r="H189" s="393" t="n">
        <v>0</v>
      </c>
      <c r="I189" s="396" t="s">
        <v>79</v>
      </c>
      <c r="J189" s="397"/>
      <c r="K189" s="385"/>
    </row>
    <row r="190" customFormat="false" ht="12.75" hidden="false" customHeight="false" outlineLevel="0" collapsed="false">
      <c r="A190" s="392" t="n">
        <v>639</v>
      </c>
      <c r="B190" s="59" t="s">
        <v>514</v>
      </c>
      <c r="C190" s="393" t="n">
        <v>177571105</v>
      </c>
      <c r="D190" s="393" t="n">
        <v>213961485</v>
      </c>
      <c r="E190" s="393" t="n">
        <v>212291842</v>
      </c>
      <c r="F190" s="393" t="n">
        <v>236908237</v>
      </c>
      <c r="G190" s="393" t="n">
        <v>157840000</v>
      </c>
      <c r="H190" s="393" t="n">
        <v>135000000</v>
      </c>
      <c r="I190" s="396" t="n">
        <v>85.5</v>
      </c>
      <c r="J190" s="397"/>
      <c r="K190" s="385"/>
    </row>
    <row r="191" customFormat="false" ht="17.25" hidden="false" customHeight="true" outlineLevel="0" collapsed="false">
      <c r="A191" s="399" t="s">
        <v>515</v>
      </c>
      <c r="B191" s="400" t="s">
        <v>516</v>
      </c>
      <c r="C191" s="401" t="n">
        <v>55973109454</v>
      </c>
      <c r="D191" s="401" t="n">
        <v>57479498458</v>
      </c>
      <c r="E191" s="401" t="n">
        <v>58282030510</v>
      </c>
      <c r="F191" s="401" t="n">
        <v>56356393837</v>
      </c>
      <c r="G191" s="401" t="n">
        <v>64913855805</v>
      </c>
      <c r="H191" s="401" t="n">
        <v>54474600000</v>
      </c>
      <c r="I191" s="402" t="n">
        <v>83.9</v>
      </c>
      <c r="J191" s="403"/>
      <c r="K191" s="385"/>
    </row>
    <row r="192" customFormat="false" ht="12.75" hidden="false" customHeight="false" outlineLevel="0" collapsed="false">
      <c r="A192" s="392" t="n">
        <v>640</v>
      </c>
      <c r="B192" s="59" t="s">
        <v>517</v>
      </c>
      <c r="C192" s="425" t="n">
        <v>12030720538</v>
      </c>
      <c r="D192" s="425" t="n">
        <v>11493949173</v>
      </c>
      <c r="E192" s="425" t="n">
        <v>11144244396</v>
      </c>
      <c r="F192" s="425" t="n">
        <v>9641416614</v>
      </c>
      <c r="G192" s="425" t="n">
        <v>14978795930</v>
      </c>
      <c r="H192" s="393" t="n">
        <v>15825808418</v>
      </c>
      <c r="I192" s="396" t="n">
        <v>105.7</v>
      </c>
      <c r="J192" s="397"/>
      <c r="K192" s="385"/>
    </row>
    <row r="193" customFormat="false" ht="17.25" hidden="false" customHeight="true" outlineLevel="0" collapsed="false">
      <c r="A193" s="399" t="s">
        <v>518</v>
      </c>
      <c r="B193" s="400" t="s">
        <v>517</v>
      </c>
      <c r="C193" s="401" t="n">
        <v>12030720538</v>
      </c>
      <c r="D193" s="401" t="n">
        <v>11493949173</v>
      </c>
      <c r="E193" s="401" t="n">
        <v>11144244396</v>
      </c>
      <c r="F193" s="401" t="n">
        <v>9641416614</v>
      </c>
      <c r="G193" s="401" t="n">
        <v>14978795930</v>
      </c>
      <c r="H193" s="401" t="n">
        <v>15825808418</v>
      </c>
      <c r="I193" s="402" t="n">
        <v>105.7</v>
      </c>
      <c r="J193" s="403"/>
      <c r="K193" s="385"/>
    </row>
    <row r="194" customFormat="false" ht="27" hidden="false" customHeight="true" outlineLevel="0" collapsed="false">
      <c r="A194" s="399" t="s">
        <v>519</v>
      </c>
      <c r="B194" s="400" t="s">
        <v>520</v>
      </c>
      <c r="C194" s="401" t="n">
        <v>133347675427</v>
      </c>
      <c r="D194" s="401" t="n">
        <v>133965188394</v>
      </c>
      <c r="E194" s="401" t="n">
        <v>139276365397</v>
      </c>
      <c r="F194" s="401" t="n">
        <v>134367274257</v>
      </c>
      <c r="G194" s="401" t="n">
        <v>149701891596</v>
      </c>
      <c r="H194" s="401" t="n">
        <v>145250721597</v>
      </c>
      <c r="I194" s="402" t="n">
        <v>97</v>
      </c>
      <c r="J194" s="403"/>
      <c r="K194" s="385"/>
    </row>
    <row r="195" customFormat="false" ht="35.25" hidden="false" customHeight="true" outlineLevel="0" collapsed="false">
      <c r="A195" s="426"/>
      <c r="B195" s="427" t="s">
        <v>264</v>
      </c>
      <c r="C195" s="428" t="n">
        <v>1155526204732</v>
      </c>
      <c r="D195" s="428" t="n">
        <v>1152386677401</v>
      </c>
      <c r="E195" s="428" t="n">
        <v>1173127823286</v>
      </c>
      <c r="F195" s="428" t="n">
        <v>1211608153165</v>
      </c>
      <c r="G195" s="428" t="n">
        <v>1218455070558</v>
      </c>
      <c r="H195" s="428" t="n">
        <v>1249312358167</v>
      </c>
      <c r="I195" s="429" t="n">
        <v>102.5</v>
      </c>
      <c r="J195" s="403"/>
      <c r="K195" s="385"/>
    </row>
    <row r="196" customFormat="false" ht="21" hidden="false" customHeight="true" outlineLevel="0" collapsed="false">
      <c r="A196" s="430"/>
      <c r="B196" s="431"/>
      <c r="C196" s="431"/>
      <c r="D196" s="431"/>
      <c r="E196" s="431"/>
      <c r="F196" s="431"/>
      <c r="G196" s="403"/>
      <c r="H196" s="403"/>
      <c r="I196" s="432"/>
      <c r="J196" s="403"/>
      <c r="K196" s="385"/>
    </row>
    <row r="197" customFormat="false" ht="42" hidden="false" customHeight="true" outlineLevel="0" collapsed="false">
      <c r="A197" s="430"/>
      <c r="B197" s="433"/>
      <c r="C197" s="433"/>
      <c r="D197" s="433"/>
      <c r="E197" s="433"/>
      <c r="F197" s="433"/>
      <c r="G197" s="403"/>
      <c r="H197" s="403"/>
      <c r="I197" s="432"/>
      <c r="J197" s="434"/>
      <c r="K197" s="434"/>
    </row>
    <row r="198" customFormat="false" ht="13.5" hidden="false" customHeight="false" outlineLevel="0" collapsed="false">
      <c r="A198" s="430"/>
      <c r="B198" s="433"/>
      <c r="C198" s="433"/>
      <c r="D198" s="433"/>
      <c r="E198" s="433"/>
      <c r="F198" s="433"/>
      <c r="G198" s="403"/>
      <c r="H198" s="403"/>
      <c r="I198" s="432"/>
      <c r="J198" s="403"/>
    </row>
    <row r="199" customFormat="false" ht="12.75" hidden="false" customHeight="false" outlineLevel="0" collapsed="false">
      <c r="B199" s="377"/>
      <c r="C199" s="377"/>
      <c r="D199" s="377"/>
      <c r="E199" s="377"/>
      <c r="F199" s="377"/>
      <c r="J199" s="174"/>
    </row>
    <row r="200" customFormat="false" ht="12.75" hidden="false" customHeight="false" outlineLevel="0" collapsed="false">
      <c r="B200" s="377"/>
      <c r="C200" s="377"/>
      <c r="D200" s="377"/>
      <c r="E200" s="377"/>
      <c r="F200" s="377"/>
      <c r="J200" s="174"/>
    </row>
    <row r="201" customFormat="false" ht="12.75" hidden="false" customHeight="false" outlineLevel="0" collapsed="false">
      <c r="B201" s="377"/>
      <c r="C201" s="377"/>
      <c r="D201" s="377"/>
      <c r="E201" s="377"/>
      <c r="F201" s="377"/>
      <c r="J201" s="174"/>
    </row>
    <row r="202" customFormat="false" ht="12.75" hidden="false" customHeight="false" outlineLevel="0" collapsed="false">
      <c r="B202" s="377"/>
      <c r="C202" s="377"/>
      <c r="D202" s="377"/>
      <c r="E202" s="377"/>
      <c r="F202" s="377"/>
      <c r="J202" s="174"/>
    </row>
    <row r="203" customFormat="false" ht="12.75" hidden="false" customHeight="false" outlineLevel="0" collapsed="false">
      <c r="B203" s="22"/>
      <c r="C203" s="22"/>
      <c r="D203" s="22"/>
      <c r="E203" s="22"/>
      <c r="F203" s="22"/>
      <c r="J203" s="174"/>
    </row>
    <row r="204" customFormat="false" ht="12.75" hidden="false" customHeight="false" outlineLevel="0" collapsed="false">
      <c r="B204" s="22"/>
      <c r="C204" s="22"/>
      <c r="D204" s="22"/>
      <c r="E204" s="22"/>
      <c r="F204" s="22"/>
      <c r="J204" s="174"/>
    </row>
    <row r="205" customFormat="false" ht="12.75" hidden="false" customHeight="false" outlineLevel="0" collapsed="false">
      <c r="J205" s="174"/>
    </row>
    <row r="206" customFormat="false" ht="12.75" hidden="false" customHeight="false" outlineLevel="0" collapsed="false">
      <c r="J206" s="174"/>
    </row>
    <row r="207" customFormat="false" ht="12.75" hidden="false" customHeight="false" outlineLevel="0" collapsed="false">
      <c r="J207" s="174"/>
    </row>
    <row r="208" customFormat="false" ht="12.75" hidden="false" customHeight="false" outlineLevel="0" collapsed="false">
      <c r="J208" s="174"/>
    </row>
  </sheetData>
  <sheetProtection sheet="true"/>
  <mergeCells count="2">
    <mergeCell ref="A3:I3"/>
    <mergeCell ref="A4:I4"/>
  </mergeCells>
  <printOptions headings="false" gridLines="false" gridLinesSet="true" horizontalCentered="true" verticalCentered="false"/>
  <pageMargins left="0.7875" right="0.433333333333333" top="0.820138888888889" bottom="0.479861111111111" header="0.511805555555556" footer="0.511811023622047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 CE,Regular"Tabulka č. 2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5.70703125" defaultRowHeight="1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8.28"/>
    <col collapsed="false" customWidth="true" hidden="false" outlineLevel="0" max="3" min="3" style="8" width="43.56"/>
    <col collapsed="false" customWidth="true" hidden="true" outlineLevel="0" max="4" min="4" style="8" width="20.7"/>
    <col collapsed="false" customWidth="true" hidden="false" outlineLevel="0" max="6" min="5" style="8" width="20.41"/>
    <col collapsed="false" customWidth="true" hidden="false" outlineLevel="0" max="7" min="7" style="8" width="20.56"/>
    <col collapsed="false" customWidth="true" hidden="false" outlineLevel="0" max="8" min="8" style="8" width="20.7"/>
    <col collapsed="false" customWidth="true" hidden="false" outlineLevel="0" max="9" min="9" style="8" width="20.28"/>
    <col collapsed="false" customWidth="true" hidden="false" outlineLevel="0" max="10" min="10" style="8" width="10.28"/>
    <col collapsed="false" customWidth="true" hidden="false" outlineLevel="0" max="11" min="11" style="8" width="12.28"/>
    <col collapsed="false" customWidth="false" hidden="false" outlineLevel="0" max="257" min="12" style="8" width="5.71"/>
  </cols>
  <sheetData>
    <row r="1" customFormat="false" ht="15" hidden="false" customHeight="false" outlineLevel="0" collapsed="false">
      <c r="B1" s="23" t="s">
        <v>46</v>
      </c>
      <c r="C1" s="23"/>
      <c r="D1" s="23"/>
      <c r="E1" s="23"/>
      <c r="F1" s="23"/>
      <c r="G1" s="23"/>
      <c r="H1" s="23"/>
      <c r="I1" s="22"/>
      <c r="J1" s="28" t="s">
        <v>8</v>
      </c>
    </row>
    <row r="3" customFormat="false" ht="21" hidden="false" customHeight="true" outlineLevel="0" collapsed="false">
      <c r="B3" s="435" t="s">
        <v>521</v>
      </c>
      <c r="C3" s="435"/>
      <c r="D3" s="435"/>
      <c r="E3" s="435"/>
      <c r="F3" s="435"/>
      <c r="G3" s="435"/>
      <c r="H3" s="435"/>
      <c r="I3" s="435"/>
      <c r="J3" s="435"/>
    </row>
    <row r="4" customFormat="false" ht="15" hidden="false" customHeight="false" outlineLevel="0" collapsed="false">
      <c r="C4" s="436"/>
      <c r="D4" s="436"/>
      <c r="E4" s="436"/>
      <c r="F4" s="436"/>
      <c r="G4" s="436"/>
      <c r="H4" s="436"/>
      <c r="I4" s="437"/>
      <c r="J4" s="437"/>
    </row>
    <row r="5" customFormat="false" ht="15" hidden="false" customHeight="false" outlineLevel="0" collapsed="false">
      <c r="C5" s="437"/>
      <c r="D5" s="437"/>
      <c r="E5" s="437"/>
      <c r="F5" s="437"/>
      <c r="G5" s="437"/>
      <c r="H5" s="437"/>
      <c r="I5" s="437"/>
      <c r="J5" s="437"/>
    </row>
    <row r="6" customFormat="false" ht="15.75" hidden="false" customHeight="false" outlineLevel="0" collapsed="false">
      <c r="J6" s="438" t="s">
        <v>49</v>
      </c>
    </row>
    <row r="7" customFormat="false" ht="15.75" hidden="false" customHeight="false" outlineLevel="0" collapsed="false">
      <c r="B7" s="439" t="s">
        <v>522</v>
      </c>
      <c r="C7" s="440"/>
      <c r="D7" s="440"/>
      <c r="E7" s="440"/>
      <c r="F7" s="440"/>
      <c r="G7" s="440"/>
      <c r="H7" s="441" t="s">
        <v>51</v>
      </c>
      <c r="I7" s="441" t="s">
        <v>51</v>
      </c>
      <c r="J7" s="442" t="s">
        <v>523</v>
      </c>
    </row>
    <row r="8" customFormat="false" ht="15" hidden="false" customHeight="false" outlineLevel="0" collapsed="false">
      <c r="B8" s="443" t="s">
        <v>524</v>
      </c>
      <c r="C8" s="444" t="s">
        <v>525</v>
      </c>
      <c r="D8" s="444" t="s">
        <v>58</v>
      </c>
      <c r="E8" s="444" t="s">
        <v>58</v>
      </c>
      <c r="F8" s="444" t="s">
        <v>58</v>
      </c>
      <c r="G8" s="444" t="s">
        <v>58</v>
      </c>
      <c r="H8" s="445" t="s">
        <v>526</v>
      </c>
      <c r="I8" s="445" t="s">
        <v>526</v>
      </c>
      <c r="J8" s="446" t="s">
        <v>527</v>
      </c>
    </row>
    <row r="9" customFormat="false" ht="15.75" hidden="false" customHeight="false" outlineLevel="0" collapsed="false">
      <c r="B9" s="447"/>
      <c r="C9" s="448"/>
      <c r="D9" s="449" t="s">
        <v>61</v>
      </c>
      <c r="E9" s="449" t="s">
        <v>62</v>
      </c>
      <c r="F9" s="449" t="s">
        <v>63</v>
      </c>
      <c r="G9" s="449" t="s">
        <v>64</v>
      </c>
      <c r="H9" s="449" t="n">
        <v>2015</v>
      </c>
      <c r="I9" s="449" t="n">
        <v>2016</v>
      </c>
      <c r="J9" s="450" t="n">
        <v>2015</v>
      </c>
    </row>
    <row r="10" customFormat="false" ht="15" hidden="false" customHeight="false" outlineLevel="0" collapsed="false">
      <c r="B10" s="451" t="n">
        <v>301</v>
      </c>
      <c r="C10" s="452" t="s">
        <v>498</v>
      </c>
      <c r="D10" s="453" t="n">
        <v>515038</v>
      </c>
      <c r="E10" s="453" t="n">
        <v>422422</v>
      </c>
      <c r="F10" s="453" t="n">
        <v>947191</v>
      </c>
      <c r="G10" s="453" t="n">
        <v>774979</v>
      </c>
      <c r="H10" s="453" t="n">
        <v>60000</v>
      </c>
      <c r="I10" s="453" t="n">
        <v>60000</v>
      </c>
      <c r="J10" s="454" t="n">
        <f aca="false">IF(H10=0," ",IF(H10&gt;0,ROUND(I10/H10*100,1)))</f>
        <v>100</v>
      </c>
      <c r="K10" s="455"/>
      <c r="L10" s="455"/>
      <c r="M10" s="455"/>
      <c r="N10" s="455"/>
    </row>
    <row r="11" customFormat="false" ht="15" hidden="false" customHeight="false" outlineLevel="0" collapsed="false">
      <c r="B11" s="451" t="n">
        <v>302</v>
      </c>
      <c r="C11" s="452" t="s">
        <v>528</v>
      </c>
      <c r="D11" s="453" t="n">
        <v>17842661</v>
      </c>
      <c r="E11" s="453" t="n">
        <v>16309369</v>
      </c>
      <c r="F11" s="453" t="n">
        <v>15551410</v>
      </c>
      <c r="G11" s="453" t="n">
        <v>16804792</v>
      </c>
      <c r="H11" s="453" t="n">
        <v>16000000</v>
      </c>
      <c r="I11" s="453" t="n">
        <v>16000000</v>
      </c>
      <c r="J11" s="454" t="n">
        <f aca="false">IF(H11=0," ",IF(H11&gt;0,ROUND(I11/H11*100,1)))</f>
        <v>100</v>
      </c>
    </row>
    <row r="12" customFormat="false" ht="15" hidden="false" customHeight="false" outlineLevel="0" collapsed="false">
      <c r="B12" s="451" t="n">
        <v>303</v>
      </c>
      <c r="C12" s="452" t="s">
        <v>529</v>
      </c>
      <c r="D12" s="453" t="n">
        <v>4994197</v>
      </c>
      <c r="E12" s="453" t="n">
        <v>4798207</v>
      </c>
      <c r="F12" s="453" t="n">
        <v>4488796</v>
      </c>
      <c r="G12" s="453" t="n">
        <v>4779643</v>
      </c>
      <c r="H12" s="453" t="n">
        <v>2500000</v>
      </c>
      <c r="I12" s="453" t="n">
        <v>2500000</v>
      </c>
      <c r="J12" s="454" t="n">
        <f aca="false">IF(H12=0," ",IF(H12&gt;0,ROUND(I12/H12*100,1)))</f>
        <v>100</v>
      </c>
    </row>
    <row r="13" customFormat="false" ht="15" hidden="false" customHeight="false" outlineLevel="0" collapsed="false">
      <c r="B13" s="451" t="n">
        <v>304</v>
      </c>
      <c r="C13" s="452" t="s">
        <v>530</v>
      </c>
      <c r="D13" s="453" t="n">
        <v>27482699</v>
      </c>
      <c r="E13" s="453" t="n">
        <v>15199232</v>
      </c>
      <c r="F13" s="453" t="n">
        <v>24595590</v>
      </c>
      <c r="G13" s="453" t="n">
        <v>41222422</v>
      </c>
      <c r="H13" s="453" t="n">
        <v>26789443</v>
      </c>
      <c r="I13" s="453" t="n">
        <v>80405745</v>
      </c>
      <c r="J13" s="454" t="n">
        <f aca="false">IF(H13=0," ",IF(H13&gt;0,ROUND(I13/H13*100,1)))</f>
        <v>300.1</v>
      </c>
    </row>
    <row r="14" customFormat="false" ht="15" hidden="false" customHeight="false" outlineLevel="0" collapsed="false">
      <c r="B14" s="451" t="n">
        <v>305</v>
      </c>
      <c r="C14" s="452" t="s">
        <v>531</v>
      </c>
      <c r="D14" s="453" t="n">
        <v>146272116</v>
      </c>
      <c r="E14" s="453" t="n">
        <v>141415846</v>
      </c>
      <c r="F14" s="453" t="n">
        <v>139955481</v>
      </c>
      <c r="G14" s="453" t="n">
        <v>148123484</v>
      </c>
      <c r="H14" s="453" t="n">
        <v>144400000</v>
      </c>
      <c r="I14" s="453" t="n">
        <v>145500000</v>
      </c>
      <c r="J14" s="454" t="n">
        <f aca="false">IF(H14=0," ",IF(H14&gt;0,ROUND(I14/H14*100,1)))</f>
        <v>100.8</v>
      </c>
    </row>
    <row r="15" customFormat="false" ht="15" hidden="false" customHeight="false" outlineLevel="0" collapsed="false">
      <c r="B15" s="451" t="n">
        <v>306</v>
      </c>
      <c r="C15" s="452" t="s">
        <v>532</v>
      </c>
      <c r="D15" s="453" t="n">
        <v>701490054</v>
      </c>
      <c r="E15" s="453" t="n">
        <v>1219628131</v>
      </c>
      <c r="F15" s="453" t="n">
        <v>852801948</v>
      </c>
      <c r="G15" s="453" t="n">
        <v>747768965</v>
      </c>
      <c r="H15" s="453" t="n">
        <v>650000000</v>
      </c>
      <c r="I15" s="453" t="n">
        <v>650000000</v>
      </c>
      <c r="J15" s="454" t="n">
        <f aca="false">IF(H15=0," ",IF(H15&gt;0,ROUND(I15/H15*100,1)))</f>
        <v>100</v>
      </c>
    </row>
    <row r="16" customFormat="false" ht="15" hidden="false" customHeight="false" outlineLevel="0" collapsed="false">
      <c r="B16" s="451" t="n">
        <v>307</v>
      </c>
      <c r="C16" s="452" t="s">
        <v>533</v>
      </c>
      <c r="D16" s="453" t="n">
        <v>3800968046</v>
      </c>
      <c r="E16" s="453" t="n">
        <v>3950721676</v>
      </c>
      <c r="F16" s="453" t="n">
        <v>3563960954</v>
      </c>
      <c r="G16" s="453" t="n">
        <v>4041373266</v>
      </c>
      <c r="H16" s="453" t="n">
        <v>3568105466</v>
      </c>
      <c r="I16" s="453" t="n">
        <v>4927884319</v>
      </c>
      <c r="J16" s="454" t="n">
        <f aca="false">IF(H16=0," ",IF(H16&gt;0,ROUND(I16/H16*100,1)))</f>
        <v>138.1</v>
      </c>
    </row>
    <row r="17" customFormat="false" ht="15" hidden="false" customHeight="false" outlineLevel="0" collapsed="false">
      <c r="B17" s="451" t="n">
        <v>308</v>
      </c>
      <c r="C17" s="452" t="s">
        <v>534</v>
      </c>
      <c r="D17" s="453" t="n">
        <v>1123569</v>
      </c>
      <c r="E17" s="453" t="n">
        <v>1240903</v>
      </c>
      <c r="F17" s="453" t="n">
        <v>715821</v>
      </c>
      <c r="G17" s="453" t="n">
        <v>7585774</v>
      </c>
      <c r="H17" s="453" t="n">
        <v>800000</v>
      </c>
      <c r="I17" s="453" t="n">
        <v>800000</v>
      </c>
      <c r="J17" s="454" t="n">
        <f aca="false">IF(H17=0," ",IF(H17&gt;0,ROUND(I17/H17*100,1)))</f>
        <v>100</v>
      </c>
    </row>
    <row r="18" customFormat="false" ht="15" hidden="false" customHeight="false" outlineLevel="0" collapsed="false">
      <c r="B18" s="451" t="n">
        <v>309</v>
      </c>
      <c r="C18" s="452" t="s">
        <v>535</v>
      </c>
      <c r="D18" s="453" t="n">
        <v>1073988</v>
      </c>
      <c r="E18" s="453" t="n">
        <v>1042991</v>
      </c>
      <c r="F18" s="453" t="n">
        <v>1968037</v>
      </c>
      <c r="G18" s="453" t="n">
        <v>1482460</v>
      </c>
      <c r="H18" s="453" t="n">
        <v>7302092</v>
      </c>
      <c r="I18" s="453" t="n">
        <v>150000</v>
      </c>
      <c r="J18" s="454" t="n">
        <f aca="false">IF(H18=0," ",IF(H18&gt;0,ROUND(I18/H18*100,1)))</f>
        <v>2.1</v>
      </c>
    </row>
    <row r="19" customFormat="false" ht="15" hidden="false" customHeight="false" outlineLevel="0" collapsed="false">
      <c r="B19" s="451" t="n">
        <v>312</v>
      </c>
      <c r="C19" s="452" t="s">
        <v>536</v>
      </c>
      <c r="D19" s="453" t="n">
        <v>5446033002</v>
      </c>
      <c r="E19" s="453" t="n">
        <v>4813756784</v>
      </c>
      <c r="F19" s="453" t="n">
        <v>4204515116</v>
      </c>
      <c r="G19" s="453" t="n">
        <v>6442711439</v>
      </c>
      <c r="H19" s="453" t="n">
        <v>4483118122</v>
      </c>
      <c r="I19" s="453" t="n">
        <v>4777182291</v>
      </c>
      <c r="J19" s="454" t="n">
        <f aca="false">IF(H19=0," ",IF(H19&gt;0,ROUND(I19/H19*100,1)))</f>
        <v>106.6</v>
      </c>
    </row>
    <row r="20" customFormat="false" ht="15" hidden="false" customHeight="false" outlineLevel="0" collapsed="false">
      <c r="B20" s="451" t="n">
        <v>313</v>
      </c>
      <c r="C20" s="452" t="s">
        <v>537</v>
      </c>
      <c r="D20" s="453" t="n">
        <v>365556455777</v>
      </c>
      <c r="E20" s="453" t="n">
        <v>368658095819</v>
      </c>
      <c r="F20" s="453" t="n">
        <v>370747622733</v>
      </c>
      <c r="G20" s="453" t="n">
        <v>383099091870</v>
      </c>
      <c r="H20" s="453" t="n">
        <v>396670163517</v>
      </c>
      <c r="I20" s="453" t="n">
        <v>423006614625</v>
      </c>
      <c r="J20" s="454" t="n">
        <f aca="false">IF(H20=0," ",IF(H20&gt;0,ROUND(I20/H20*100,1)))</f>
        <v>106.6</v>
      </c>
    </row>
    <row r="21" customFormat="false" ht="15" hidden="false" customHeight="false" outlineLevel="0" collapsed="false">
      <c r="B21" s="451" t="n">
        <v>314</v>
      </c>
      <c r="C21" s="452" t="s">
        <v>538</v>
      </c>
      <c r="D21" s="453" t="n">
        <v>7800514651</v>
      </c>
      <c r="E21" s="453" t="n">
        <v>7950598418</v>
      </c>
      <c r="F21" s="453" t="n">
        <v>7177216514</v>
      </c>
      <c r="G21" s="453" t="n">
        <v>9276232547</v>
      </c>
      <c r="H21" s="453" t="n">
        <v>7904049291</v>
      </c>
      <c r="I21" s="453" t="n">
        <v>7273321614</v>
      </c>
      <c r="J21" s="454" t="n">
        <f aca="false">IF(H21=0," ",IF(H21&gt;0,ROUND(I21/H21*100,1)))</f>
        <v>92</v>
      </c>
    </row>
    <row r="22" customFormat="false" ht="15" hidden="false" customHeight="false" outlineLevel="0" collapsed="false">
      <c r="B22" s="451" t="n">
        <v>315</v>
      </c>
      <c r="C22" s="452" t="s">
        <v>539</v>
      </c>
      <c r="D22" s="453" t="n">
        <v>9687811250</v>
      </c>
      <c r="E22" s="453" t="n">
        <v>14373709737</v>
      </c>
      <c r="F22" s="453" t="n">
        <v>14185766522</v>
      </c>
      <c r="G22" s="453" t="n">
        <v>20173461618</v>
      </c>
      <c r="H22" s="453" t="n">
        <v>7326191156</v>
      </c>
      <c r="I22" s="453" t="n">
        <v>9225716712</v>
      </c>
      <c r="J22" s="454" t="n">
        <f aca="false">IF(H22=0," ",IF(H22&gt;0,ROUND(I22/H22*100,1)))</f>
        <v>125.9</v>
      </c>
    </row>
    <row r="23" customFormat="false" ht="15" hidden="false" customHeight="false" outlineLevel="0" collapsed="false">
      <c r="B23" s="451" t="n">
        <v>317</v>
      </c>
      <c r="C23" s="452" t="s">
        <v>540</v>
      </c>
      <c r="D23" s="453" t="n">
        <v>18151284353</v>
      </c>
      <c r="E23" s="453" t="n">
        <v>12366739956</v>
      </c>
      <c r="F23" s="453" t="n">
        <v>8622843640</v>
      </c>
      <c r="G23" s="453" t="n">
        <v>25602628966</v>
      </c>
      <c r="H23" s="453" t="n">
        <v>12361216701</v>
      </c>
      <c r="I23" s="453" t="n">
        <v>8693011093</v>
      </c>
      <c r="J23" s="454" t="n">
        <v>0</v>
      </c>
      <c r="K23" s="0"/>
      <c r="L23" s="0"/>
      <c r="M23" s="0"/>
      <c r="N23" s="0"/>
    </row>
    <row r="24" customFormat="false" ht="15" hidden="false" customHeight="false" outlineLevel="0" collapsed="false">
      <c r="B24" s="451" t="n">
        <v>321</v>
      </c>
      <c r="C24" s="452" t="s">
        <v>541</v>
      </c>
      <c r="D24" s="453" t="n">
        <v>306482</v>
      </c>
      <c r="E24" s="453" t="n">
        <v>472748</v>
      </c>
      <c r="F24" s="453" t="n">
        <v>166141</v>
      </c>
      <c r="G24" s="453" t="n">
        <v>805564</v>
      </c>
      <c r="H24" s="453" t="n">
        <v>0</v>
      </c>
      <c r="I24" s="453" t="n">
        <v>0</v>
      </c>
      <c r="J24" s="454" t="str">
        <f aca="false">IF(H24=0," ",IF(H24&gt;0,ROUND(I24/H24*100,1)))</f>
        <v> </v>
      </c>
    </row>
    <row r="25" customFormat="false" ht="15" hidden="false" customHeight="false" outlineLevel="0" collapsed="false">
      <c r="B25" s="451" t="n">
        <v>322</v>
      </c>
      <c r="C25" s="452" t="s">
        <v>542</v>
      </c>
      <c r="D25" s="453" t="n">
        <v>7686741459</v>
      </c>
      <c r="E25" s="453" t="n">
        <v>13526059345</v>
      </c>
      <c r="F25" s="453" t="n">
        <v>2631134473</v>
      </c>
      <c r="G25" s="453" t="n">
        <v>759869955</v>
      </c>
      <c r="H25" s="453" t="n">
        <v>16986762306</v>
      </c>
      <c r="I25" s="453" t="n">
        <v>13380883431</v>
      </c>
      <c r="J25" s="454" t="n">
        <f aca="false">IF(H25=0," ",IF(H25&gt;0,ROUND(I25/H25*100,1)))</f>
        <v>78.8</v>
      </c>
      <c r="K25" s="0"/>
      <c r="L25" s="0"/>
      <c r="M25" s="0"/>
      <c r="N25" s="0"/>
    </row>
    <row r="26" customFormat="false" ht="15" hidden="false" customHeight="false" outlineLevel="0" collapsed="false">
      <c r="B26" s="451" t="n">
        <v>327</v>
      </c>
      <c r="C26" s="452" t="s">
        <v>543</v>
      </c>
      <c r="D26" s="453" t="n">
        <v>13588925630</v>
      </c>
      <c r="E26" s="453" t="n">
        <v>2019077578</v>
      </c>
      <c r="F26" s="453" t="n">
        <v>39077765275</v>
      </c>
      <c r="G26" s="453" t="n">
        <v>8007250109</v>
      </c>
      <c r="H26" s="453" t="n">
        <v>6170434199</v>
      </c>
      <c r="I26" s="453" t="n">
        <v>16716051994</v>
      </c>
      <c r="J26" s="454" t="n">
        <f aca="false">IF(H26=0," ",IF(H26&gt;0,ROUND(I26/H26*100,1)))</f>
        <v>270.9</v>
      </c>
      <c r="K26" s="0"/>
      <c r="L26" s="0"/>
      <c r="M26" s="0"/>
      <c r="N26" s="0"/>
    </row>
    <row r="27" customFormat="false" ht="15" hidden="false" customHeight="false" outlineLevel="0" collapsed="false">
      <c r="B27" s="451" t="n">
        <v>328</v>
      </c>
      <c r="C27" s="452" t="s">
        <v>544</v>
      </c>
      <c r="D27" s="453" t="n">
        <v>1142673732</v>
      </c>
      <c r="E27" s="453" t="n">
        <v>1259837587</v>
      </c>
      <c r="F27" s="453" t="n">
        <v>1173466121</v>
      </c>
      <c r="G27" s="453" t="n">
        <v>9678453925</v>
      </c>
      <c r="H27" s="453" t="n">
        <v>1097832886</v>
      </c>
      <c r="I27" s="453" t="n">
        <v>2447294000</v>
      </c>
      <c r="J27" s="454" t="n">
        <f aca="false">IF(H27=0," ",IF(H27&gt;0,ROUND(I27/H27*100,1)))</f>
        <v>222.9</v>
      </c>
    </row>
    <row r="28" customFormat="false" ht="15" hidden="false" customHeight="false" outlineLevel="0" collapsed="false">
      <c r="B28" s="451" t="n">
        <v>329</v>
      </c>
      <c r="C28" s="452" t="s">
        <v>545</v>
      </c>
      <c r="D28" s="453" t="n">
        <v>28417155704</v>
      </c>
      <c r="E28" s="453" t="n">
        <v>32228746916</v>
      </c>
      <c r="F28" s="453" t="n">
        <v>41264165464</v>
      </c>
      <c r="G28" s="453" t="n">
        <v>42414115795</v>
      </c>
      <c r="H28" s="453" t="n">
        <v>45893987832</v>
      </c>
      <c r="I28" s="453" t="n">
        <v>39196023350</v>
      </c>
      <c r="J28" s="454" t="n">
        <f aca="false">IF(H28=0," ",IF(H28&gt;0,ROUND(I28/H28*100,1)))</f>
        <v>85.4</v>
      </c>
    </row>
    <row r="29" customFormat="false" ht="15" hidden="false" customHeight="false" outlineLevel="0" collapsed="false">
      <c r="B29" s="456" t="n">
        <v>333</v>
      </c>
      <c r="C29" s="452" t="s">
        <v>546</v>
      </c>
      <c r="D29" s="453" t="n">
        <v>5672713368</v>
      </c>
      <c r="E29" s="453" t="n">
        <v>7081604004</v>
      </c>
      <c r="F29" s="453" t="n">
        <v>15577179248</v>
      </c>
      <c r="G29" s="453" t="n">
        <v>23457644163</v>
      </c>
      <c r="H29" s="453" t="n">
        <v>7187780724</v>
      </c>
      <c r="I29" s="453" t="n">
        <v>8118893585</v>
      </c>
      <c r="J29" s="454" t="n">
        <f aca="false">IF(H29=0," ",IF(H29&gt;0,ROUND(I29/H29*100,1)))</f>
        <v>113</v>
      </c>
    </row>
    <row r="30" customFormat="false" ht="15" hidden="false" customHeight="false" outlineLevel="0" collapsed="false">
      <c r="B30" s="451" t="n">
        <v>334</v>
      </c>
      <c r="C30" s="452" t="s">
        <v>547</v>
      </c>
      <c r="D30" s="453" t="n">
        <v>881616261</v>
      </c>
      <c r="E30" s="453" t="n">
        <v>880778279</v>
      </c>
      <c r="F30" s="453" t="n">
        <v>611679152</v>
      </c>
      <c r="G30" s="453" t="n">
        <v>1657046991</v>
      </c>
      <c r="H30" s="453" t="n">
        <v>264701000</v>
      </c>
      <c r="I30" s="453" t="n">
        <v>122766000</v>
      </c>
      <c r="J30" s="454" t="n">
        <f aca="false">IF(H30=0," ",IF(H30&gt;0,ROUND(I30/H30*100,1)))</f>
        <v>46.4</v>
      </c>
    </row>
    <row r="31" customFormat="false" ht="15" hidden="false" customHeight="false" outlineLevel="0" collapsed="false">
      <c r="B31" s="451" t="n">
        <v>335</v>
      </c>
      <c r="C31" s="452" t="s">
        <v>548</v>
      </c>
      <c r="D31" s="453" t="n">
        <v>1815370831</v>
      </c>
      <c r="E31" s="453" t="n">
        <v>1359147478</v>
      </c>
      <c r="F31" s="453" t="n">
        <v>822081866</v>
      </c>
      <c r="G31" s="453" t="n">
        <v>2183352638</v>
      </c>
      <c r="H31" s="453" t="n">
        <v>2562011572</v>
      </c>
      <c r="I31" s="453" t="n">
        <v>1540361700</v>
      </c>
      <c r="J31" s="454" t="n">
        <f aca="false">IF(H31=0," ",IF(H31&gt;0,ROUND(I31/H31*100,1)))</f>
        <v>60.1</v>
      </c>
    </row>
    <row r="32" customFormat="false" ht="15" hidden="false" customHeight="false" outlineLevel="0" collapsed="false">
      <c r="B32" s="451" t="n">
        <v>336</v>
      </c>
      <c r="C32" s="452" t="s">
        <v>549</v>
      </c>
      <c r="D32" s="453" t="n">
        <v>2772517061</v>
      </c>
      <c r="E32" s="453" t="n">
        <v>3059984338</v>
      </c>
      <c r="F32" s="453" t="n">
        <v>2895141447</v>
      </c>
      <c r="G32" s="453" t="n">
        <v>2994361203</v>
      </c>
      <c r="H32" s="453" t="n">
        <v>2792137299</v>
      </c>
      <c r="I32" s="453" t="n">
        <v>2883901933</v>
      </c>
      <c r="J32" s="454" t="n">
        <f aca="false">IF(H32=0," ",IF(H32&gt;0,ROUND(I32/H32*100,1)))</f>
        <v>103.3</v>
      </c>
    </row>
    <row r="33" customFormat="false" ht="15" hidden="false" customHeight="false" outlineLevel="0" collapsed="false">
      <c r="B33" s="451" t="n">
        <v>343</v>
      </c>
      <c r="C33" s="452" t="s">
        <v>550</v>
      </c>
      <c r="D33" s="453" t="n">
        <v>63888703</v>
      </c>
      <c r="E33" s="453" t="n">
        <v>89566005</v>
      </c>
      <c r="F33" s="453" t="n">
        <v>11881332</v>
      </c>
      <c r="G33" s="453" t="n">
        <v>2677796</v>
      </c>
      <c r="H33" s="453" t="n">
        <v>0</v>
      </c>
      <c r="I33" s="453" t="n">
        <v>0</v>
      </c>
      <c r="J33" s="454" t="str">
        <f aca="false">IF(H33=0," ",IF(H33&gt;0,ROUND(I33/H33*100,1)))</f>
        <v> </v>
      </c>
    </row>
    <row r="34" customFormat="false" ht="15" hidden="false" customHeight="false" outlineLevel="0" collapsed="false">
      <c r="B34" s="451" t="n">
        <v>344</v>
      </c>
      <c r="C34" s="452" t="s">
        <v>551</v>
      </c>
      <c r="D34" s="453" t="n">
        <v>239498752</v>
      </c>
      <c r="E34" s="453" t="n">
        <v>249795977</v>
      </c>
      <c r="F34" s="453" t="n">
        <v>248189722</v>
      </c>
      <c r="G34" s="453" t="n">
        <v>268347643</v>
      </c>
      <c r="H34" s="453" t="n">
        <v>227099845</v>
      </c>
      <c r="I34" s="453" t="n">
        <v>227151792</v>
      </c>
      <c r="J34" s="454" t="n">
        <f aca="false">IF(H34=0," ",IF(H34&gt;0,ROUND(I34/H34*100,1)))</f>
        <v>100</v>
      </c>
    </row>
    <row r="35" customFormat="false" ht="15" hidden="false" customHeight="false" outlineLevel="0" collapsed="false">
      <c r="B35" s="451" t="n">
        <v>345</v>
      </c>
      <c r="C35" s="452" t="s">
        <v>552</v>
      </c>
      <c r="D35" s="453" t="n">
        <v>294713751</v>
      </c>
      <c r="E35" s="453" t="n">
        <v>171130541</v>
      </c>
      <c r="F35" s="453" t="n">
        <v>26865526</v>
      </c>
      <c r="G35" s="453" t="n">
        <v>146068239</v>
      </c>
      <c r="H35" s="453" t="n">
        <v>16154350</v>
      </c>
      <c r="I35" s="453" t="n">
        <v>17468570</v>
      </c>
      <c r="J35" s="454" t="n">
        <f aca="false">IF(H35=0," ",IF(H35&gt;0,ROUND(I35/H35*100,1)))</f>
        <v>108.1</v>
      </c>
    </row>
    <row r="36" customFormat="false" ht="15" hidden="false" customHeight="false" outlineLevel="0" collapsed="false">
      <c r="B36" s="451" t="n">
        <v>346</v>
      </c>
      <c r="C36" s="452" t="s">
        <v>553</v>
      </c>
      <c r="D36" s="453" t="n">
        <v>439975122</v>
      </c>
      <c r="E36" s="453" t="n">
        <v>599178352</v>
      </c>
      <c r="F36" s="453" t="n">
        <v>721423750</v>
      </c>
      <c r="G36" s="453" t="n">
        <v>1160637146</v>
      </c>
      <c r="H36" s="453" t="n">
        <v>580000000</v>
      </c>
      <c r="I36" s="453" t="n">
        <v>700000000</v>
      </c>
      <c r="J36" s="454" t="n">
        <f aca="false">IF(H36=0," ",IF(H36&gt;0,ROUND(I36/H36*100,1)))</f>
        <v>120.7</v>
      </c>
    </row>
    <row r="37" customFormat="false" ht="15" hidden="false" customHeight="false" outlineLevel="0" collapsed="false">
      <c r="B37" s="451" t="n">
        <v>348</v>
      </c>
      <c r="C37" s="452" t="s">
        <v>554</v>
      </c>
      <c r="D37" s="453" t="n">
        <v>8904262</v>
      </c>
      <c r="E37" s="453" t="n">
        <v>3286494</v>
      </c>
      <c r="F37" s="453" t="n">
        <v>5399391</v>
      </c>
      <c r="G37" s="453" t="n">
        <v>7450634</v>
      </c>
      <c r="H37" s="453" t="n">
        <v>2600000</v>
      </c>
      <c r="I37" s="453" t="n">
        <v>2600000</v>
      </c>
      <c r="J37" s="454" t="n">
        <f aca="false">IF(H37=0," ",IF(H37&gt;0,ROUND(I37/H37*100,1)))</f>
        <v>100</v>
      </c>
    </row>
    <row r="38" customFormat="false" ht="15" hidden="false" customHeight="false" outlineLevel="0" collapsed="false">
      <c r="B38" s="451" t="n">
        <v>349</v>
      </c>
      <c r="C38" s="452" t="s">
        <v>555</v>
      </c>
      <c r="D38" s="453" t="n">
        <v>11762725</v>
      </c>
      <c r="E38" s="453" t="n">
        <v>228280680</v>
      </c>
      <c r="F38" s="453" t="n">
        <v>216799872</v>
      </c>
      <c r="G38" s="453" t="n">
        <v>210284976</v>
      </c>
      <c r="H38" s="453" t="n">
        <v>209114000</v>
      </c>
      <c r="I38" s="453" t="n">
        <v>297122910</v>
      </c>
      <c r="J38" s="454" t="n">
        <f aca="false">IF(H38=0," ",IF(H38&gt;0,ROUND(I38/H38*100,1)))</f>
        <v>142.1</v>
      </c>
    </row>
    <row r="39" customFormat="false" ht="15" hidden="false" customHeight="false" outlineLevel="0" collapsed="false">
      <c r="B39" s="451" t="n">
        <v>353</v>
      </c>
      <c r="C39" s="452" t="s">
        <v>556</v>
      </c>
      <c r="D39" s="453" t="n">
        <v>23328422</v>
      </c>
      <c r="E39" s="453" t="n">
        <v>-541384030</v>
      </c>
      <c r="F39" s="453" t="n">
        <v>-393790123</v>
      </c>
      <c r="G39" s="453" t="n">
        <v>26235756</v>
      </c>
      <c r="H39" s="453" t="n">
        <v>5500000</v>
      </c>
      <c r="I39" s="453" t="n">
        <v>5500000</v>
      </c>
      <c r="J39" s="454" t="n">
        <f aca="false">IF(H39=0," ",IF(H39&gt;0,ROUND(I39/H39*100,1)))</f>
        <v>100</v>
      </c>
    </row>
    <row r="40" customFormat="false" ht="15" hidden="false" customHeight="false" outlineLevel="0" collapsed="false">
      <c r="B40" s="451" t="n">
        <v>355</v>
      </c>
      <c r="C40" s="452" t="s">
        <v>557</v>
      </c>
      <c r="D40" s="453" t="n">
        <v>1051136</v>
      </c>
      <c r="E40" s="453" t="n">
        <v>1615151</v>
      </c>
      <c r="F40" s="453" t="n">
        <v>3489486</v>
      </c>
      <c r="G40" s="453" t="n">
        <v>7723574</v>
      </c>
      <c r="H40" s="453" t="n">
        <v>0</v>
      </c>
      <c r="I40" s="453" t="n">
        <v>0</v>
      </c>
      <c r="J40" s="454" t="str">
        <f aca="false">IF(H40=0," ",IF(H40&gt;0,ROUND(I40/H40*100,1)))</f>
        <v> </v>
      </c>
    </row>
    <row r="41" customFormat="false" ht="15" hidden="false" customHeight="false" outlineLevel="0" collapsed="false">
      <c r="B41" s="451" t="n">
        <v>358</v>
      </c>
      <c r="C41" s="452" t="s">
        <v>558</v>
      </c>
      <c r="D41" s="453" t="n">
        <v>334488</v>
      </c>
      <c r="E41" s="453" t="n">
        <v>279874</v>
      </c>
      <c r="F41" s="453" t="n">
        <v>275355</v>
      </c>
      <c r="G41" s="453" t="n">
        <v>479830</v>
      </c>
      <c r="H41" s="453" t="n">
        <v>0</v>
      </c>
      <c r="I41" s="453" t="n">
        <v>0</v>
      </c>
      <c r="J41" s="454" t="str">
        <f aca="false">IF(H41=0," ",IF(H41&gt;0,ROUND(I41/H41*100,1)))</f>
        <v> </v>
      </c>
    </row>
    <row r="42" customFormat="false" ht="15" hidden="false" customHeight="false" outlineLevel="0" collapsed="false">
      <c r="B42" s="456" t="n">
        <v>361</v>
      </c>
      <c r="C42" s="452" t="s">
        <v>559</v>
      </c>
      <c r="D42" s="453" t="n">
        <v>11200348</v>
      </c>
      <c r="E42" s="453" t="n">
        <v>6144750</v>
      </c>
      <c r="F42" s="453" t="n">
        <v>15684423</v>
      </c>
      <c r="G42" s="453" t="n">
        <v>5538975</v>
      </c>
      <c r="H42" s="453" t="n">
        <v>0</v>
      </c>
      <c r="I42" s="453" t="n">
        <v>0</v>
      </c>
      <c r="J42" s="454" t="str">
        <f aca="false">IF(H42=0," ",IF(H42&gt;0,ROUND(I42/H42*100,1)))</f>
        <v> </v>
      </c>
    </row>
    <row r="43" customFormat="false" ht="15" hidden="false" customHeight="false" outlineLevel="0" collapsed="false">
      <c r="B43" s="451" t="n">
        <v>372</v>
      </c>
      <c r="C43" s="452" t="s">
        <v>560</v>
      </c>
      <c r="D43" s="453" t="n">
        <v>7616263</v>
      </c>
      <c r="E43" s="453" t="n">
        <v>8903373</v>
      </c>
      <c r="F43" s="453" t="n">
        <v>13230198</v>
      </c>
      <c r="G43" s="453" t="n">
        <v>8353485</v>
      </c>
      <c r="H43" s="453" t="n">
        <v>6550000</v>
      </c>
      <c r="I43" s="453" t="n">
        <v>6550000</v>
      </c>
      <c r="J43" s="454" t="n">
        <f aca="false">IF(H43=0," ",IF(H43&gt;0,ROUND(I43/H43*100,1)))</f>
        <v>100</v>
      </c>
    </row>
    <row r="44" customFormat="false" ht="15" hidden="false" customHeight="false" outlineLevel="0" collapsed="false">
      <c r="B44" s="451" t="n">
        <v>374</v>
      </c>
      <c r="C44" s="452" t="s">
        <v>561</v>
      </c>
      <c r="D44" s="453" t="n">
        <v>215322693</v>
      </c>
      <c r="E44" s="453" t="n">
        <v>143691033</v>
      </c>
      <c r="F44" s="453" t="n">
        <v>130999654</v>
      </c>
      <c r="G44" s="453" t="n">
        <v>91718350</v>
      </c>
      <c r="H44" s="453" t="n">
        <v>90000000</v>
      </c>
      <c r="I44" s="453" t="n">
        <v>90000000</v>
      </c>
      <c r="J44" s="454" t="n">
        <f aca="false">IF(H44=0," ",IF(H44&gt;0,ROUND(I44/H44*100,1)))</f>
        <v>100</v>
      </c>
    </row>
    <row r="45" customFormat="false" ht="15" hidden="false" customHeight="false" outlineLevel="0" collapsed="false">
      <c r="B45" s="451" t="n">
        <v>375</v>
      </c>
      <c r="C45" s="452" t="s">
        <v>562</v>
      </c>
      <c r="D45" s="453" t="n">
        <v>12215223</v>
      </c>
      <c r="E45" s="453" t="n">
        <v>56860362</v>
      </c>
      <c r="F45" s="453" t="n">
        <v>180331029</v>
      </c>
      <c r="G45" s="453" t="n">
        <v>184960613</v>
      </c>
      <c r="H45" s="453" t="n">
        <v>170400000</v>
      </c>
      <c r="I45" s="453" t="n">
        <v>170400000</v>
      </c>
      <c r="J45" s="454" t="n">
        <f aca="false">IF(H45=0," ",IF(H45&gt;0,ROUND(I45/H45*100,1)))</f>
        <v>100</v>
      </c>
    </row>
    <row r="46" customFormat="false" ht="15" hidden="false" customHeight="false" outlineLevel="0" collapsed="false">
      <c r="B46" s="451" t="n">
        <v>376</v>
      </c>
      <c r="C46" s="452" t="s">
        <v>563</v>
      </c>
      <c r="D46" s="453"/>
      <c r="E46" s="453" t="n">
        <v>34156000</v>
      </c>
      <c r="F46" s="453" t="n">
        <v>40693818</v>
      </c>
      <c r="G46" s="453" t="n">
        <v>43804334</v>
      </c>
      <c r="H46" s="453" t="n">
        <v>42814275</v>
      </c>
      <c r="I46" s="453" t="n">
        <v>44098703</v>
      </c>
      <c r="J46" s="454" t="n">
        <f aca="false">IF(H46=0," ",IF(H46&gt;0,ROUND(I46/H46*100,1)))</f>
        <v>103</v>
      </c>
    </row>
    <row r="47" customFormat="false" ht="15" hidden="false" customHeight="false" outlineLevel="0" collapsed="false">
      <c r="B47" s="451" t="n">
        <v>377</v>
      </c>
      <c r="C47" s="452" t="s">
        <v>564</v>
      </c>
      <c r="D47" s="453" t="n">
        <v>154</v>
      </c>
      <c r="E47" s="453" t="n">
        <v>15618</v>
      </c>
      <c r="F47" s="453" t="n">
        <v>155113</v>
      </c>
      <c r="G47" s="453" t="n">
        <v>2226517</v>
      </c>
      <c r="H47" s="453" t="n">
        <v>5975482</v>
      </c>
      <c r="I47" s="453" t="n">
        <v>0</v>
      </c>
      <c r="J47" s="454" t="n">
        <f aca="false">IF(H47=0," ",IF(H47&gt;0,ROUND(I47/H47*100,1)))</f>
        <v>0</v>
      </c>
    </row>
    <row r="48" customFormat="false" ht="15" hidden="false" customHeight="false" outlineLevel="0" collapsed="false">
      <c r="B48" s="451" t="n">
        <v>381</v>
      </c>
      <c r="C48" s="452" t="s">
        <v>499</v>
      </c>
      <c r="D48" s="453" t="n">
        <v>939773</v>
      </c>
      <c r="E48" s="453" t="n">
        <v>1059861</v>
      </c>
      <c r="F48" s="453" t="n">
        <v>953150</v>
      </c>
      <c r="G48" s="453" t="n">
        <v>1247677</v>
      </c>
      <c r="H48" s="453" t="n">
        <v>339000</v>
      </c>
      <c r="I48" s="453" t="n">
        <v>346940</v>
      </c>
      <c r="J48" s="454" t="n">
        <f aca="false">IF(H48=0," ",IF(H48&gt;0,ROUND(I48/H48*100,1)))</f>
        <v>102.3</v>
      </c>
    </row>
    <row r="49" customFormat="false" ht="15" hidden="false" customHeight="false" outlineLevel="0" collapsed="false">
      <c r="B49" s="451" t="n">
        <v>396</v>
      </c>
      <c r="C49" s="452" t="s">
        <v>565</v>
      </c>
      <c r="D49" s="453" t="n">
        <v>10505829589</v>
      </c>
      <c r="E49" s="453" t="n">
        <v>15686928697</v>
      </c>
      <c r="F49" s="453" t="n">
        <v>6951670461</v>
      </c>
      <c r="G49" s="453" t="n">
        <v>7402168563</v>
      </c>
      <c r="H49" s="453" t="n">
        <v>7200000000</v>
      </c>
      <c r="I49" s="453" t="n">
        <v>0</v>
      </c>
      <c r="J49" s="454" t="n">
        <f aca="false">IF(H49=0," ",IF(H49&gt;0,ROUND(I49/H49*100,1)))</f>
        <v>0</v>
      </c>
    </row>
    <row r="50" customFormat="false" ht="15" hidden="false" customHeight="false" outlineLevel="0" collapsed="false">
      <c r="B50" s="451" t="n">
        <v>397</v>
      </c>
      <c r="C50" s="452" t="s">
        <v>566</v>
      </c>
      <c r="D50" s="453" t="n">
        <v>3996491287</v>
      </c>
      <c r="E50" s="453" t="n">
        <v>3599648113</v>
      </c>
      <c r="F50" s="453" t="n">
        <v>3511711799</v>
      </c>
      <c r="G50" s="453" t="n">
        <v>3339658563</v>
      </c>
      <c r="H50" s="453" t="n">
        <v>3231000000</v>
      </c>
      <c r="I50" s="453" t="n">
        <v>2155000000</v>
      </c>
      <c r="J50" s="454" t="n">
        <f aca="false">IF(H50=0," ",IF(H50&gt;0,ROUND(I50/H50*100,1)))</f>
        <v>66.7</v>
      </c>
    </row>
    <row r="51" customFormat="false" ht="15.75" hidden="false" customHeight="false" outlineLevel="0" collapsed="false">
      <c r="B51" s="457" t="n">
        <v>398</v>
      </c>
      <c r="C51" s="458" t="s">
        <v>567</v>
      </c>
      <c r="D51" s="459" t="n">
        <v>523600418570</v>
      </c>
      <c r="E51" s="459" t="n">
        <v>556118324695</v>
      </c>
      <c r="F51" s="459" t="n">
        <v>566581703486</v>
      </c>
      <c r="G51" s="459" t="n">
        <v>580159382671</v>
      </c>
      <c r="H51" s="459" t="n">
        <v>590551180000</v>
      </c>
      <c r="I51" s="459" t="n">
        <v>632390796860</v>
      </c>
      <c r="J51" s="460" t="n">
        <f aca="false">IF(H51=0," ",IF(H51&gt;0,ROUND(I51/H51*100,1)))</f>
        <v>107.1</v>
      </c>
    </row>
    <row r="52" customFormat="false" ht="15.75" hidden="false" customHeight="false" outlineLevel="0" collapsed="false">
      <c r="B52" s="461"/>
      <c r="C52" s="462" t="s">
        <v>568</v>
      </c>
      <c r="D52" s="463" t="n">
        <f aca="false">SUM(D10:D51)</f>
        <v>1012755373190</v>
      </c>
      <c r="E52" s="463" t="n">
        <f aca="false">SUM(E10:E51)</f>
        <v>1051386869310</v>
      </c>
      <c r="F52" s="463" t="n">
        <f aca="false">SUM(F10:F51)</f>
        <v>1091863396382</v>
      </c>
      <c r="G52" s="463" t="n">
        <f aca="false">SUM(G10:G51)</f>
        <v>1133825907910</v>
      </c>
      <c r="H52" s="463" t="n">
        <f aca="false">SUM(H10:H51)</f>
        <v>1118455070558</v>
      </c>
      <c r="I52" s="463" t="n">
        <f aca="false">SUM(I10:I51)</f>
        <v>1179312358167</v>
      </c>
      <c r="J52" s="464" t="n">
        <f aca="false">IF(H52=0," ",IF(H52&gt;0,ROUND(I52/H52*100,1)))</f>
        <v>105.4</v>
      </c>
    </row>
    <row r="53" customFormat="false" ht="15.75" hidden="false" customHeight="false" outlineLevel="0" collapsed="false">
      <c r="C53" s="465"/>
      <c r="D53" s="465"/>
      <c r="E53" s="465"/>
      <c r="F53" s="465"/>
      <c r="G53" s="465"/>
      <c r="H53" s="465"/>
      <c r="I53" s="466"/>
      <c r="J53" s="467"/>
    </row>
    <row r="54" customFormat="false" ht="15" hidden="false" customHeight="false" outlineLevel="0" collapsed="false">
      <c r="G54" s="468"/>
      <c r="I54" s="469"/>
    </row>
    <row r="55" customFormat="false" ht="15" hidden="false" customHeight="false" outlineLevel="0" collapsed="false">
      <c r="C55" s="22"/>
      <c r="D55" s="22"/>
      <c r="E55" s="22"/>
      <c r="F55" s="22"/>
      <c r="G55" s="22"/>
      <c r="H55" s="22"/>
      <c r="I55" s="470"/>
      <c r="J55" s="467"/>
    </row>
  </sheetData>
  <sheetProtection sheet="true"/>
  <mergeCells count="1">
    <mergeCell ref="B3:J3"/>
  </mergeCells>
  <printOptions headings="false" gridLines="false" gridLinesSet="true" horizontalCentered="true" verticalCentered="false"/>
  <pageMargins left="0.7875" right="0.511805555555556" top="0.6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.42"/>
    <col collapsed="false" customWidth="true" hidden="false" outlineLevel="0" max="2" min="2" style="8" width="7.85"/>
    <col collapsed="false" customWidth="true" hidden="false" outlineLevel="0" max="3" min="3" style="8" width="40.42"/>
    <col collapsed="false" customWidth="true" hidden="true" outlineLevel="0" max="4" min="4" style="8" width="21.28"/>
    <col collapsed="false" customWidth="true" hidden="false" outlineLevel="0" max="5" min="5" style="8" width="20.13"/>
    <col collapsed="false" customWidth="true" hidden="false" outlineLevel="0" max="7" min="6" style="8" width="20.85"/>
    <col collapsed="false" customWidth="true" hidden="false" outlineLevel="0" max="8" min="8" style="8" width="20.28"/>
    <col collapsed="false" customWidth="true" hidden="false" outlineLevel="0" max="9" min="9" style="8" width="20.7"/>
    <col collapsed="false" customWidth="true" hidden="false" outlineLevel="0" max="10" min="10" style="8" width="10.85"/>
    <col collapsed="false" customWidth="true" hidden="false" outlineLevel="0" max="11" min="11" style="8" width="2.99"/>
    <col collapsed="false" customWidth="true" hidden="false" outlineLevel="0" max="12" min="12" style="8" width="2.28"/>
    <col collapsed="false" customWidth="true" hidden="false" outlineLevel="0" max="13" min="13" style="8" width="4.41"/>
    <col collapsed="false" customWidth="false" hidden="false" outlineLevel="0" max="257" min="14" style="8" width="9.14"/>
  </cols>
  <sheetData>
    <row r="1" customFormat="false" ht="15" hidden="false" customHeight="false" outlineLevel="0" collapsed="false">
      <c r="B1" s="23" t="s">
        <v>46</v>
      </c>
      <c r="C1" s="23"/>
      <c r="D1" s="23"/>
      <c r="E1" s="23"/>
      <c r="F1" s="23"/>
      <c r="G1" s="23"/>
      <c r="H1" s="469"/>
      <c r="J1" s="471" t="s">
        <v>569</v>
      </c>
    </row>
    <row r="2" customFormat="false" ht="15" hidden="false" customHeight="false" outlineLevel="0" collapsed="false">
      <c r="C2" s="469"/>
      <c r="D2" s="469"/>
      <c r="E2" s="469"/>
      <c r="F2" s="469"/>
      <c r="G2" s="469"/>
      <c r="H2" s="469"/>
      <c r="I2" s="469"/>
      <c r="J2" s="469"/>
    </row>
    <row r="3" customFormat="false" ht="15" hidden="false" customHeight="false" outlineLevel="0" collapsed="false">
      <c r="C3" s="436"/>
      <c r="D3" s="436"/>
      <c r="E3" s="436"/>
      <c r="F3" s="436"/>
      <c r="G3" s="436"/>
      <c r="H3" s="436"/>
      <c r="I3" s="437"/>
      <c r="J3" s="437"/>
    </row>
    <row r="4" customFormat="false" ht="18.75" hidden="false" customHeight="true" outlineLevel="0" collapsed="false">
      <c r="B4" s="435" t="s">
        <v>570</v>
      </c>
      <c r="C4" s="435"/>
      <c r="D4" s="435"/>
      <c r="E4" s="435"/>
      <c r="F4" s="435"/>
      <c r="G4" s="435"/>
      <c r="H4" s="435"/>
      <c r="I4" s="435"/>
      <c r="J4" s="435"/>
    </row>
    <row r="5" customFormat="false" ht="15" hidden="false" customHeight="false" outlineLevel="0" collapsed="false">
      <c r="C5" s="472"/>
      <c r="D5" s="472"/>
      <c r="E5" s="472"/>
      <c r="F5" s="472"/>
      <c r="G5" s="472"/>
      <c r="H5" s="473"/>
      <c r="I5" s="473"/>
      <c r="J5" s="473"/>
    </row>
    <row r="6" customFormat="false" ht="15.75" hidden="false" customHeight="false" outlineLevel="0" collapsed="false">
      <c r="C6" s="474"/>
      <c r="D6" s="474"/>
      <c r="E6" s="474"/>
      <c r="F6" s="474"/>
      <c r="G6" s="474"/>
      <c r="H6" s="469"/>
      <c r="I6" s="469"/>
      <c r="J6" s="438" t="s">
        <v>49</v>
      </c>
    </row>
    <row r="7" customFormat="false" ht="15.75" hidden="false" customHeight="false" outlineLevel="0" collapsed="false">
      <c r="B7" s="439" t="s">
        <v>522</v>
      </c>
      <c r="C7" s="475"/>
      <c r="D7" s="475"/>
      <c r="E7" s="475"/>
      <c r="F7" s="475"/>
      <c r="G7" s="475"/>
      <c r="H7" s="441" t="s">
        <v>51</v>
      </c>
      <c r="I7" s="441" t="s">
        <v>51</v>
      </c>
      <c r="J7" s="442" t="s">
        <v>523</v>
      </c>
    </row>
    <row r="8" customFormat="false" ht="15" hidden="false" customHeight="false" outlineLevel="0" collapsed="false">
      <c r="B8" s="443" t="s">
        <v>524</v>
      </c>
      <c r="C8" s="444" t="s">
        <v>525</v>
      </c>
      <c r="D8" s="444" t="s">
        <v>58</v>
      </c>
      <c r="E8" s="444" t="s">
        <v>58</v>
      </c>
      <c r="F8" s="444" t="s">
        <v>58</v>
      </c>
      <c r="G8" s="444" t="s">
        <v>58</v>
      </c>
      <c r="H8" s="445" t="s">
        <v>526</v>
      </c>
      <c r="I8" s="445" t="s">
        <v>526</v>
      </c>
      <c r="J8" s="446" t="s">
        <v>527</v>
      </c>
    </row>
    <row r="9" customFormat="false" ht="15.75" hidden="false" customHeight="false" outlineLevel="0" collapsed="false">
      <c r="B9" s="447"/>
      <c r="C9" s="476"/>
      <c r="D9" s="449" t="s">
        <v>61</v>
      </c>
      <c r="E9" s="449" t="s">
        <v>62</v>
      </c>
      <c r="F9" s="449" t="s">
        <v>63</v>
      </c>
      <c r="G9" s="449" t="s">
        <v>64</v>
      </c>
      <c r="H9" s="449" t="n">
        <v>2015</v>
      </c>
      <c r="I9" s="449" t="n">
        <v>2016</v>
      </c>
      <c r="J9" s="450" t="n">
        <v>2015</v>
      </c>
      <c r="K9" s="477"/>
    </row>
    <row r="10" customFormat="false" ht="15" hidden="false" customHeight="false" outlineLevel="0" collapsed="false">
      <c r="B10" s="478" t="n">
        <v>301</v>
      </c>
      <c r="C10" s="479" t="s">
        <v>498</v>
      </c>
      <c r="D10" s="480" t="n">
        <v>329638830</v>
      </c>
      <c r="E10" s="480" t="n">
        <v>359176252</v>
      </c>
      <c r="F10" s="480" t="n">
        <v>340525339</v>
      </c>
      <c r="G10" s="480" t="n">
        <v>350998207</v>
      </c>
      <c r="H10" s="480" t="n">
        <v>389497988</v>
      </c>
      <c r="I10" s="481" t="n">
        <v>457888077</v>
      </c>
      <c r="J10" s="482" t="n">
        <f aca="false">IF(H10=0," ",IF(H10&gt;0,ROUND(I10/H10*100,1)))</f>
        <v>117.6</v>
      </c>
      <c r="K10" s="483"/>
      <c r="L10" s="455"/>
      <c r="M10" s="455"/>
      <c r="N10" s="455"/>
      <c r="O10" s="455"/>
      <c r="P10" s="455"/>
    </row>
    <row r="11" customFormat="false" ht="15" hidden="false" customHeight="false" outlineLevel="0" collapsed="false">
      <c r="B11" s="478" t="n">
        <v>302</v>
      </c>
      <c r="C11" s="479" t="s">
        <v>528</v>
      </c>
      <c r="D11" s="480" t="n">
        <v>1083270326</v>
      </c>
      <c r="E11" s="480" t="n">
        <v>1079288974</v>
      </c>
      <c r="F11" s="480" t="n">
        <v>1025420285</v>
      </c>
      <c r="G11" s="480" t="n">
        <v>1122215933</v>
      </c>
      <c r="H11" s="480" t="n">
        <v>1071571787</v>
      </c>
      <c r="I11" s="453" t="n">
        <v>1158753499</v>
      </c>
      <c r="J11" s="482" t="n">
        <f aca="false">IF(H11=0," ",IF(H11&gt;0,ROUND(I11/H11*100,1)))</f>
        <v>108.1</v>
      </c>
      <c r="L11" s="455"/>
      <c r="M11" s="455"/>
      <c r="N11" s="484"/>
      <c r="O11" s="484"/>
      <c r="P11" s="484"/>
    </row>
    <row r="12" customFormat="false" ht="15" hidden="false" customHeight="false" outlineLevel="0" collapsed="false">
      <c r="B12" s="478" t="n">
        <v>303</v>
      </c>
      <c r="C12" s="479" t="s">
        <v>529</v>
      </c>
      <c r="D12" s="480" t="n">
        <v>500200072</v>
      </c>
      <c r="E12" s="480" t="n">
        <v>489457508</v>
      </c>
      <c r="F12" s="480" t="n">
        <v>489441315</v>
      </c>
      <c r="G12" s="480" t="n">
        <v>470786398</v>
      </c>
      <c r="H12" s="480" t="n">
        <v>521306940</v>
      </c>
      <c r="I12" s="453" t="n">
        <v>558239207</v>
      </c>
      <c r="J12" s="482" t="n">
        <f aca="false">IF(H12=0," ",IF(H12&gt;0,ROUND(I12/H12*100,1)))</f>
        <v>107.1</v>
      </c>
      <c r="L12" s="455"/>
      <c r="M12" s="455"/>
    </row>
    <row r="13" customFormat="false" ht="15" hidden="false" customHeight="false" outlineLevel="0" collapsed="false">
      <c r="B13" s="478" t="n">
        <v>304</v>
      </c>
      <c r="C13" s="479" t="s">
        <v>530</v>
      </c>
      <c r="D13" s="480" t="n">
        <v>679422644</v>
      </c>
      <c r="E13" s="480" t="n">
        <v>688348274</v>
      </c>
      <c r="F13" s="480" t="n">
        <v>678277520</v>
      </c>
      <c r="G13" s="480" t="n">
        <v>710765757</v>
      </c>
      <c r="H13" s="480" t="n">
        <v>888818264</v>
      </c>
      <c r="I13" s="453" t="n">
        <v>960662761</v>
      </c>
      <c r="J13" s="482" t="n">
        <f aca="false">IF(H13=0," ",IF(H13&gt;0,ROUND(I13/H13*100,1)))</f>
        <v>108.1</v>
      </c>
      <c r="L13" s="455"/>
      <c r="M13" s="455"/>
    </row>
    <row r="14" customFormat="false" ht="15" hidden="false" customHeight="false" outlineLevel="0" collapsed="false">
      <c r="B14" s="478" t="n">
        <v>305</v>
      </c>
      <c r="C14" s="479" t="s">
        <v>531</v>
      </c>
      <c r="D14" s="480" t="n">
        <v>1123104452</v>
      </c>
      <c r="E14" s="480" t="n">
        <v>1085946502</v>
      </c>
      <c r="F14" s="480" t="n">
        <v>1162156580</v>
      </c>
      <c r="G14" s="480" t="n">
        <v>1174065657</v>
      </c>
      <c r="H14" s="480" t="n">
        <v>1207324000</v>
      </c>
      <c r="I14" s="453" t="n">
        <v>1496664000</v>
      </c>
      <c r="J14" s="482" t="n">
        <f aca="false">IF(H14=0," ",IF(H14&gt;0,ROUND(I14/H14*100,1)))</f>
        <v>124</v>
      </c>
      <c r="L14" s="455"/>
      <c r="M14" s="455"/>
    </row>
    <row r="15" customFormat="false" ht="15" hidden="false" customHeight="false" outlineLevel="0" collapsed="false">
      <c r="B15" s="478" t="n">
        <v>306</v>
      </c>
      <c r="C15" s="479" t="s">
        <v>532</v>
      </c>
      <c r="D15" s="480" t="n">
        <v>5872076787</v>
      </c>
      <c r="E15" s="480" t="n">
        <v>5756941922</v>
      </c>
      <c r="F15" s="480" t="n">
        <v>6156401485</v>
      </c>
      <c r="G15" s="480" t="n">
        <v>6030230726</v>
      </c>
      <c r="H15" s="480" t="n">
        <v>6378802385</v>
      </c>
      <c r="I15" s="453" t="n">
        <v>6486926034</v>
      </c>
      <c r="J15" s="482" t="n">
        <f aca="false">IF(H15=0," ",IF(H15&gt;0,ROUND(I15/H15*100,1)))</f>
        <v>101.7</v>
      </c>
      <c r="L15" s="455"/>
      <c r="M15" s="455"/>
    </row>
    <row r="16" customFormat="false" ht="15" hidden="false" customHeight="false" outlineLevel="0" collapsed="false">
      <c r="B16" s="478" t="n">
        <v>307</v>
      </c>
      <c r="C16" s="479" t="s">
        <v>533</v>
      </c>
      <c r="D16" s="480" t="n">
        <v>45708219416</v>
      </c>
      <c r="E16" s="480" t="n">
        <v>42935481568</v>
      </c>
      <c r="F16" s="480" t="n">
        <v>41463893598</v>
      </c>
      <c r="G16" s="480" t="n">
        <v>41069410236</v>
      </c>
      <c r="H16" s="480" t="n">
        <v>43783137234</v>
      </c>
      <c r="I16" s="453" t="n">
        <v>47588657725</v>
      </c>
      <c r="J16" s="482" t="n">
        <f aca="false">IF(H16=0," ",IF(H16&gt;0,ROUND(I16/H16*100,1)))</f>
        <v>108.7</v>
      </c>
      <c r="L16" s="455"/>
      <c r="M16" s="455"/>
    </row>
    <row r="17" customFormat="false" ht="15" hidden="false" customHeight="false" outlineLevel="0" collapsed="false">
      <c r="B17" s="478" t="n">
        <v>308</v>
      </c>
      <c r="C17" s="479" t="s">
        <v>534</v>
      </c>
      <c r="D17" s="480" t="n">
        <v>245046832</v>
      </c>
      <c r="E17" s="480" t="n">
        <v>245052936</v>
      </c>
      <c r="F17" s="480" t="n">
        <v>295754733</v>
      </c>
      <c r="G17" s="480" t="n">
        <v>336908627</v>
      </c>
      <c r="H17" s="480" t="n">
        <v>325636636</v>
      </c>
      <c r="I17" s="453" t="n">
        <v>364557131</v>
      </c>
      <c r="J17" s="482" t="n">
        <f aca="false">IF(H17=0," ",IF(H17&gt;0,ROUND(I17/H17*100,1)))</f>
        <v>112</v>
      </c>
      <c r="L17" s="455"/>
      <c r="M17" s="455"/>
    </row>
    <row r="18" customFormat="false" ht="15" hidden="false" customHeight="false" outlineLevel="0" collapsed="false">
      <c r="B18" s="478" t="n">
        <v>309</v>
      </c>
      <c r="C18" s="452" t="s">
        <v>535</v>
      </c>
      <c r="D18" s="480" t="n">
        <v>79292019</v>
      </c>
      <c r="E18" s="480" t="n">
        <v>85405016</v>
      </c>
      <c r="F18" s="480" t="n">
        <v>89511335</v>
      </c>
      <c r="G18" s="480" t="n">
        <v>101543822</v>
      </c>
      <c r="H18" s="480" t="n">
        <v>112301825</v>
      </c>
      <c r="I18" s="453" t="n">
        <v>100949874</v>
      </c>
      <c r="J18" s="482" t="n">
        <f aca="false">IF(H18=0," ",IF(H18&gt;0,ROUND(I18/H18*100,1)))</f>
        <v>89.9</v>
      </c>
      <c r="L18" s="455"/>
      <c r="M18" s="455"/>
    </row>
    <row r="19" customFormat="false" ht="15" hidden="false" customHeight="false" outlineLevel="0" collapsed="false">
      <c r="B19" s="478" t="n">
        <v>312</v>
      </c>
      <c r="C19" s="479" t="s">
        <v>536</v>
      </c>
      <c r="D19" s="480" t="n">
        <v>16495473345</v>
      </c>
      <c r="E19" s="480" t="n">
        <v>18577274104</v>
      </c>
      <c r="F19" s="480" t="n">
        <v>18902560982</v>
      </c>
      <c r="G19" s="480" t="n">
        <v>16543714546</v>
      </c>
      <c r="H19" s="480" t="n">
        <v>17288182978</v>
      </c>
      <c r="I19" s="453" t="n">
        <v>19525776497</v>
      </c>
      <c r="J19" s="482" t="n">
        <f aca="false">IF(H19=0," ",IF(H19&gt;0,ROUND(I19/H19*100,1)))</f>
        <v>112.9</v>
      </c>
      <c r="L19" s="455"/>
      <c r="M19" s="455"/>
    </row>
    <row r="20" customFormat="false" ht="15" hidden="false" customHeight="false" outlineLevel="0" collapsed="false">
      <c r="B20" s="478" t="n">
        <v>313</v>
      </c>
      <c r="C20" s="479" t="s">
        <v>537</v>
      </c>
      <c r="D20" s="480" t="n">
        <v>484572393095</v>
      </c>
      <c r="E20" s="480" t="n">
        <v>496758176721</v>
      </c>
      <c r="F20" s="480" t="n">
        <v>509121392184</v>
      </c>
      <c r="G20" s="480" t="n">
        <v>519682710666</v>
      </c>
      <c r="H20" s="480" t="n">
        <v>533282710722</v>
      </c>
      <c r="I20" s="453" t="n">
        <v>545887971576</v>
      </c>
      <c r="J20" s="482" t="n">
        <f aca="false">IF(H20=0," ",IF(H20&gt;0,ROUND(I20/H20*100,1)))</f>
        <v>102.4</v>
      </c>
      <c r="L20" s="455"/>
      <c r="M20" s="455"/>
    </row>
    <row r="21" customFormat="false" ht="15" hidden="false" customHeight="false" outlineLevel="0" collapsed="false">
      <c r="B21" s="478" t="n">
        <v>314</v>
      </c>
      <c r="C21" s="479" t="s">
        <v>538</v>
      </c>
      <c r="D21" s="480" t="n">
        <v>53783097765</v>
      </c>
      <c r="E21" s="480" t="n">
        <v>53509978931</v>
      </c>
      <c r="F21" s="480" t="n">
        <v>54619752313</v>
      </c>
      <c r="G21" s="480" t="n">
        <v>55793233274</v>
      </c>
      <c r="H21" s="480" t="n">
        <v>55071981661</v>
      </c>
      <c r="I21" s="453" t="n">
        <v>58547346034</v>
      </c>
      <c r="J21" s="482" t="n">
        <f aca="false">IF(H21=0," ",IF(H21&gt;0,ROUND(I21/H21*100,1)))</f>
        <v>106.3</v>
      </c>
      <c r="L21" s="455"/>
      <c r="M21" s="455"/>
    </row>
    <row r="22" customFormat="false" ht="15" hidden="false" customHeight="false" outlineLevel="0" collapsed="false">
      <c r="B22" s="478" t="n">
        <v>315</v>
      </c>
      <c r="C22" s="479" t="s">
        <v>539</v>
      </c>
      <c r="D22" s="480" t="n">
        <v>16336218646</v>
      </c>
      <c r="E22" s="480" t="n">
        <v>16574441242</v>
      </c>
      <c r="F22" s="480" t="n">
        <v>18284740657</v>
      </c>
      <c r="G22" s="480" t="n">
        <v>34830085654</v>
      </c>
      <c r="H22" s="480" t="n">
        <v>9411906545</v>
      </c>
      <c r="I22" s="453" t="n">
        <v>9438192207</v>
      </c>
      <c r="J22" s="482" t="n">
        <f aca="false">IF(H22=0," ",IF(H22&gt;0,ROUND(I22/H22*100,1)))</f>
        <v>100.3</v>
      </c>
      <c r="L22" s="455"/>
      <c r="M22" s="455"/>
    </row>
    <row r="23" customFormat="false" ht="15" hidden="false" customHeight="false" outlineLevel="0" collapsed="false">
      <c r="B23" s="478" t="n">
        <v>317</v>
      </c>
      <c r="C23" s="452" t="s">
        <v>540</v>
      </c>
      <c r="D23" s="480" t="n">
        <v>22212779025</v>
      </c>
      <c r="E23" s="480" t="n">
        <v>20240336075</v>
      </c>
      <c r="F23" s="480" t="n">
        <v>21467620620</v>
      </c>
      <c r="G23" s="480" t="n">
        <v>20216267627</v>
      </c>
      <c r="H23" s="480" t="n">
        <v>14793393355</v>
      </c>
      <c r="I23" s="453" t="n">
        <v>12905766635</v>
      </c>
      <c r="J23" s="482" t="n">
        <f aca="false">IF(H23=0," ",IF(H23&gt;0,ROUND(I23/H23*100,1)))</f>
        <v>87.2</v>
      </c>
      <c r="L23" s="455"/>
      <c r="M23" s="455"/>
    </row>
    <row r="24" customFormat="false" ht="15" hidden="false" customHeight="false" outlineLevel="0" collapsed="false">
      <c r="B24" s="478" t="n">
        <v>321</v>
      </c>
      <c r="C24" s="479" t="s">
        <v>541</v>
      </c>
      <c r="D24" s="480" t="n">
        <v>2428182882</v>
      </c>
      <c r="E24" s="480" t="n">
        <v>2960552436</v>
      </c>
      <c r="F24" s="480" t="n">
        <v>3231735069</v>
      </c>
      <c r="G24" s="480" t="n">
        <v>3425016820</v>
      </c>
      <c r="H24" s="480" t="n">
        <v>3683086907</v>
      </c>
      <c r="I24" s="453" t="n">
        <v>3733110000</v>
      </c>
      <c r="J24" s="482" t="n">
        <f aca="false">IF(H24=0," ",IF(H24&gt;0,ROUND(I24/H24*100,1)))</f>
        <v>101.4</v>
      </c>
      <c r="L24" s="455"/>
      <c r="M24" s="455"/>
    </row>
    <row r="25" customFormat="false" ht="15" hidden="false" customHeight="false" outlineLevel="0" collapsed="false">
      <c r="B25" s="478" t="n">
        <v>322</v>
      </c>
      <c r="C25" s="479" t="s">
        <v>542</v>
      </c>
      <c r="D25" s="480" t="n">
        <v>27987740698</v>
      </c>
      <c r="E25" s="480" t="n">
        <v>34575111654</v>
      </c>
      <c r="F25" s="480" t="n">
        <v>32778047683</v>
      </c>
      <c r="G25" s="480" t="n">
        <v>37352427450</v>
      </c>
      <c r="H25" s="480" t="n">
        <v>38725936500</v>
      </c>
      <c r="I25" s="453" t="n">
        <v>40166993342</v>
      </c>
      <c r="J25" s="482" t="n">
        <f aca="false">IF(H25=0," ",IF(H25&gt;0,ROUND(I25/H25*100,1)))</f>
        <v>103.7</v>
      </c>
      <c r="L25" s="455"/>
      <c r="M25" s="455"/>
    </row>
    <row r="26" customFormat="false" ht="15" hidden="false" customHeight="false" outlineLevel="0" collapsed="false">
      <c r="B26" s="478" t="n">
        <v>327</v>
      </c>
      <c r="C26" s="452" t="s">
        <v>543</v>
      </c>
      <c r="D26" s="480" t="n">
        <v>47338514271</v>
      </c>
      <c r="E26" s="480" t="n">
        <v>39220251473</v>
      </c>
      <c r="F26" s="480" t="n">
        <v>34668979514</v>
      </c>
      <c r="G26" s="480" t="n">
        <v>41506848828</v>
      </c>
      <c r="H26" s="480" t="n">
        <v>35740529350</v>
      </c>
      <c r="I26" s="453" t="n">
        <v>47805676480</v>
      </c>
      <c r="J26" s="482" t="n">
        <f aca="false">IF(H26=0," ",IF(H26&gt;0,ROUND(I26/H26*100,1)))</f>
        <v>133.8</v>
      </c>
      <c r="L26" s="455"/>
      <c r="M26" s="455"/>
    </row>
    <row r="27" customFormat="false" ht="15" hidden="false" customHeight="false" outlineLevel="0" collapsed="false">
      <c r="B27" s="478" t="n">
        <v>328</v>
      </c>
      <c r="C27" s="479" t="s">
        <v>544</v>
      </c>
      <c r="D27" s="480" t="n">
        <v>587253196</v>
      </c>
      <c r="E27" s="480" t="n">
        <v>570457311</v>
      </c>
      <c r="F27" s="480" t="n">
        <v>587797132</v>
      </c>
      <c r="G27" s="480" t="n">
        <v>622939475</v>
      </c>
      <c r="H27" s="480" t="n">
        <v>770413586</v>
      </c>
      <c r="I27" s="453" t="n">
        <v>1496325232</v>
      </c>
      <c r="J27" s="482" t="n">
        <f aca="false">IF(H27=0," ",IF(H27&gt;0,ROUND(I27/H27*100,1)))</f>
        <v>194.2</v>
      </c>
      <c r="L27" s="455"/>
      <c r="M27" s="455"/>
    </row>
    <row r="28" customFormat="false" ht="15" hidden="false" customHeight="false" outlineLevel="0" collapsed="false">
      <c r="B28" s="478" t="n">
        <v>329</v>
      </c>
      <c r="C28" s="479" t="s">
        <v>545</v>
      </c>
      <c r="D28" s="480" t="n">
        <v>47848320498</v>
      </c>
      <c r="E28" s="480" t="n">
        <v>51068863892</v>
      </c>
      <c r="F28" s="480" t="n">
        <v>52347719140</v>
      </c>
      <c r="G28" s="480" t="n">
        <v>48611539412</v>
      </c>
      <c r="H28" s="480" t="n">
        <v>53755293193</v>
      </c>
      <c r="I28" s="453" t="n">
        <v>49680825205</v>
      </c>
      <c r="J28" s="482" t="n">
        <f aca="false">IF(H28=0," ",IF(H28&gt;0,ROUND(I28/H28*100,1)))</f>
        <v>92.4</v>
      </c>
      <c r="L28" s="455"/>
      <c r="M28" s="455"/>
    </row>
    <row r="29" customFormat="false" ht="15" hidden="false" customHeight="false" outlineLevel="0" collapsed="false">
      <c r="B29" s="485" t="n">
        <v>333</v>
      </c>
      <c r="C29" s="479" t="s">
        <v>546</v>
      </c>
      <c r="D29" s="480" t="n">
        <v>138959133137</v>
      </c>
      <c r="E29" s="480" t="n">
        <v>138184480679</v>
      </c>
      <c r="F29" s="480" t="n">
        <v>138442836424</v>
      </c>
      <c r="G29" s="480" t="n">
        <v>140046248034</v>
      </c>
      <c r="H29" s="480" t="n">
        <v>135904523416</v>
      </c>
      <c r="I29" s="453" t="n">
        <v>141179305846</v>
      </c>
      <c r="J29" s="482" t="n">
        <f aca="false">IF(H29=0," ",IF(H29&gt;0,ROUND(I29/H29*100,1)))</f>
        <v>103.9</v>
      </c>
      <c r="L29" s="455"/>
      <c r="M29" s="455"/>
    </row>
    <row r="30" customFormat="false" ht="15" hidden="false" customHeight="false" outlineLevel="0" collapsed="false">
      <c r="B30" s="478" t="n">
        <v>334</v>
      </c>
      <c r="C30" s="479" t="s">
        <v>547</v>
      </c>
      <c r="D30" s="480" t="n">
        <v>7863232485</v>
      </c>
      <c r="E30" s="480" t="n">
        <v>8499459287</v>
      </c>
      <c r="F30" s="480" t="n">
        <v>10481670410</v>
      </c>
      <c r="G30" s="480" t="n">
        <v>10930248511</v>
      </c>
      <c r="H30" s="480" t="n">
        <v>10889523999</v>
      </c>
      <c r="I30" s="453" t="n">
        <v>11262836889</v>
      </c>
      <c r="J30" s="482" t="n">
        <f aca="false">IF(H30=0," ",IF(H30&gt;0,ROUND(I30/H30*100,1)))</f>
        <v>103.4</v>
      </c>
      <c r="L30" s="455"/>
      <c r="M30" s="455"/>
    </row>
    <row r="31" customFormat="false" ht="15" hidden="false" customHeight="false" outlineLevel="0" collapsed="false">
      <c r="B31" s="478" t="n">
        <v>335</v>
      </c>
      <c r="C31" s="479" t="s">
        <v>548</v>
      </c>
      <c r="D31" s="480" t="n">
        <v>7848017598</v>
      </c>
      <c r="E31" s="480" t="n">
        <v>5991561256</v>
      </c>
      <c r="F31" s="480" t="n">
        <v>7368732591</v>
      </c>
      <c r="G31" s="480" t="n">
        <v>7185329248</v>
      </c>
      <c r="H31" s="480" t="n">
        <v>6801226486</v>
      </c>
      <c r="I31" s="453" t="n">
        <v>6736949052</v>
      </c>
      <c r="J31" s="482" t="n">
        <f aca="false">IF(H31=0," ",IF(H31&gt;0,ROUND(I31/H31*100,1)))</f>
        <v>99.1</v>
      </c>
      <c r="L31" s="455"/>
      <c r="M31" s="455"/>
    </row>
    <row r="32" customFormat="false" ht="15" hidden="false" customHeight="false" outlineLevel="0" collapsed="false">
      <c r="B32" s="478" t="n">
        <v>336</v>
      </c>
      <c r="C32" s="479" t="s">
        <v>549</v>
      </c>
      <c r="D32" s="480" t="n">
        <v>20311752723</v>
      </c>
      <c r="E32" s="480" t="n">
        <v>20645438154</v>
      </c>
      <c r="F32" s="480" t="n">
        <v>21283383902</v>
      </c>
      <c r="G32" s="480" t="n">
        <v>21707445564</v>
      </c>
      <c r="H32" s="480" t="n">
        <v>23392507109</v>
      </c>
      <c r="I32" s="453" t="n">
        <v>24628564408</v>
      </c>
      <c r="J32" s="482" t="n">
        <f aca="false">IF(H32=0," ",IF(H32&gt;0,ROUND(I32/H32*100,1)))</f>
        <v>105.3</v>
      </c>
      <c r="L32" s="455"/>
      <c r="M32" s="455"/>
    </row>
    <row r="33" customFormat="false" ht="15" hidden="false" customHeight="false" outlineLevel="0" collapsed="false">
      <c r="B33" s="478" t="n">
        <v>343</v>
      </c>
      <c r="C33" s="479" t="s">
        <v>550</v>
      </c>
      <c r="D33" s="480" t="n">
        <v>166689660</v>
      </c>
      <c r="E33" s="480" t="n">
        <v>203555707</v>
      </c>
      <c r="F33" s="480" t="n">
        <v>128731469</v>
      </c>
      <c r="G33" s="480" t="n">
        <v>124767143</v>
      </c>
      <c r="H33" s="480" t="n">
        <v>148848507</v>
      </c>
      <c r="I33" s="453" t="n">
        <v>151404774</v>
      </c>
      <c r="J33" s="482" t="n">
        <f aca="false">IF(H33=0," ",IF(H33&gt;0,ROUND(I33/H33*100,1)))</f>
        <v>101.7</v>
      </c>
      <c r="L33" s="455"/>
      <c r="M33" s="455"/>
    </row>
    <row r="34" customFormat="false" ht="15" hidden="false" customHeight="false" outlineLevel="0" collapsed="false">
      <c r="B34" s="478" t="n">
        <v>344</v>
      </c>
      <c r="C34" s="479" t="s">
        <v>551</v>
      </c>
      <c r="D34" s="480" t="n">
        <v>167529248</v>
      </c>
      <c r="E34" s="480" t="n">
        <v>167544856</v>
      </c>
      <c r="F34" s="480" t="n">
        <v>158802949</v>
      </c>
      <c r="G34" s="480" t="n">
        <v>164328233</v>
      </c>
      <c r="H34" s="480" t="n">
        <v>168019930</v>
      </c>
      <c r="I34" s="453" t="n">
        <v>173118841</v>
      </c>
      <c r="J34" s="482" t="n">
        <f aca="false">IF(H34=0," ",IF(H34&gt;0,ROUND(I34/H34*100,1)))</f>
        <v>103</v>
      </c>
      <c r="L34" s="455"/>
      <c r="M34" s="455"/>
    </row>
    <row r="35" customFormat="false" ht="15" hidden="false" customHeight="false" outlineLevel="0" collapsed="false">
      <c r="B35" s="478" t="n">
        <v>345</v>
      </c>
      <c r="C35" s="479" t="s">
        <v>552</v>
      </c>
      <c r="D35" s="480" t="n">
        <v>2580122517</v>
      </c>
      <c r="E35" s="480" t="n">
        <v>1205632544</v>
      </c>
      <c r="F35" s="480" t="n">
        <v>1050878476</v>
      </c>
      <c r="G35" s="480" t="n">
        <v>1156710297</v>
      </c>
      <c r="H35" s="480" t="n">
        <v>928609440</v>
      </c>
      <c r="I35" s="453" t="n">
        <v>944680134</v>
      </c>
      <c r="J35" s="482" t="n">
        <f aca="false">IF(H35=0," ",IF(H35&gt;0,ROUND(I35/H35*100,1)))</f>
        <v>101.7</v>
      </c>
      <c r="L35" s="455"/>
      <c r="M35" s="455"/>
    </row>
    <row r="36" customFormat="false" ht="15" hidden="false" customHeight="false" outlineLevel="0" collapsed="false">
      <c r="B36" s="478" t="n">
        <v>346</v>
      </c>
      <c r="C36" s="479" t="s">
        <v>553</v>
      </c>
      <c r="D36" s="480" t="n">
        <v>2785289898</v>
      </c>
      <c r="E36" s="480" t="n">
        <v>2753079145</v>
      </c>
      <c r="F36" s="480" t="n">
        <v>2787361581</v>
      </c>
      <c r="G36" s="480" t="n">
        <v>2826372821</v>
      </c>
      <c r="H36" s="480" t="n">
        <v>2827606698</v>
      </c>
      <c r="I36" s="453" t="n">
        <v>2950298238</v>
      </c>
      <c r="J36" s="482" t="n">
        <f aca="false">IF(H36=0," ",IF(H36&gt;0,ROUND(I36/H36*100,1)))</f>
        <v>104.3</v>
      </c>
      <c r="L36" s="455"/>
      <c r="M36" s="455"/>
    </row>
    <row r="37" customFormat="false" ht="15" hidden="false" customHeight="false" outlineLevel="0" collapsed="false">
      <c r="B37" s="478" t="n">
        <v>348</v>
      </c>
      <c r="C37" s="479" t="s">
        <v>554</v>
      </c>
      <c r="D37" s="480" t="n">
        <v>131103262</v>
      </c>
      <c r="E37" s="480" t="n">
        <v>126142636</v>
      </c>
      <c r="F37" s="480" t="n">
        <v>124279458</v>
      </c>
      <c r="G37" s="480" t="n">
        <v>125645550</v>
      </c>
      <c r="H37" s="480" t="n">
        <v>136701530</v>
      </c>
      <c r="I37" s="453" t="n">
        <v>147221202</v>
      </c>
      <c r="J37" s="482" t="n">
        <f aca="false">IF(H37=0," ",IF(H37&gt;0,ROUND(I37/H37*100,1)))</f>
        <v>107.7</v>
      </c>
      <c r="L37" s="455"/>
      <c r="M37" s="455"/>
    </row>
    <row r="38" customFormat="false" ht="15" hidden="false" customHeight="false" outlineLevel="0" collapsed="false">
      <c r="B38" s="478" t="n">
        <v>349</v>
      </c>
      <c r="C38" s="479" t="s">
        <v>555</v>
      </c>
      <c r="D38" s="480" t="n">
        <v>111290593</v>
      </c>
      <c r="E38" s="480" t="n">
        <v>168384415</v>
      </c>
      <c r="F38" s="480" t="n">
        <v>177124950</v>
      </c>
      <c r="G38" s="480" t="n">
        <v>194074123</v>
      </c>
      <c r="H38" s="480" t="n">
        <v>238216789</v>
      </c>
      <c r="I38" s="453" t="n">
        <v>272519446</v>
      </c>
      <c r="J38" s="482" t="n">
        <f aca="false">IF(H38=0," ",IF(H38&gt;0,ROUND(I38/H38*100,1)))</f>
        <v>114.4</v>
      </c>
      <c r="L38" s="455"/>
      <c r="M38" s="455"/>
    </row>
    <row r="39" customFormat="false" ht="15" hidden="false" customHeight="false" outlineLevel="0" collapsed="false">
      <c r="B39" s="478" t="n">
        <v>353</v>
      </c>
      <c r="C39" s="479" t="s">
        <v>556</v>
      </c>
      <c r="D39" s="480" t="n">
        <v>192380897</v>
      </c>
      <c r="E39" s="480" t="n">
        <v>241785488</v>
      </c>
      <c r="F39" s="480" t="n">
        <v>210745483</v>
      </c>
      <c r="G39" s="480" t="n">
        <v>202267780</v>
      </c>
      <c r="H39" s="480" t="n">
        <v>237335429</v>
      </c>
      <c r="I39" s="453" t="n">
        <v>236667710</v>
      </c>
      <c r="J39" s="482" t="n">
        <f aca="false">IF(H39=0," ",IF(H39&gt;0,ROUND(I39/H39*100,1)))</f>
        <v>99.7</v>
      </c>
      <c r="L39" s="455"/>
      <c r="M39" s="455"/>
    </row>
    <row r="40" customFormat="false" ht="15" hidden="false" customHeight="false" outlineLevel="0" collapsed="false">
      <c r="B40" s="478" t="n">
        <v>355</v>
      </c>
      <c r="C40" s="479" t="s">
        <v>557</v>
      </c>
      <c r="D40" s="480" t="n">
        <v>151213335</v>
      </c>
      <c r="E40" s="480" t="n">
        <v>152594156</v>
      </c>
      <c r="F40" s="480" t="n">
        <v>145937048</v>
      </c>
      <c r="G40" s="480" t="n">
        <v>151474002</v>
      </c>
      <c r="H40" s="480" t="n">
        <v>163145865</v>
      </c>
      <c r="I40" s="453" t="n">
        <v>174014846</v>
      </c>
      <c r="J40" s="482" t="n">
        <f aca="false">IF(H40=0," ",IF(H40&gt;0,ROUND(I40/H40*100,1)))</f>
        <v>106.7</v>
      </c>
      <c r="L40" s="455"/>
      <c r="M40" s="455"/>
    </row>
    <row r="41" customFormat="false" ht="15" hidden="false" customHeight="false" outlineLevel="0" collapsed="false">
      <c r="B41" s="478" t="n">
        <v>358</v>
      </c>
      <c r="C41" s="479" t="s">
        <v>558</v>
      </c>
      <c r="D41" s="480" t="n">
        <v>138225116</v>
      </c>
      <c r="E41" s="480" t="n">
        <v>131019012</v>
      </c>
      <c r="F41" s="480" t="n">
        <v>137310483</v>
      </c>
      <c r="G41" s="480" t="n">
        <v>155074670</v>
      </c>
      <c r="H41" s="480" t="n">
        <v>179921001</v>
      </c>
      <c r="I41" s="453" t="n">
        <v>177502723</v>
      </c>
      <c r="J41" s="482" t="n">
        <f aca="false">IF(H41=0," ",IF(H41&gt;0,ROUND(I41/H41*100,1)))</f>
        <v>98.7</v>
      </c>
      <c r="L41" s="455"/>
      <c r="M41" s="455"/>
    </row>
    <row r="42" customFormat="false" ht="15" hidden="false" customHeight="false" outlineLevel="0" collapsed="false">
      <c r="B42" s="478" t="n">
        <v>361</v>
      </c>
      <c r="C42" s="479" t="s">
        <v>559</v>
      </c>
      <c r="D42" s="480" t="n">
        <v>4879711883</v>
      </c>
      <c r="E42" s="480" t="n">
        <v>4673410435</v>
      </c>
      <c r="F42" s="480" t="n">
        <v>4467336332</v>
      </c>
      <c r="G42" s="480" t="n">
        <v>4452573267</v>
      </c>
      <c r="H42" s="480" t="n">
        <v>4522355819</v>
      </c>
      <c r="I42" s="453" t="n">
        <v>4829411000</v>
      </c>
      <c r="J42" s="482" t="n">
        <f aca="false">IF(H42=0," ",IF(H42&gt;0,ROUND(I42/H42*100,1)))</f>
        <v>106.8</v>
      </c>
      <c r="L42" s="455"/>
      <c r="M42" s="455"/>
    </row>
    <row r="43" customFormat="false" ht="15" hidden="false" customHeight="false" outlineLevel="0" collapsed="false">
      <c r="B43" s="485" t="n">
        <v>372</v>
      </c>
      <c r="C43" s="452" t="s">
        <v>571</v>
      </c>
      <c r="D43" s="480" t="n">
        <v>53103194</v>
      </c>
      <c r="E43" s="480" t="n">
        <v>52388563</v>
      </c>
      <c r="F43" s="480" t="n">
        <v>52356734</v>
      </c>
      <c r="G43" s="480" t="n">
        <v>53530107</v>
      </c>
      <c r="H43" s="480" t="n">
        <v>54816604</v>
      </c>
      <c r="I43" s="453" t="n">
        <v>59481905</v>
      </c>
      <c r="J43" s="482" t="n">
        <f aca="false">IF(H43=0," ",IF(H43&gt;0,ROUND(I43/H43*100,1)))</f>
        <v>108.5</v>
      </c>
      <c r="L43" s="455"/>
      <c r="M43" s="455"/>
    </row>
    <row r="44" customFormat="false" ht="15" hidden="false" customHeight="false" outlineLevel="0" collapsed="false">
      <c r="B44" s="478" t="n">
        <v>374</v>
      </c>
      <c r="C44" s="479" t="s">
        <v>561</v>
      </c>
      <c r="D44" s="480" t="n">
        <v>2017257118</v>
      </c>
      <c r="E44" s="480" t="n">
        <v>2034787498</v>
      </c>
      <c r="F44" s="480" t="n">
        <v>2180813134</v>
      </c>
      <c r="G44" s="480" t="n">
        <v>2067418818</v>
      </c>
      <c r="H44" s="480" t="n">
        <v>2246616853</v>
      </c>
      <c r="I44" s="453" t="n">
        <v>2382111685</v>
      </c>
      <c r="J44" s="482" t="n">
        <f aca="false">IF(H44=0," ",IF(H44&gt;0,ROUND(I44/H44*100,1)))</f>
        <v>106</v>
      </c>
      <c r="L44" s="455"/>
      <c r="M44" s="455"/>
    </row>
    <row r="45" customFormat="false" ht="15" hidden="false" customHeight="false" outlineLevel="0" collapsed="false">
      <c r="B45" s="478" t="n">
        <v>375</v>
      </c>
      <c r="C45" s="479" t="s">
        <v>562</v>
      </c>
      <c r="D45" s="480" t="n">
        <v>322301545</v>
      </c>
      <c r="E45" s="480" t="n">
        <v>310321550</v>
      </c>
      <c r="F45" s="480" t="n">
        <v>322184992</v>
      </c>
      <c r="G45" s="480" t="n">
        <v>324447120</v>
      </c>
      <c r="H45" s="480" t="n">
        <v>360657028</v>
      </c>
      <c r="I45" s="453" t="n">
        <v>359374487</v>
      </c>
      <c r="J45" s="482" t="n">
        <f aca="false">IF(H45=0," ",IF(H45&gt;0,ROUND(I45/H45*100,1)))</f>
        <v>99.6</v>
      </c>
      <c r="L45" s="455"/>
      <c r="M45" s="455"/>
    </row>
    <row r="46" customFormat="false" ht="15" hidden="false" customHeight="false" outlineLevel="0" collapsed="false">
      <c r="B46" s="478" t="n">
        <v>376</v>
      </c>
      <c r="C46" s="479" t="s">
        <v>563</v>
      </c>
      <c r="D46" s="480"/>
      <c r="E46" s="480" t="n">
        <v>310467618</v>
      </c>
      <c r="F46" s="480" t="n">
        <v>275534376</v>
      </c>
      <c r="G46" s="480" t="n">
        <v>282333266</v>
      </c>
      <c r="H46" s="480" t="n">
        <v>267631978</v>
      </c>
      <c r="I46" s="453" t="n">
        <v>277352786</v>
      </c>
      <c r="J46" s="482" t="n">
        <f aca="false">IF(H46=0," ",IF(H46&gt;0,ROUND(I46/H46*100,1)))</f>
        <v>103.6</v>
      </c>
      <c r="L46" s="455"/>
      <c r="M46" s="455"/>
    </row>
    <row r="47" customFormat="false" ht="15" hidden="false" customHeight="false" outlineLevel="0" collapsed="false">
      <c r="B47" s="478" t="n">
        <v>377</v>
      </c>
      <c r="C47" s="486" t="s">
        <v>564</v>
      </c>
      <c r="D47" s="480" t="n">
        <v>814976469</v>
      </c>
      <c r="E47" s="480" t="n">
        <v>1898575137</v>
      </c>
      <c r="F47" s="480" t="n">
        <v>2603070223</v>
      </c>
      <c r="G47" s="480" t="n">
        <v>2918786507</v>
      </c>
      <c r="H47" s="480" t="n">
        <v>2864898160</v>
      </c>
      <c r="I47" s="453" t="n">
        <v>2858939000</v>
      </c>
      <c r="J47" s="482" t="n">
        <f aca="false">IF(H47=0," ",IF(H47&gt;0,ROUND(I47/H47*100,1)))</f>
        <v>99.8</v>
      </c>
      <c r="L47" s="455"/>
      <c r="M47" s="455"/>
    </row>
    <row r="48" customFormat="false" ht="15" hidden="false" customHeight="false" outlineLevel="0" collapsed="false">
      <c r="B48" s="487" t="n">
        <v>381</v>
      </c>
      <c r="C48" s="479" t="s">
        <v>499</v>
      </c>
      <c r="D48" s="480" t="n">
        <v>501356229</v>
      </c>
      <c r="E48" s="480" t="n">
        <v>468618589</v>
      </c>
      <c r="F48" s="480" t="n">
        <v>463881282</v>
      </c>
      <c r="G48" s="480" t="n">
        <v>435440953</v>
      </c>
      <c r="H48" s="480" t="n">
        <v>518197117</v>
      </c>
      <c r="I48" s="453" t="n">
        <v>499595711</v>
      </c>
      <c r="J48" s="482" t="n">
        <f aca="false">IF(H48=0," ",IF(H48&gt;0,ROUND(I48/H48*100,1)))</f>
        <v>96.4</v>
      </c>
      <c r="L48" s="455"/>
      <c r="M48" s="455"/>
    </row>
    <row r="49" customFormat="false" ht="15" hidden="false" customHeight="false" outlineLevel="0" collapsed="false">
      <c r="B49" s="478" t="n">
        <v>396</v>
      </c>
      <c r="C49" s="479" t="s">
        <v>565</v>
      </c>
      <c r="D49" s="480" t="n">
        <v>55633280057</v>
      </c>
      <c r="E49" s="480" t="n">
        <v>57088552460</v>
      </c>
      <c r="F49" s="480" t="n">
        <v>57842611398</v>
      </c>
      <c r="G49" s="480" t="n">
        <v>55894684709</v>
      </c>
      <c r="H49" s="480" t="n">
        <v>64466315805</v>
      </c>
      <c r="I49" s="453" t="n">
        <v>54000000000</v>
      </c>
      <c r="J49" s="482" t="n">
        <f aca="false">IF(H49=0," ",IF(H49&gt;0,ROUND(I49/H49*100,1)))</f>
        <v>83.8</v>
      </c>
      <c r="L49" s="455"/>
      <c r="M49" s="455"/>
    </row>
    <row r="50" customFormat="false" ht="15" hidden="false" customHeight="false" outlineLevel="0" collapsed="false">
      <c r="B50" s="478" t="n">
        <v>397</v>
      </c>
      <c r="C50" s="479" t="s">
        <v>566</v>
      </c>
      <c r="D50" s="480" t="n">
        <v>251167873</v>
      </c>
      <c r="E50" s="480" t="n">
        <v>307728668</v>
      </c>
      <c r="F50" s="480" t="n">
        <v>267892750</v>
      </c>
      <c r="G50" s="480" t="n">
        <v>205233301</v>
      </c>
      <c r="H50" s="480" t="n">
        <v>1814200000</v>
      </c>
      <c r="I50" s="453" t="n">
        <v>1519900000</v>
      </c>
      <c r="J50" s="482" t="n">
        <f aca="false">IF(H50=0," ",IF(H50&gt;0,ROUND(I50/H50*100,1)))</f>
        <v>83.8</v>
      </c>
      <c r="L50" s="455"/>
      <c r="M50" s="455"/>
    </row>
    <row r="51" customFormat="false" ht="15.75" hidden="false" customHeight="false" outlineLevel="0" collapsed="false">
      <c r="B51" s="488" t="n">
        <v>398</v>
      </c>
      <c r="C51" s="476" t="s">
        <v>567</v>
      </c>
      <c r="D51" s="489" t="n">
        <v>134436825093</v>
      </c>
      <c r="E51" s="489" t="n">
        <v>119990606757</v>
      </c>
      <c r="F51" s="489" t="n">
        <v>124442619359</v>
      </c>
      <c r="G51" s="489" t="n">
        <v>130052010022</v>
      </c>
      <c r="H51" s="489" t="n">
        <v>142121363139</v>
      </c>
      <c r="I51" s="459" t="n">
        <v>145129825968</v>
      </c>
      <c r="J51" s="490" t="n">
        <f aca="false">IF(H51=0," ",IF(H51&gt;0,ROUND(I51/H51*100,1)))</f>
        <v>102.1</v>
      </c>
      <c r="L51" s="455"/>
      <c r="M51" s="455"/>
    </row>
    <row r="52" customFormat="false" ht="15.75" hidden="false" customHeight="false" outlineLevel="0" collapsed="false">
      <c r="B52" s="491"/>
      <c r="C52" s="462" t="s">
        <v>568</v>
      </c>
      <c r="D52" s="492" t="n">
        <f aca="false">SUM(D10:D51)</f>
        <v>1155526204729</v>
      </c>
      <c r="E52" s="492" t="n">
        <f aca="false">SUM(E10:E51)</f>
        <v>1152386677401</v>
      </c>
      <c r="F52" s="492" t="n">
        <f aca="false">SUM(F10:F51)</f>
        <v>1173127823288</v>
      </c>
      <c r="G52" s="492" t="n">
        <f aca="false">SUM(G10:G51)</f>
        <v>1211608153161</v>
      </c>
      <c r="H52" s="492" t="n">
        <f aca="false">SUM(H10:H51)</f>
        <v>1218455070558</v>
      </c>
      <c r="I52" s="492" t="n">
        <f aca="false">SUM(I10:I51)</f>
        <v>1249312358167</v>
      </c>
      <c r="J52" s="493" t="n">
        <f aca="false">IF(H52=0," ",IF(H52&gt;0,ROUND(I52/H52*100,1)))</f>
        <v>102.5</v>
      </c>
    </row>
    <row r="53" customFormat="false" ht="15.75" hidden="false" customHeight="false" outlineLevel="0" collapsed="false">
      <c r="C53" s="494"/>
      <c r="D53" s="494"/>
      <c r="E53" s="494"/>
      <c r="F53" s="494"/>
      <c r="G53" s="494"/>
      <c r="H53" s="495"/>
      <c r="I53" s="496"/>
    </row>
    <row r="54" customFormat="false" ht="15" hidden="false" customHeight="false" outlineLevel="0" collapsed="false">
      <c r="C54" s="494"/>
      <c r="D54" s="494"/>
      <c r="E54" s="494"/>
      <c r="F54" s="494"/>
      <c r="G54" s="497"/>
    </row>
    <row r="55" customFormat="false" ht="15" hidden="false" customHeight="false" outlineLevel="0" collapsed="false">
      <c r="C55" s="494"/>
      <c r="D55" s="494"/>
      <c r="E55" s="494"/>
      <c r="F55" s="494"/>
      <c r="G55" s="494"/>
    </row>
    <row r="56" customFormat="false" ht="15" hidden="false" customHeight="false" outlineLevel="0" collapsed="false">
      <c r="C56" s="494"/>
      <c r="D56" s="494"/>
      <c r="E56" s="494"/>
      <c r="F56" s="494"/>
      <c r="G56" s="494"/>
    </row>
  </sheetData>
  <sheetProtection sheet="true"/>
  <mergeCells count="1">
    <mergeCell ref="B4:J4"/>
  </mergeCells>
  <printOptions headings="false" gridLines="false" gridLinesSet="true" horizontalCentered="true" verticalCentered="false"/>
  <pageMargins left="0.7875" right="0.370138888888889" top="0.5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5.70703125" defaultRowHeight="15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8" width="7.85"/>
    <col collapsed="false" customWidth="true" hidden="false" outlineLevel="0" max="3" min="3" style="8" width="42.99"/>
    <col collapsed="false" customWidth="true" hidden="true" outlineLevel="0" max="4" min="4" style="8" width="20.99"/>
    <col collapsed="false" customWidth="true" hidden="false" outlineLevel="0" max="5" min="5" style="8" width="20.99"/>
    <col collapsed="false" customWidth="true" hidden="false" outlineLevel="0" max="7" min="6" style="8" width="20.41"/>
    <col collapsed="false" customWidth="true" hidden="false" outlineLevel="0" max="8" min="8" style="8" width="20.56"/>
    <col collapsed="false" customWidth="true" hidden="false" outlineLevel="0" max="9" min="9" style="8" width="20.28"/>
    <col collapsed="false" customWidth="true" hidden="false" outlineLevel="0" max="10" min="10" style="8" width="12.28"/>
    <col collapsed="false" customWidth="true" hidden="false" outlineLevel="0" max="11" min="11" style="8" width="3.42"/>
    <col collapsed="false" customWidth="false" hidden="false" outlineLevel="0" max="257" min="12" style="8" width="5.71"/>
  </cols>
  <sheetData>
    <row r="1" customFormat="false" ht="15" hidden="false" customHeight="false" outlineLevel="0" collapsed="false">
      <c r="B1" s="23" t="s">
        <v>46</v>
      </c>
      <c r="C1" s="23"/>
      <c r="D1" s="23"/>
      <c r="E1" s="23"/>
      <c r="F1" s="23"/>
      <c r="G1" s="23"/>
      <c r="H1" s="23"/>
      <c r="I1" s="22"/>
      <c r="J1" s="28" t="s">
        <v>12</v>
      </c>
    </row>
    <row r="3" customFormat="false" ht="18.75" hidden="false" customHeight="true" outlineLevel="0" collapsed="false">
      <c r="B3" s="435" t="s">
        <v>572</v>
      </c>
      <c r="C3" s="435"/>
      <c r="D3" s="435"/>
      <c r="E3" s="435"/>
      <c r="F3" s="435"/>
      <c r="G3" s="435"/>
      <c r="H3" s="435"/>
      <c r="I3" s="435"/>
      <c r="J3" s="435"/>
    </row>
    <row r="4" customFormat="false" ht="15" hidden="false" customHeight="false" outlineLevel="0" collapsed="false">
      <c r="C4" s="498"/>
      <c r="D4" s="498"/>
      <c r="E4" s="498"/>
      <c r="F4" s="498"/>
      <c r="G4" s="498"/>
      <c r="H4" s="436"/>
      <c r="I4" s="437"/>
      <c r="J4" s="437"/>
    </row>
    <row r="5" customFormat="false" ht="15" hidden="false" customHeight="false" outlineLevel="0" collapsed="false">
      <c r="C5" s="499"/>
      <c r="D5" s="499"/>
      <c r="E5" s="499"/>
      <c r="F5" s="499"/>
      <c r="G5" s="499"/>
    </row>
    <row r="6" customFormat="false" ht="15.75" hidden="false" customHeight="false" outlineLevel="0" collapsed="false">
      <c r="C6" s="499"/>
      <c r="D6" s="499"/>
      <c r="E6" s="499"/>
      <c r="F6" s="499"/>
      <c r="G6" s="499"/>
      <c r="J6" s="438" t="s">
        <v>49</v>
      </c>
    </row>
    <row r="7" customFormat="false" ht="15.75" hidden="false" customHeight="false" outlineLevel="0" collapsed="false">
      <c r="B7" s="439" t="s">
        <v>522</v>
      </c>
      <c r="C7" s="440"/>
      <c r="D7" s="440"/>
      <c r="E7" s="440"/>
      <c r="F7" s="440"/>
      <c r="G7" s="440"/>
      <c r="H7" s="441" t="s">
        <v>51</v>
      </c>
      <c r="I7" s="441" t="s">
        <v>51</v>
      </c>
      <c r="J7" s="442" t="s">
        <v>523</v>
      </c>
    </row>
    <row r="8" customFormat="false" ht="15" hidden="false" customHeight="false" outlineLevel="0" collapsed="false">
      <c r="B8" s="443" t="s">
        <v>524</v>
      </c>
      <c r="C8" s="444" t="s">
        <v>525</v>
      </c>
      <c r="D8" s="444" t="s">
        <v>58</v>
      </c>
      <c r="E8" s="444" t="s">
        <v>58</v>
      </c>
      <c r="F8" s="444" t="s">
        <v>58</v>
      </c>
      <c r="G8" s="444" t="s">
        <v>58</v>
      </c>
      <c r="H8" s="445" t="s">
        <v>526</v>
      </c>
      <c r="I8" s="445" t="s">
        <v>526</v>
      </c>
      <c r="J8" s="446" t="s">
        <v>527</v>
      </c>
    </row>
    <row r="9" customFormat="false" ht="15.75" hidden="false" customHeight="false" outlineLevel="0" collapsed="false">
      <c r="B9" s="447"/>
      <c r="C9" s="448"/>
      <c r="D9" s="500" t="s">
        <v>61</v>
      </c>
      <c r="E9" s="500" t="s">
        <v>62</v>
      </c>
      <c r="F9" s="500" t="s">
        <v>63</v>
      </c>
      <c r="G9" s="500" t="s">
        <v>64</v>
      </c>
      <c r="H9" s="449" t="n">
        <v>2015</v>
      </c>
      <c r="I9" s="449" t="n">
        <v>2016</v>
      </c>
      <c r="J9" s="450" t="n">
        <v>2015</v>
      </c>
    </row>
    <row r="10" customFormat="false" ht="15" hidden="false" customHeight="false" outlineLevel="0" collapsed="false">
      <c r="B10" s="451" t="n">
        <v>301</v>
      </c>
      <c r="C10" s="479" t="s">
        <v>498</v>
      </c>
      <c r="D10" s="453" t="n">
        <v>272435165</v>
      </c>
      <c r="E10" s="453" t="n">
        <v>284245564</v>
      </c>
      <c r="F10" s="453" t="n">
        <v>281256660</v>
      </c>
      <c r="G10" s="453" t="n">
        <v>290908477</v>
      </c>
      <c r="H10" s="453" t="n">
        <v>297920988</v>
      </c>
      <c r="I10" s="481" t="n">
        <v>301026077</v>
      </c>
      <c r="J10" s="454" t="n">
        <f aca="false">IF(H10=0," ",IF(H10&gt;0,ROUND(I10/H10*100,1)))</f>
        <v>101</v>
      </c>
    </row>
    <row r="11" customFormat="false" ht="15" hidden="false" customHeight="false" outlineLevel="0" collapsed="false">
      <c r="B11" s="451" t="n">
        <v>302</v>
      </c>
      <c r="C11" s="479" t="s">
        <v>528</v>
      </c>
      <c r="D11" s="453" t="n">
        <v>1053271407</v>
      </c>
      <c r="E11" s="453" t="n">
        <v>1049289007</v>
      </c>
      <c r="F11" s="453" t="n">
        <v>1005423855</v>
      </c>
      <c r="G11" s="453" t="n">
        <v>1102220184</v>
      </c>
      <c r="H11" s="453" t="n">
        <v>1051571787</v>
      </c>
      <c r="I11" s="453" t="n">
        <v>1138753499</v>
      </c>
      <c r="J11" s="454" t="n">
        <f aca="false">IF(H11=0," ",IF(H11&gt;0,ROUND(I11/H11*100,1)))</f>
        <v>108.3</v>
      </c>
    </row>
    <row r="12" customFormat="false" ht="15" hidden="false" customHeight="false" outlineLevel="0" collapsed="false">
      <c r="B12" s="451" t="n">
        <v>303</v>
      </c>
      <c r="C12" s="479" t="s">
        <v>529</v>
      </c>
      <c r="D12" s="453" t="n">
        <v>483934200</v>
      </c>
      <c r="E12" s="453" t="n">
        <v>474668343</v>
      </c>
      <c r="F12" s="453" t="n">
        <v>473398514</v>
      </c>
      <c r="G12" s="453" t="n">
        <v>449423814</v>
      </c>
      <c r="H12" s="453" t="n">
        <v>487636940</v>
      </c>
      <c r="I12" s="453" t="n">
        <v>525269207</v>
      </c>
      <c r="J12" s="454" t="n">
        <f aca="false">IF(H12=0," ",IF(H12&gt;0,ROUND(I12/H12*100,1)))</f>
        <v>107.7</v>
      </c>
    </row>
    <row r="13" customFormat="false" ht="15" hidden="false" customHeight="false" outlineLevel="0" collapsed="false">
      <c r="B13" s="451" t="n">
        <v>304</v>
      </c>
      <c r="C13" s="479" t="s">
        <v>530</v>
      </c>
      <c r="D13" s="453" t="n">
        <v>628876924</v>
      </c>
      <c r="E13" s="453" t="n">
        <v>655099720</v>
      </c>
      <c r="F13" s="453" t="n">
        <v>646821168</v>
      </c>
      <c r="G13" s="453" t="n">
        <v>694704398</v>
      </c>
      <c r="H13" s="453" t="n">
        <v>876150864</v>
      </c>
      <c r="I13" s="453" t="n">
        <v>930830761</v>
      </c>
      <c r="J13" s="454" t="n">
        <f aca="false">IF(H13=0," ",IF(H13&gt;0,ROUND(I13/H13*100,1)))</f>
        <v>106.2</v>
      </c>
    </row>
    <row r="14" customFormat="false" ht="15" hidden="false" customHeight="false" outlineLevel="0" collapsed="false">
      <c r="B14" s="451" t="n">
        <v>305</v>
      </c>
      <c r="C14" s="479" t="s">
        <v>531</v>
      </c>
      <c r="D14" s="453" t="n">
        <v>1021544403</v>
      </c>
      <c r="E14" s="453" t="n">
        <v>1001771536</v>
      </c>
      <c r="F14" s="453" t="n">
        <v>1058843562</v>
      </c>
      <c r="G14" s="453" t="n">
        <v>1052595926</v>
      </c>
      <c r="H14" s="453" t="n">
        <v>1102324000</v>
      </c>
      <c r="I14" s="453" t="n">
        <v>1246664000</v>
      </c>
      <c r="J14" s="454" t="n">
        <f aca="false">IF(H14=0," ",IF(H14&gt;0,ROUND(I14/H14*100,1)))</f>
        <v>113.1</v>
      </c>
    </row>
    <row r="15" customFormat="false" ht="15" hidden="false" customHeight="false" outlineLevel="0" collapsed="false">
      <c r="B15" s="451" t="n">
        <v>306</v>
      </c>
      <c r="C15" s="479" t="s">
        <v>532</v>
      </c>
      <c r="D15" s="453" t="n">
        <v>5693665399</v>
      </c>
      <c r="E15" s="453" t="n">
        <v>5647193139</v>
      </c>
      <c r="F15" s="453" t="n">
        <v>5988075413</v>
      </c>
      <c r="G15" s="453" t="n">
        <v>5841599220</v>
      </c>
      <c r="H15" s="453" t="n">
        <v>5968105745</v>
      </c>
      <c r="I15" s="453" t="n">
        <v>6184426034</v>
      </c>
      <c r="J15" s="454" t="n">
        <f aca="false">IF(H15=0," ",IF(H15&gt;0,ROUND(I15/H15*100,1)))</f>
        <v>103.6</v>
      </c>
    </row>
    <row r="16" customFormat="false" ht="15" hidden="false" customHeight="false" outlineLevel="0" collapsed="false">
      <c r="B16" s="451" t="n">
        <v>307</v>
      </c>
      <c r="C16" s="479" t="s">
        <v>533</v>
      </c>
      <c r="D16" s="453" t="n">
        <v>39257157329</v>
      </c>
      <c r="E16" s="453" t="n">
        <v>37098926974</v>
      </c>
      <c r="F16" s="453" t="n">
        <v>37430323665</v>
      </c>
      <c r="G16" s="453" t="n">
        <v>37893490578</v>
      </c>
      <c r="H16" s="453" t="n">
        <v>39875156293</v>
      </c>
      <c r="I16" s="453" t="n">
        <v>44001068168</v>
      </c>
      <c r="J16" s="454" t="n">
        <f aca="false">IF(H16=0," ",IF(H16&gt;0,ROUND(I16/H16*100,1)))</f>
        <v>110.3</v>
      </c>
    </row>
    <row r="17" customFormat="false" ht="15" hidden="false" customHeight="false" outlineLevel="0" collapsed="false">
      <c r="B17" s="451" t="n">
        <v>308</v>
      </c>
      <c r="C17" s="479" t="s">
        <v>534</v>
      </c>
      <c r="D17" s="453" t="n">
        <v>218545558</v>
      </c>
      <c r="E17" s="453" t="n">
        <v>217104402</v>
      </c>
      <c r="F17" s="453" t="n">
        <v>230236471</v>
      </c>
      <c r="G17" s="453" t="n">
        <v>274363105</v>
      </c>
      <c r="H17" s="453" t="n">
        <v>277790402</v>
      </c>
      <c r="I17" s="453" t="n">
        <v>303072545</v>
      </c>
      <c r="J17" s="454" t="n">
        <f aca="false">IF(H17=0," ",IF(H17&gt;0,ROUND(I17/H17*100,1)))</f>
        <v>109.1</v>
      </c>
    </row>
    <row r="18" customFormat="false" ht="15" hidden="false" customHeight="false" outlineLevel="0" collapsed="false">
      <c r="B18" s="451" t="n">
        <v>309</v>
      </c>
      <c r="C18" s="452" t="s">
        <v>535</v>
      </c>
      <c r="D18" s="453" t="n">
        <v>76209889</v>
      </c>
      <c r="E18" s="453" t="n">
        <v>80366604</v>
      </c>
      <c r="F18" s="453" t="n">
        <v>84779774</v>
      </c>
      <c r="G18" s="453" t="n">
        <v>96104324</v>
      </c>
      <c r="H18" s="453" t="n">
        <v>106770156</v>
      </c>
      <c r="I18" s="453" t="n">
        <v>92499874</v>
      </c>
      <c r="J18" s="454" t="n">
        <f aca="false">IF(H18=0," ",IF(H18&gt;0,ROUND(I18/H18*100,1)))</f>
        <v>86.6</v>
      </c>
    </row>
    <row r="19" customFormat="false" ht="15" hidden="false" customHeight="false" outlineLevel="0" collapsed="false">
      <c r="B19" s="451" t="n">
        <v>312</v>
      </c>
      <c r="C19" s="479" t="s">
        <v>536</v>
      </c>
      <c r="D19" s="453" t="n">
        <v>14752372741</v>
      </c>
      <c r="E19" s="453" t="n">
        <v>16476365795</v>
      </c>
      <c r="F19" s="453" t="n">
        <v>15001699810</v>
      </c>
      <c r="G19" s="453" t="n">
        <v>15394122420</v>
      </c>
      <c r="H19" s="453" t="n">
        <v>16194938923</v>
      </c>
      <c r="I19" s="453" t="n">
        <v>17971594905</v>
      </c>
      <c r="J19" s="454" t="n">
        <f aca="false">IF(H19=0," ",IF(H19&gt;0,ROUND(I19/H19*100,1)))</f>
        <v>111</v>
      </c>
    </row>
    <row r="20" customFormat="false" ht="15" hidden="false" customHeight="false" outlineLevel="0" collapsed="false">
      <c r="B20" s="451" t="n">
        <v>313</v>
      </c>
      <c r="C20" s="479" t="s">
        <v>537</v>
      </c>
      <c r="D20" s="453" t="n">
        <v>483461943968</v>
      </c>
      <c r="E20" s="453" t="n">
        <v>495638637157</v>
      </c>
      <c r="F20" s="453" t="n">
        <v>507761388522</v>
      </c>
      <c r="G20" s="453" t="n">
        <v>518428475262</v>
      </c>
      <c r="H20" s="453" t="n">
        <v>531883862953</v>
      </c>
      <c r="I20" s="453" t="n">
        <v>545372630960</v>
      </c>
      <c r="J20" s="454" t="n">
        <f aca="false">IF(H20=0," ",IF(H20&gt;0,ROUND(I20/H20*100,1)))</f>
        <v>102.5</v>
      </c>
    </row>
    <row r="21" customFormat="false" ht="15" hidden="false" customHeight="false" outlineLevel="0" collapsed="false">
      <c r="B21" s="451" t="n">
        <v>314</v>
      </c>
      <c r="C21" s="479" t="s">
        <v>538</v>
      </c>
      <c r="D21" s="453" t="n">
        <v>51394187807</v>
      </c>
      <c r="E21" s="453" t="n">
        <v>51173100229</v>
      </c>
      <c r="F21" s="453" t="n">
        <v>51754689051</v>
      </c>
      <c r="G21" s="453" t="n">
        <v>53197442290</v>
      </c>
      <c r="H21" s="453" t="n">
        <v>53324912978</v>
      </c>
      <c r="I21" s="453" t="n">
        <v>56358018642</v>
      </c>
      <c r="J21" s="454" t="n">
        <f aca="false">IF(H21=0," ",IF(H21&gt;0,ROUND(I21/H21*100,1)))</f>
        <v>105.7</v>
      </c>
    </row>
    <row r="22" customFormat="false" ht="15" hidden="false" customHeight="false" outlineLevel="0" collapsed="false">
      <c r="B22" s="451" t="n">
        <v>315</v>
      </c>
      <c r="C22" s="479" t="s">
        <v>539</v>
      </c>
      <c r="D22" s="453" t="n">
        <v>4424583390</v>
      </c>
      <c r="E22" s="453" t="n">
        <v>3755397556</v>
      </c>
      <c r="F22" s="453" t="n">
        <v>3944406568</v>
      </c>
      <c r="G22" s="453" t="n">
        <v>6181079422</v>
      </c>
      <c r="H22" s="453" t="n">
        <v>3093883065</v>
      </c>
      <c r="I22" s="453" t="n">
        <v>3345667204</v>
      </c>
      <c r="J22" s="454" t="n">
        <f aca="false">IF(H22=0," ",IF(H22&gt;0,ROUND(I22/H22*100,1)))</f>
        <v>108.1</v>
      </c>
    </row>
    <row r="23" customFormat="false" ht="15" hidden="false" customHeight="false" outlineLevel="0" collapsed="false">
      <c r="B23" s="451" t="n">
        <v>317</v>
      </c>
      <c r="C23" s="452" t="s">
        <v>540</v>
      </c>
      <c r="D23" s="453" t="n">
        <v>4644934724</v>
      </c>
      <c r="E23" s="453" t="n">
        <v>3451644283</v>
      </c>
      <c r="F23" s="453" t="n">
        <v>4250888470</v>
      </c>
      <c r="G23" s="453" t="n">
        <v>4078978488</v>
      </c>
      <c r="H23" s="453" t="n">
        <v>3331633025</v>
      </c>
      <c r="I23" s="453" t="n">
        <v>2932436229</v>
      </c>
      <c r="J23" s="454" t="n">
        <f aca="false">IF(H23=0," ",IF(H23&gt;0,ROUND(I23/H23*100,1)))</f>
        <v>88</v>
      </c>
    </row>
    <row r="24" customFormat="false" ht="15" hidden="false" customHeight="false" outlineLevel="0" collapsed="false">
      <c r="B24" s="451" t="n">
        <v>321</v>
      </c>
      <c r="C24" s="479" t="s">
        <v>541</v>
      </c>
      <c r="D24" s="453" t="n">
        <v>2395517251</v>
      </c>
      <c r="E24" s="453" t="n">
        <v>2886472193</v>
      </c>
      <c r="F24" s="453" t="n">
        <v>3191636463</v>
      </c>
      <c r="G24" s="453" t="n">
        <v>3393568568</v>
      </c>
      <c r="H24" s="453" t="n">
        <v>3622180907</v>
      </c>
      <c r="I24" s="453" t="n">
        <v>3672634000</v>
      </c>
      <c r="J24" s="454" t="n">
        <f aca="false">IF(H24=0," ",IF(H24&gt;0,ROUND(I24/H24*100,1)))</f>
        <v>101.4</v>
      </c>
    </row>
    <row r="25" customFormat="false" ht="15" hidden="false" customHeight="false" outlineLevel="0" collapsed="false">
      <c r="B25" s="451" t="n">
        <v>322</v>
      </c>
      <c r="C25" s="479" t="s">
        <v>542</v>
      </c>
      <c r="D25" s="453" t="n">
        <v>18381255565</v>
      </c>
      <c r="E25" s="453" t="n">
        <v>21597458194</v>
      </c>
      <c r="F25" s="453" t="n">
        <v>20055075876</v>
      </c>
      <c r="G25" s="453" t="n">
        <v>21909937359</v>
      </c>
      <c r="H25" s="453" t="n">
        <v>33025543026</v>
      </c>
      <c r="I25" s="453" t="n">
        <v>36855991223</v>
      </c>
      <c r="J25" s="454" t="n">
        <f aca="false">IF(H25=0," ",IF(H25&gt;0,ROUND(I25/H25*100,1)))</f>
        <v>111.6</v>
      </c>
    </row>
    <row r="26" customFormat="false" ht="15" hidden="false" customHeight="false" outlineLevel="0" collapsed="false">
      <c r="B26" s="451" t="n">
        <v>327</v>
      </c>
      <c r="C26" s="452" t="s">
        <v>543</v>
      </c>
      <c r="D26" s="453" t="n">
        <v>12882564953</v>
      </c>
      <c r="E26" s="453" t="n">
        <v>10165624934</v>
      </c>
      <c r="F26" s="453" t="n">
        <v>16495014104</v>
      </c>
      <c r="G26" s="453" t="n">
        <v>23728301731</v>
      </c>
      <c r="H26" s="453" t="n">
        <v>19292592107</v>
      </c>
      <c r="I26" s="453" t="n">
        <v>22827295592</v>
      </c>
      <c r="J26" s="454" t="n">
        <f aca="false">IF(H26=0," ",IF(H26&gt;0,ROUND(I26/H26*100,1)))</f>
        <v>118.3</v>
      </c>
    </row>
    <row r="27" customFormat="false" ht="15" hidden="false" customHeight="false" outlineLevel="0" collapsed="false">
      <c r="B27" s="451" t="n">
        <v>328</v>
      </c>
      <c r="C27" s="479" t="s">
        <v>544</v>
      </c>
      <c r="D27" s="453" t="n">
        <v>556555209</v>
      </c>
      <c r="E27" s="453" t="n">
        <v>553315530</v>
      </c>
      <c r="F27" s="453" t="n">
        <v>535993007</v>
      </c>
      <c r="G27" s="453" t="n">
        <f aca="false">616817765-1</f>
        <v>616817764</v>
      </c>
      <c r="H27" s="453" t="n">
        <v>683013586</v>
      </c>
      <c r="I27" s="453" t="n">
        <v>1371015232</v>
      </c>
      <c r="J27" s="454" t="n">
        <f aca="false">IF(H27=0," ",IF(H27&gt;0,ROUND(I27/H27*100,1)))</f>
        <v>200.7</v>
      </c>
    </row>
    <row r="28" customFormat="false" ht="15" hidden="false" customHeight="false" outlineLevel="0" collapsed="false">
      <c r="B28" s="451" t="n">
        <v>329</v>
      </c>
      <c r="C28" s="479" t="s">
        <v>545</v>
      </c>
      <c r="D28" s="453" t="n">
        <v>36526443274</v>
      </c>
      <c r="E28" s="453" t="n">
        <v>39639250778</v>
      </c>
      <c r="F28" s="453" t="n">
        <v>42310784521</v>
      </c>
      <c r="G28" s="453" t="n">
        <f aca="false">39805376748-1</f>
        <v>39805376747</v>
      </c>
      <c r="H28" s="453" t="n">
        <v>44880766370</v>
      </c>
      <c r="I28" s="453" t="n">
        <v>44810825205</v>
      </c>
      <c r="J28" s="454" t="n">
        <f aca="false">IF(H28=0," ",IF(H28&gt;0,ROUND(I28/H28*100,1)))</f>
        <v>99.8</v>
      </c>
    </row>
    <row r="29" customFormat="false" ht="15" hidden="false" customHeight="false" outlineLevel="0" collapsed="false">
      <c r="B29" s="456" t="n">
        <v>333</v>
      </c>
      <c r="C29" s="479" t="s">
        <v>546</v>
      </c>
      <c r="D29" s="453" t="n">
        <v>124240578035</v>
      </c>
      <c r="E29" s="453" t="n">
        <v>125924185519</v>
      </c>
      <c r="F29" s="453" t="n">
        <v>127178431867</v>
      </c>
      <c r="G29" s="453" t="n">
        <v>129560515596</v>
      </c>
      <c r="H29" s="453" t="n">
        <v>127542950523</v>
      </c>
      <c r="I29" s="453" t="n">
        <v>135077296829</v>
      </c>
      <c r="J29" s="454" t="n">
        <f aca="false">IF(H29=0," ",IF(H29&gt;0,ROUND(I29/H29*100,1)))</f>
        <v>105.9</v>
      </c>
    </row>
    <row r="30" customFormat="false" ht="15" hidden="false" customHeight="false" outlineLevel="0" collapsed="false">
      <c r="B30" s="451" t="n">
        <v>334</v>
      </c>
      <c r="C30" s="479" t="s">
        <v>547</v>
      </c>
      <c r="D30" s="453" t="n">
        <v>6562707301</v>
      </c>
      <c r="E30" s="453" t="n">
        <v>6676815868</v>
      </c>
      <c r="F30" s="453" t="n">
        <v>8917873534</v>
      </c>
      <c r="G30" s="453" t="n">
        <v>9637117940</v>
      </c>
      <c r="H30" s="453" t="n">
        <v>9689627895</v>
      </c>
      <c r="I30" s="453" t="n">
        <v>10064412386</v>
      </c>
      <c r="J30" s="454" t="n">
        <f aca="false">IF(H30=0," ",IF(H30&gt;0,ROUND(I30/H30*100,1)))</f>
        <v>103.9</v>
      </c>
    </row>
    <row r="31" customFormat="false" ht="15" hidden="false" customHeight="false" outlineLevel="0" collapsed="false">
      <c r="B31" s="451" t="n">
        <v>335</v>
      </c>
      <c r="C31" s="479" t="s">
        <v>548</v>
      </c>
      <c r="D31" s="453" t="n">
        <v>4931396090</v>
      </c>
      <c r="E31" s="453" t="n">
        <v>4343660255</v>
      </c>
      <c r="F31" s="453" t="n">
        <v>6468629326</v>
      </c>
      <c r="G31" s="453" t="n">
        <v>5678835818</v>
      </c>
      <c r="H31" s="453" t="n">
        <v>5450423251</v>
      </c>
      <c r="I31" s="453" t="n">
        <v>5743540224</v>
      </c>
      <c r="J31" s="454" t="n">
        <f aca="false">IF(H31=0," ",IF(H31&gt;0,ROUND(I31/H31*100,1)))</f>
        <v>105.4</v>
      </c>
    </row>
    <row r="32" customFormat="false" ht="15" hidden="false" customHeight="false" outlineLevel="0" collapsed="false">
      <c r="B32" s="451" t="n">
        <v>336</v>
      </c>
      <c r="C32" s="479" t="s">
        <v>549</v>
      </c>
      <c r="D32" s="453" t="n">
        <v>19867362649</v>
      </c>
      <c r="E32" s="453" t="n">
        <v>20086026770</v>
      </c>
      <c r="F32" s="453" t="n">
        <v>20752522234</v>
      </c>
      <c r="G32" s="453" t="n">
        <f aca="false">21312288201-1</f>
        <v>21312288200</v>
      </c>
      <c r="H32" s="453" t="n">
        <v>22387974127</v>
      </c>
      <c r="I32" s="453" t="n">
        <v>23703852607</v>
      </c>
      <c r="J32" s="454" t="n">
        <f aca="false">IF(H32=0," ",IF(H32&gt;0,ROUND(I32/H32*100,1)))</f>
        <v>105.9</v>
      </c>
    </row>
    <row r="33" customFormat="false" ht="15" hidden="false" customHeight="false" outlineLevel="0" collapsed="false">
      <c r="B33" s="451" t="n">
        <v>343</v>
      </c>
      <c r="C33" s="479" t="s">
        <v>550</v>
      </c>
      <c r="D33" s="453" t="n">
        <v>87485594</v>
      </c>
      <c r="E33" s="453" t="n">
        <v>103146733</v>
      </c>
      <c r="F33" s="453" t="n">
        <v>113384737</v>
      </c>
      <c r="G33" s="453" t="n">
        <v>117557091</v>
      </c>
      <c r="H33" s="453" t="n">
        <v>134648507</v>
      </c>
      <c r="I33" s="453" t="n">
        <v>133704774</v>
      </c>
      <c r="J33" s="454" t="n">
        <f aca="false">IF(H33=0," ",IF(H33&gt;0,ROUND(I33/H33*100,1)))</f>
        <v>99.3</v>
      </c>
    </row>
    <row r="34" customFormat="false" ht="15" hidden="false" customHeight="false" outlineLevel="0" collapsed="false">
      <c r="B34" s="451" t="n">
        <v>344</v>
      </c>
      <c r="C34" s="479" t="s">
        <v>551</v>
      </c>
      <c r="D34" s="453" t="n">
        <v>156056738</v>
      </c>
      <c r="E34" s="453" t="n">
        <v>148860189</v>
      </c>
      <c r="F34" s="453" t="n">
        <v>149093822</v>
      </c>
      <c r="G34" s="453" t="n">
        <f aca="false">155436063-1</f>
        <v>155436062</v>
      </c>
      <c r="H34" s="453" t="n">
        <v>157719930</v>
      </c>
      <c r="I34" s="453" t="n">
        <v>158518841</v>
      </c>
      <c r="J34" s="454" t="n">
        <f aca="false">IF(H34=0," ",IF(H34&gt;0,ROUND(I34/H34*100,1)))</f>
        <v>100.5</v>
      </c>
    </row>
    <row r="35" customFormat="false" ht="15" hidden="false" customHeight="false" outlineLevel="0" collapsed="false">
      <c r="B35" s="451" t="n">
        <v>345</v>
      </c>
      <c r="C35" s="479" t="s">
        <v>552</v>
      </c>
      <c r="D35" s="453" t="n">
        <v>2267812376</v>
      </c>
      <c r="E35" s="453" t="n">
        <v>1051274988</v>
      </c>
      <c r="F35" s="453" t="n">
        <v>998057377</v>
      </c>
      <c r="G35" s="453" t="n">
        <f aca="false">971380965+1</f>
        <v>971380966</v>
      </c>
      <c r="H35" s="453" t="n">
        <v>900899440</v>
      </c>
      <c r="I35" s="453" t="n">
        <v>920719134</v>
      </c>
      <c r="J35" s="454" t="n">
        <f aca="false">IF(H35=0," ",IF(H35&gt;0,ROUND(I35/H35*100,1)))</f>
        <v>102.2</v>
      </c>
    </row>
    <row r="36" customFormat="false" ht="15" hidden="false" customHeight="false" outlineLevel="0" collapsed="false">
      <c r="B36" s="451" t="n">
        <v>346</v>
      </c>
      <c r="C36" s="479" t="s">
        <v>553</v>
      </c>
      <c r="D36" s="453" t="n">
        <v>2612489097</v>
      </c>
      <c r="E36" s="453" t="n">
        <v>2504006833</v>
      </c>
      <c r="F36" s="453" t="n">
        <v>2529624323</v>
      </c>
      <c r="G36" s="453" t="n">
        <v>2607697909</v>
      </c>
      <c r="H36" s="453" t="n">
        <v>2698156698</v>
      </c>
      <c r="I36" s="453" t="n">
        <v>2765975238</v>
      </c>
      <c r="J36" s="454" t="n">
        <f aca="false">IF(H36=0," ",IF(H36&gt;0,ROUND(I36/H36*100,1)))</f>
        <v>102.5</v>
      </c>
    </row>
    <row r="37" customFormat="false" ht="15" hidden="false" customHeight="false" outlineLevel="0" collapsed="false">
      <c r="B37" s="451" t="n">
        <v>348</v>
      </c>
      <c r="C37" s="479" t="s">
        <v>554</v>
      </c>
      <c r="D37" s="453" t="n">
        <v>129609405</v>
      </c>
      <c r="E37" s="453" t="n">
        <v>122490927</v>
      </c>
      <c r="F37" s="453" t="n">
        <v>121692965</v>
      </c>
      <c r="G37" s="453" t="n">
        <v>123322480</v>
      </c>
      <c r="H37" s="453" t="n">
        <v>128601530</v>
      </c>
      <c r="I37" s="453" t="n">
        <v>133161202</v>
      </c>
      <c r="J37" s="454" t="n">
        <f aca="false">IF(H37=0," ",IF(H37&gt;0,ROUND(I37/H37*100,1)))</f>
        <v>103.5</v>
      </c>
    </row>
    <row r="38" customFormat="false" ht="15" hidden="false" customHeight="false" outlineLevel="0" collapsed="false">
      <c r="B38" s="451" t="n">
        <v>349</v>
      </c>
      <c r="C38" s="479" t="s">
        <v>555</v>
      </c>
      <c r="D38" s="453" t="n">
        <v>103279386</v>
      </c>
      <c r="E38" s="453" t="n">
        <v>152017055</v>
      </c>
      <c r="F38" s="453" t="n">
        <v>163437841</v>
      </c>
      <c r="G38" s="453" t="n">
        <v>186284805</v>
      </c>
      <c r="H38" s="453" t="n">
        <v>228316789</v>
      </c>
      <c r="I38" s="453" t="n">
        <v>258119446</v>
      </c>
      <c r="J38" s="454" t="n">
        <f aca="false">IF(H38=0," ",IF(H38&gt;0,ROUND(I38/H38*100,1)))</f>
        <v>113.1</v>
      </c>
    </row>
    <row r="39" customFormat="false" ht="15" hidden="false" customHeight="false" outlineLevel="0" collapsed="false">
      <c r="B39" s="451" t="n">
        <v>353</v>
      </c>
      <c r="C39" s="479" t="s">
        <v>556</v>
      </c>
      <c r="D39" s="453" t="n">
        <v>183007683</v>
      </c>
      <c r="E39" s="453" t="n">
        <v>208761808</v>
      </c>
      <c r="F39" s="453" t="n">
        <v>186035137</v>
      </c>
      <c r="G39" s="453" t="n">
        <v>184619083</v>
      </c>
      <c r="H39" s="453" t="n">
        <v>220815429</v>
      </c>
      <c r="I39" s="453" t="n">
        <v>223467710</v>
      </c>
      <c r="J39" s="454" t="n">
        <f aca="false">IF(H39=0," ",IF(H39&gt;0,ROUND(I39/H39*100,1)))</f>
        <v>101.2</v>
      </c>
    </row>
    <row r="40" customFormat="false" ht="15" hidden="false" customHeight="false" outlineLevel="0" collapsed="false">
      <c r="B40" s="451" t="n">
        <v>355</v>
      </c>
      <c r="C40" s="479" t="s">
        <v>557</v>
      </c>
      <c r="D40" s="453" t="n">
        <v>146901781</v>
      </c>
      <c r="E40" s="453" t="n">
        <v>149903012</v>
      </c>
      <c r="F40" s="453" t="n">
        <v>141980594</v>
      </c>
      <c r="G40" s="453" t="n">
        <v>144536378</v>
      </c>
      <c r="H40" s="453" t="n">
        <v>157769865</v>
      </c>
      <c r="I40" s="453" t="n">
        <v>154714846</v>
      </c>
      <c r="J40" s="454" t="n">
        <f aca="false">IF(H40=0," ",IF(H40&gt;0,ROUND(I40/H40*100,1)))</f>
        <v>98.1</v>
      </c>
    </row>
    <row r="41" customFormat="false" ht="15" hidden="false" customHeight="false" outlineLevel="0" collapsed="false">
      <c r="B41" s="451" t="n">
        <v>358</v>
      </c>
      <c r="C41" s="479" t="s">
        <v>558</v>
      </c>
      <c r="D41" s="453" t="n">
        <v>125430854</v>
      </c>
      <c r="E41" s="453" t="n">
        <v>125053799</v>
      </c>
      <c r="F41" s="453" t="n">
        <v>136011391</v>
      </c>
      <c r="G41" s="453" t="n">
        <v>138459912</v>
      </c>
      <c r="H41" s="453" t="n">
        <v>156121001</v>
      </c>
      <c r="I41" s="453" t="n">
        <v>161692723</v>
      </c>
      <c r="J41" s="454" t="n">
        <f aca="false">IF(H41=0," ",IF(H41&gt;0,ROUND(I41/H41*100,1)))</f>
        <v>103.6</v>
      </c>
    </row>
    <row r="42" customFormat="false" ht="15" hidden="false" customHeight="false" outlineLevel="0" collapsed="false">
      <c r="B42" s="451" t="n">
        <v>361</v>
      </c>
      <c r="C42" s="479" t="s">
        <v>559</v>
      </c>
      <c r="D42" s="453" t="n">
        <v>3971356883</v>
      </c>
      <c r="E42" s="453" t="n">
        <v>3790080763</v>
      </c>
      <c r="F42" s="453" t="n">
        <v>3649688972</v>
      </c>
      <c r="G42" s="453" t="n">
        <v>3618782770</v>
      </c>
      <c r="H42" s="453" t="n">
        <v>3901598819</v>
      </c>
      <c r="I42" s="453" t="n">
        <v>4096411000</v>
      </c>
      <c r="J42" s="454" t="n">
        <f aca="false">IF(H42=0," ",IF(H42&gt;0,ROUND(I42/H42*100,1)))</f>
        <v>105</v>
      </c>
    </row>
    <row r="43" customFormat="false" ht="15" hidden="false" customHeight="false" outlineLevel="0" collapsed="false">
      <c r="B43" s="456" t="n">
        <v>372</v>
      </c>
      <c r="C43" s="452" t="s">
        <v>571</v>
      </c>
      <c r="D43" s="453" t="n">
        <v>52121507</v>
      </c>
      <c r="E43" s="453" t="n">
        <v>51892800</v>
      </c>
      <c r="F43" s="453" t="n">
        <v>51136271</v>
      </c>
      <c r="G43" s="453" t="n">
        <f aca="false">52524190-1</f>
        <v>52524189</v>
      </c>
      <c r="H43" s="453" t="n">
        <v>54066604</v>
      </c>
      <c r="I43" s="453" t="n">
        <v>58381905</v>
      </c>
      <c r="J43" s="454" t="n">
        <f aca="false">IF(H43=0," ",IF(H43&gt;0,ROUND(I43/H43*100,1)))</f>
        <v>108</v>
      </c>
    </row>
    <row r="44" customFormat="false" ht="15" hidden="false" customHeight="false" outlineLevel="0" collapsed="false">
      <c r="B44" s="451" t="n">
        <v>374</v>
      </c>
      <c r="C44" s="479" t="s">
        <v>561</v>
      </c>
      <c r="D44" s="453" t="n">
        <v>1937515175</v>
      </c>
      <c r="E44" s="453" t="n">
        <v>1959065074</v>
      </c>
      <c r="F44" s="453" t="n">
        <v>2149555083</v>
      </c>
      <c r="G44" s="453" t="n">
        <v>2048137107</v>
      </c>
      <c r="H44" s="453" t="n">
        <v>2189231853</v>
      </c>
      <c r="I44" s="453" t="n">
        <v>2196561685</v>
      </c>
      <c r="J44" s="454" t="n">
        <f aca="false">IF(H44=0," ",IF(H44&gt;0,ROUND(I44/H44*100,1)))</f>
        <v>100.3</v>
      </c>
    </row>
    <row r="45" customFormat="false" ht="15" hidden="false" customHeight="false" outlineLevel="0" collapsed="false">
      <c r="B45" s="451" t="n">
        <v>375</v>
      </c>
      <c r="C45" s="479" t="s">
        <v>562</v>
      </c>
      <c r="D45" s="453" t="n">
        <v>295641745</v>
      </c>
      <c r="E45" s="453" t="n">
        <v>292485385</v>
      </c>
      <c r="F45" s="453" t="n">
        <v>300175746</v>
      </c>
      <c r="G45" s="453" t="n">
        <v>305442466</v>
      </c>
      <c r="H45" s="453" t="n">
        <v>327259028</v>
      </c>
      <c r="I45" s="453" t="n">
        <v>337636487</v>
      </c>
      <c r="J45" s="454" t="n">
        <f aca="false">IF(H45=0," ",IF(H45&gt;0,ROUND(I45/H45*100,1)))</f>
        <v>103.2</v>
      </c>
    </row>
    <row r="46" customFormat="false" ht="15" hidden="false" customHeight="false" outlineLevel="0" collapsed="false">
      <c r="B46" s="451" t="n">
        <v>376</v>
      </c>
      <c r="C46" s="479" t="s">
        <v>563</v>
      </c>
      <c r="D46" s="453"/>
      <c r="E46" s="453" t="n">
        <v>268593254</v>
      </c>
      <c r="F46" s="453" t="n">
        <v>252768167</v>
      </c>
      <c r="G46" s="453" t="n">
        <v>274667805</v>
      </c>
      <c r="H46" s="453" t="n">
        <v>263271978</v>
      </c>
      <c r="I46" s="453" t="n">
        <v>272902786</v>
      </c>
      <c r="J46" s="454" t="n">
        <f aca="false">IF(H46=0," ",IF(H46&gt;0,ROUND(I46/H46*100,1)))</f>
        <v>103.7</v>
      </c>
    </row>
    <row r="47" customFormat="false" ht="15" hidden="false" customHeight="false" outlineLevel="0" collapsed="false">
      <c r="B47" s="451" t="n">
        <v>377</v>
      </c>
      <c r="C47" s="486" t="s">
        <v>564</v>
      </c>
      <c r="D47" s="453" t="n">
        <v>763430680</v>
      </c>
      <c r="E47" s="453" t="n">
        <v>1860826737</v>
      </c>
      <c r="F47" s="453" t="n">
        <v>2572299168</v>
      </c>
      <c r="G47" s="453" t="n">
        <v>2903365544</v>
      </c>
      <c r="H47" s="453" t="n">
        <v>2738298160</v>
      </c>
      <c r="I47" s="453" t="n">
        <v>2853839000</v>
      </c>
      <c r="J47" s="454" t="n">
        <f aca="false">IF(H47=0," ",IF(H47&gt;0,ROUND(I47/H47*100,1)))</f>
        <v>104.2</v>
      </c>
    </row>
    <row r="48" customFormat="false" ht="15" hidden="false" customHeight="false" outlineLevel="0" collapsed="false">
      <c r="B48" s="501" t="n">
        <v>381</v>
      </c>
      <c r="C48" s="479" t="s">
        <v>499</v>
      </c>
      <c r="D48" s="453" t="n">
        <v>494664460</v>
      </c>
      <c r="E48" s="453" t="n">
        <v>461856128</v>
      </c>
      <c r="F48" s="453" t="n">
        <v>452034130</v>
      </c>
      <c r="G48" s="453" t="n">
        <v>430637602</v>
      </c>
      <c r="H48" s="453" t="n">
        <v>490697117</v>
      </c>
      <c r="I48" s="453" t="n">
        <v>482034711</v>
      </c>
      <c r="J48" s="454" t="n">
        <f aca="false">IF(H48=0," ",IF(H48&gt;0,ROUND(I48/H48*100,1)))</f>
        <v>98.2</v>
      </c>
    </row>
    <row r="49" customFormat="false" ht="15" hidden="false" customHeight="false" outlineLevel="0" collapsed="false">
      <c r="B49" s="451" t="n">
        <v>396</v>
      </c>
      <c r="C49" s="479" t="s">
        <v>565</v>
      </c>
      <c r="D49" s="453" t="n">
        <v>55633280057</v>
      </c>
      <c r="E49" s="453" t="n">
        <v>57088552460</v>
      </c>
      <c r="F49" s="453" t="n">
        <v>57842611398</v>
      </c>
      <c r="G49" s="453" t="n">
        <v>55894684709</v>
      </c>
      <c r="H49" s="453" t="n">
        <v>64466315805</v>
      </c>
      <c r="I49" s="453" t="n">
        <v>54000000000</v>
      </c>
      <c r="J49" s="454" t="n">
        <f aca="false">IF(H49=0," ",IF(H49&gt;0,ROUND(I49/H49*100,1)))</f>
        <v>83.8</v>
      </c>
    </row>
    <row r="50" customFormat="false" ht="15" hidden="false" customHeight="false" outlineLevel="0" collapsed="false">
      <c r="B50" s="451" t="n">
        <v>397</v>
      </c>
      <c r="C50" s="479" t="s">
        <v>566</v>
      </c>
      <c r="D50" s="453" t="n">
        <v>104503873</v>
      </c>
      <c r="E50" s="453" t="n">
        <v>119512668</v>
      </c>
      <c r="F50" s="453" t="n">
        <v>108144750</v>
      </c>
      <c r="G50" s="453" t="n">
        <v>92233301</v>
      </c>
      <c r="H50" s="453" t="n">
        <v>605800000</v>
      </c>
      <c r="I50" s="453" t="n">
        <v>642600000</v>
      </c>
      <c r="J50" s="454" t="n">
        <f aca="false">IF(H50=0," ",IF(H50&gt;0,ROUND(I50/H50*100,1)))</f>
        <v>106.1</v>
      </c>
    </row>
    <row r="51" customFormat="false" ht="15.75" hidden="false" customHeight="false" outlineLevel="0" collapsed="false">
      <c r="B51" s="457" t="n">
        <v>398</v>
      </c>
      <c r="C51" s="476" t="s">
        <v>567</v>
      </c>
      <c r="D51" s="459" t="n">
        <v>133861817593</v>
      </c>
      <c r="E51" s="459" t="n">
        <v>119429211412</v>
      </c>
      <c r="F51" s="459" t="n">
        <v>123076756574</v>
      </c>
      <c r="G51" s="459" t="n">
        <v>129233511863</v>
      </c>
      <c r="H51" s="459" t="n">
        <v>138360925139</v>
      </c>
      <c r="I51" s="459" t="n">
        <v>142914825968</v>
      </c>
      <c r="J51" s="460" t="n">
        <f aca="false">IF(H51=0," ",IF(H51&gt;0,ROUND(I51/H51*100,1)))</f>
        <v>103.3</v>
      </c>
    </row>
    <row r="52" customFormat="false" ht="15.75" hidden="false" customHeight="false" outlineLevel="0" collapsed="false">
      <c r="B52" s="502"/>
      <c r="C52" s="462" t="s">
        <v>568</v>
      </c>
      <c r="D52" s="492" t="n">
        <f aca="false">SUM(D10:D51)</f>
        <v>1036654448118</v>
      </c>
      <c r="E52" s="492" t="n">
        <f aca="false">SUM(E10:E51)</f>
        <v>1038764212375</v>
      </c>
      <c r="F52" s="492" t="n">
        <f aca="false">SUM(F10:F51)</f>
        <v>1070812680881</v>
      </c>
      <c r="G52" s="492" t="n">
        <f aca="false">SUM(G10:G51)</f>
        <v>1100101549673</v>
      </c>
      <c r="H52" s="492" t="n">
        <f aca="false">SUM(H10:H51)</f>
        <v>1142628243603</v>
      </c>
      <c r="I52" s="492" t="n">
        <f aca="false">SUM(I10:I51)</f>
        <v>1177596088859</v>
      </c>
      <c r="J52" s="464" t="n">
        <f aca="false">IF(H52=0," ",IF(H52&gt;0,ROUND(I52/H52*100,1)))</f>
        <v>103.1</v>
      </c>
    </row>
    <row r="53" customFormat="false" ht="15.75" hidden="false" customHeight="false" outlineLevel="0" collapsed="false">
      <c r="C53" s="503"/>
      <c r="D53" s="503"/>
      <c r="E53" s="503"/>
      <c r="F53" s="503"/>
      <c r="G53" s="503"/>
      <c r="H53" s="23"/>
      <c r="I53" s="469"/>
    </row>
    <row r="54" customFormat="false" ht="15" hidden="false" customHeight="false" outlineLevel="0" collapsed="false">
      <c r="G54" s="504"/>
      <c r="I54" s="469"/>
    </row>
    <row r="55" customFormat="false" ht="15" hidden="false" customHeight="false" outlineLevel="0" collapsed="false">
      <c r="G55" s="505"/>
      <c r="I55" s="469"/>
    </row>
    <row r="56" customFormat="false" ht="15" hidden="false" customHeight="false" outlineLevel="0" collapsed="false">
      <c r="I56" s="469"/>
    </row>
    <row r="57" customFormat="false" ht="15" hidden="false" customHeight="false" outlineLevel="0" collapsed="false">
      <c r="I57" s="469"/>
    </row>
    <row r="58" customFormat="false" ht="15" hidden="false" customHeight="false" outlineLevel="0" collapsed="false">
      <c r="I58" s="469"/>
    </row>
    <row r="59" customFormat="false" ht="15" hidden="false" customHeight="false" outlineLevel="0" collapsed="false">
      <c r="I59" s="469"/>
    </row>
    <row r="60" customFormat="false" ht="15" hidden="false" customHeight="false" outlineLevel="0" collapsed="false">
      <c r="I60" s="469"/>
    </row>
    <row r="61" customFormat="false" ht="15" hidden="false" customHeight="false" outlineLevel="0" collapsed="false">
      <c r="I61" s="469"/>
    </row>
    <row r="62" customFormat="false" ht="15" hidden="false" customHeight="false" outlineLevel="0" collapsed="false">
      <c r="I62" s="469"/>
    </row>
    <row r="63" customFormat="false" ht="15" hidden="false" customHeight="false" outlineLevel="0" collapsed="false">
      <c r="I63" s="469"/>
    </row>
    <row r="64" customFormat="false" ht="15" hidden="false" customHeight="false" outlineLevel="0" collapsed="false">
      <c r="I64" s="469"/>
    </row>
    <row r="65" customFormat="false" ht="15" hidden="false" customHeight="false" outlineLevel="0" collapsed="false">
      <c r="I65" s="469"/>
    </row>
    <row r="66" customFormat="false" ht="15" hidden="false" customHeight="false" outlineLevel="0" collapsed="false">
      <c r="I66" s="469"/>
    </row>
    <row r="67" customFormat="false" ht="15" hidden="false" customHeight="false" outlineLevel="0" collapsed="false">
      <c r="I67" s="469"/>
    </row>
    <row r="68" customFormat="false" ht="15" hidden="false" customHeight="false" outlineLevel="0" collapsed="false">
      <c r="I68" s="469"/>
    </row>
    <row r="69" customFormat="false" ht="15" hidden="false" customHeight="false" outlineLevel="0" collapsed="false">
      <c r="I69" s="469"/>
    </row>
    <row r="70" customFormat="false" ht="15" hidden="false" customHeight="false" outlineLevel="0" collapsed="false">
      <c r="I70" s="469"/>
    </row>
    <row r="71" customFormat="false" ht="15" hidden="false" customHeight="false" outlineLevel="0" collapsed="false">
      <c r="I71" s="469"/>
    </row>
    <row r="72" customFormat="false" ht="15" hidden="false" customHeight="false" outlineLevel="0" collapsed="false">
      <c r="I72" s="469"/>
    </row>
    <row r="73" customFormat="false" ht="15" hidden="false" customHeight="false" outlineLevel="0" collapsed="false">
      <c r="I73" s="469"/>
    </row>
    <row r="74" customFormat="false" ht="15" hidden="false" customHeight="false" outlineLevel="0" collapsed="false">
      <c r="I74" s="469"/>
    </row>
    <row r="75" customFormat="false" ht="15" hidden="false" customHeight="false" outlineLevel="0" collapsed="false">
      <c r="I75" s="469"/>
    </row>
    <row r="76" customFormat="false" ht="15" hidden="false" customHeight="false" outlineLevel="0" collapsed="false">
      <c r="I76" s="469"/>
    </row>
    <row r="77" customFormat="false" ht="15" hidden="false" customHeight="false" outlineLevel="0" collapsed="false">
      <c r="I77" s="469"/>
    </row>
  </sheetData>
  <sheetProtection sheet="true"/>
  <mergeCells count="1">
    <mergeCell ref="B3:J3"/>
  </mergeCells>
  <printOptions headings="false" gridLines="false" gridLinesSet="true" horizontalCentered="true" verticalCentered="false"/>
  <pageMargins left="0.7875" right="0.470138888888889" top="0.6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2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8" width="7.99"/>
    <col collapsed="false" customWidth="true" hidden="false" outlineLevel="0" max="3" min="3" style="8" width="43.14"/>
    <col collapsed="false" customWidth="true" hidden="true" outlineLevel="0" max="4" min="4" style="8" width="18.41"/>
    <col collapsed="false" customWidth="true" hidden="false" outlineLevel="0" max="5" min="5" style="8" width="18.7"/>
    <col collapsed="false" customWidth="true" hidden="false" outlineLevel="0" max="6" min="6" style="8" width="18.85"/>
    <col collapsed="false" customWidth="true" hidden="false" outlineLevel="0" max="7" min="7" style="8" width="19.14"/>
    <col collapsed="false" customWidth="true" hidden="false" outlineLevel="0" max="8" min="8" style="8" width="18.28"/>
    <col collapsed="false" customWidth="true" hidden="false" outlineLevel="0" max="9" min="9" style="8" width="18.14"/>
    <col collapsed="false" customWidth="true" hidden="false" outlineLevel="0" max="10" min="10" style="8" width="11.56"/>
    <col collapsed="false" customWidth="true" hidden="false" outlineLevel="0" max="11" min="11" style="8" width="4.85"/>
    <col collapsed="false" customWidth="false" hidden="false" outlineLevel="0" max="257" min="12" style="8" width="9.14"/>
  </cols>
  <sheetData>
    <row r="1" customFormat="false" ht="15" hidden="false" customHeight="false" outlineLevel="0" collapsed="false">
      <c r="B1" s="23" t="s">
        <v>46</v>
      </c>
      <c r="C1" s="23"/>
      <c r="D1" s="23"/>
      <c r="E1" s="23"/>
      <c r="F1" s="23"/>
      <c r="G1" s="23"/>
      <c r="H1" s="469"/>
      <c r="J1" s="28" t="s">
        <v>14</v>
      </c>
    </row>
    <row r="3" customFormat="false" ht="19.5" hidden="false" customHeight="true" outlineLevel="0" collapsed="false">
      <c r="B3" s="506" t="s">
        <v>573</v>
      </c>
      <c r="C3" s="506"/>
      <c r="D3" s="506"/>
      <c r="E3" s="506"/>
      <c r="F3" s="506"/>
      <c r="G3" s="506"/>
      <c r="H3" s="506"/>
      <c r="I3" s="506"/>
      <c r="J3" s="506"/>
    </row>
    <row r="4" customFormat="false" ht="15" hidden="false" customHeight="false" outlineLevel="0" collapsed="false">
      <c r="C4" s="472"/>
      <c r="D4" s="472"/>
      <c r="E4" s="472"/>
      <c r="F4" s="472"/>
      <c r="G4" s="472"/>
      <c r="H4" s="473"/>
    </row>
    <row r="5" customFormat="false" ht="15" hidden="false" customHeight="false" outlineLevel="0" collapsed="false">
      <c r="C5" s="507"/>
      <c r="D5" s="507"/>
      <c r="E5" s="507"/>
      <c r="F5" s="507"/>
      <c r="G5" s="507"/>
      <c r="H5" s="10"/>
    </row>
    <row r="6" customFormat="false" ht="15.75" hidden="false" customHeight="false" outlineLevel="0" collapsed="false">
      <c r="C6" s="507"/>
      <c r="D6" s="507"/>
      <c r="E6" s="507"/>
      <c r="F6" s="507"/>
      <c r="G6" s="507"/>
      <c r="H6" s="10"/>
      <c r="J6" s="438" t="s">
        <v>49</v>
      </c>
    </row>
    <row r="7" customFormat="false" ht="15.75" hidden="false" customHeight="false" outlineLevel="0" collapsed="false">
      <c r="B7" s="439" t="s">
        <v>522</v>
      </c>
      <c r="C7" s="440"/>
      <c r="D7" s="440"/>
      <c r="E7" s="440"/>
      <c r="F7" s="440"/>
      <c r="G7" s="440"/>
      <c r="H7" s="441" t="s">
        <v>51</v>
      </c>
      <c r="I7" s="441" t="s">
        <v>51</v>
      </c>
      <c r="J7" s="442" t="s">
        <v>523</v>
      </c>
    </row>
    <row r="8" customFormat="false" ht="15" hidden="false" customHeight="false" outlineLevel="0" collapsed="false">
      <c r="B8" s="443" t="s">
        <v>524</v>
      </c>
      <c r="C8" s="444" t="s">
        <v>525</v>
      </c>
      <c r="D8" s="444" t="s">
        <v>58</v>
      </c>
      <c r="E8" s="444" t="s">
        <v>58</v>
      </c>
      <c r="F8" s="444" t="s">
        <v>58</v>
      </c>
      <c r="G8" s="444" t="s">
        <v>58</v>
      </c>
      <c r="H8" s="445" t="s">
        <v>526</v>
      </c>
      <c r="I8" s="445" t="s">
        <v>526</v>
      </c>
      <c r="J8" s="446" t="s">
        <v>527</v>
      </c>
    </row>
    <row r="9" customFormat="false" ht="15.75" hidden="false" customHeight="false" outlineLevel="0" collapsed="false">
      <c r="B9" s="447"/>
      <c r="C9" s="448"/>
      <c r="D9" s="500" t="s">
        <v>61</v>
      </c>
      <c r="E9" s="500" t="s">
        <v>62</v>
      </c>
      <c r="F9" s="500" t="s">
        <v>63</v>
      </c>
      <c r="G9" s="500" t="s">
        <v>64</v>
      </c>
      <c r="H9" s="449" t="n">
        <v>2015</v>
      </c>
      <c r="I9" s="449" t="n">
        <v>2016</v>
      </c>
      <c r="J9" s="450" t="n">
        <v>2015</v>
      </c>
    </row>
    <row r="10" customFormat="false" ht="15" hidden="false" customHeight="false" outlineLevel="0" collapsed="false">
      <c r="B10" s="478" t="n">
        <v>301</v>
      </c>
      <c r="C10" s="508" t="s">
        <v>498</v>
      </c>
      <c r="D10" s="453" t="n">
        <v>57203665</v>
      </c>
      <c r="E10" s="453" t="n">
        <v>74930688</v>
      </c>
      <c r="F10" s="453" t="n">
        <v>59268679</v>
      </c>
      <c r="G10" s="453" t="n">
        <v>60089730</v>
      </c>
      <c r="H10" s="453" t="n">
        <v>91577000</v>
      </c>
      <c r="I10" s="481" t="n">
        <v>156862000</v>
      </c>
      <c r="J10" s="454" t="n">
        <f aca="false">IF(H10=0," ",IF(H10&gt;0,ROUND(I10/H10*100,1)))</f>
        <v>171.3</v>
      </c>
    </row>
    <row r="11" customFormat="false" ht="15" hidden="false" customHeight="false" outlineLevel="0" collapsed="false">
      <c r="B11" s="478" t="n">
        <v>302</v>
      </c>
      <c r="C11" s="479" t="s">
        <v>528</v>
      </c>
      <c r="D11" s="453" t="n">
        <v>29998919</v>
      </c>
      <c r="E11" s="453" t="n">
        <v>29999967</v>
      </c>
      <c r="F11" s="453" t="n">
        <v>19996430</v>
      </c>
      <c r="G11" s="453" t="n">
        <v>19995749</v>
      </c>
      <c r="H11" s="453" t="n">
        <v>20000000</v>
      </c>
      <c r="I11" s="453" t="n">
        <v>20000000</v>
      </c>
      <c r="J11" s="509" t="n">
        <f aca="false">IF(H11=0," ",IF(H11&gt;0,ROUND(I11/H11*100,1)))</f>
        <v>100</v>
      </c>
    </row>
    <row r="12" customFormat="false" ht="15" hidden="false" customHeight="false" outlineLevel="0" collapsed="false">
      <c r="B12" s="478" t="n">
        <v>303</v>
      </c>
      <c r="C12" s="479" t="s">
        <v>529</v>
      </c>
      <c r="D12" s="453" t="n">
        <v>16265872</v>
      </c>
      <c r="E12" s="453" t="n">
        <v>14789165</v>
      </c>
      <c r="F12" s="453" t="n">
        <v>16042801</v>
      </c>
      <c r="G12" s="453" t="n">
        <v>21362584</v>
      </c>
      <c r="H12" s="453" t="n">
        <v>33670000</v>
      </c>
      <c r="I12" s="453" t="n">
        <v>32970000</v>
      </c>
      <c r="J12" s="509" t="n">
        <f aca="false">IF(H12=0," ",IF(H12&gt;0,ROUND(I12/H12*100,1)))</f>
        <v>97.9</v>
      </c>
    </row>
    <row r="13" customFormat="false" ht="15" hidden="false" customHeight="false" outlineLevel="0" collapsed="false">
      <c r="B13" s="478" t="n">
        <v>304</v>
      </c>
      <c r="C13" s="479" t="s">
        <v>530</v>
      </c>
      <c r="D13" s="453" t="n">
        <v>50545720</v>
      </c>
      <c r="E13" s="453" t="n">
        <v>33248554</v>
      </c>
      <c r="F13" s="453" t="n">
        <v>31456352</v>
      </c>
      <c r="G13" s="453" t="n">
        <v>16061359</v>
      </c>
      <c r="H13" s="453" t="n">
        <v>12667400</v>
      </c>
      <c r="I13" s="453" t="n">
        <v>29832000</v>
      </c>
      <c r="J13" s="509" t="n">
        <f aca="false">IF(H13=0," ",IF(H13&gt;0,ROUND(I13/H13*100,1)))</f>
        <v>235.5</v>
      </c>
    </row>
    <row r="14" customFormat="false" ht="15" hidden="false" customHeight="false" outlineLevel="0" collapsed="false">
      <c r="B14" s="478" t="n">
        <v>305</v>
      </c>
      <c r="C14" s="508" t="s">
        <v>531</v>
      </c>
      <c r="D14" s="453" t="n">
        <v>101560049</v>
      </c>
      <c r="E14" s="453" t="n">
        <v>84174966</v>
      </c>
      <c r="F14" s="453" t="n">
        <v>103313018</v>
      </c>
      <c r="G14" s="453" t="n">
        <v>121469731</v>
      </c>
      <c r="H14" s="453" t="n">
        <v>105000000</v>
      </c>
      <c r="I14" s="453" t="n">
        <v>250000000</v>
      </c>
      <c r="J14" s="509" t="n">
        <f aca="false">IF(H14=0," ",IF(H14&gt;0,ROUND(I14/H14*100,1)))</f>
        <v>238.1</v>
      </c>
    </row>
    <row r="15" customFormat="false" ht="15" hidden="false" customHeight="false" outlineLevel="0" collapsed="false">
      <c r="B15" s="478" t="n">
        <v>306</v>
      </c>
      <c r="C15" s="508" t="s">
        <v>532</v>
      </c>
      <c r="D15" s="453" t="n">
        <v>178411388</v>
      </c>
      <c r="E15" s="453" t="n">
        <v>109748783</v>
      </c>
      <c r="F15" s="453" t="n">
        <v>168326072</v>
      </c>
      <c r="G15" s="453" t="n">
        <v>188631506</v>
      </c>
      <c r="H15" s="453" t="n">
        <v>410696640</v>
      </c>
      <c r="I15" s="453" t="n">
        <v>302500000</v>
      </c>
      <c r="J15" s="509" t="n">
        <f aca="false">IF(H15=0," ",IF(H15&gt;0,ROUND(I15/H15*100,1)))</f>
        <v>73.7</v>
      </c>
    </row>
    <row r="16" customFormat="false" ht="15" hidden="false" customHeight="false" outlineLevel="0" collapsed="false">
      <c r="B16" s="478" t="n">
        <v>307</v>
      </c>
      <c r="C16" s="508" t="s">
        <v>533</v>
      </c>
      <c r="D16" s="453" t="n">
        <v>6451062087</v>
      </c>
      <c r="E16" s="453" t="n">
        <v>5836554594</v>
      </c>
      <c r="F16" s="453" t="n">
        <v>4033569933</v>
      </c>
      <c r="G16" s="453" t="n">
        <v>3175919658</v>
      </c>
      <c r="H16" s="453" t="n">
        <v>3907980941</v>
      </c>
      <c r="I16" s="453" t="n">
        <v>3587589557</v>
      </c>
      <c r="J16" s="509" t="n">
        <f aca="false">IF(H16=0," ",IF(H16&gt;0,ROUND(I16/H16*100,1)))</f>
        <v>91.8</v>
      </c>
    </row>
    <row r="17" customFormat="false" ht="15" hidden="false" customHeight="false" outlineLevel="0" collapsed="false">
      <c r="B17" s="478" t="n">
        <v>308</v>
      </c>
      <c r="C17" s="508" t="s">
        <v>534</v>
      </c>
      <c r="D17" s="453" t="n">
        <v>26501274</v>
      </c>
      <c r="E17" s="453" t="n">
        <v>27948534</v>
      </c>
      <c r="F17" s="453" t="n">
        <v>65518262</v>
      </c>
      <c r="G17" s="453" t="n">
        <v>62545522</v>
      </c>
      <c r="H17" s="453" t="n">
        <v>47846234</v>
      </c>
      <c r="I17" s="453" t="n">
        <v>61484586</v>
      </c>
      <c r="J17" s="509" t="n">
        <f aca="false">IF(H17=0," ",IF(H17&gt;0,ROUND(I17/H17*100,1)))</f>
        <v>128.5</v>
      </c>
    </row>
    <row r="18" customFormat="false" ht="15" hidden="false" customHeight="false" outlineLevel="0" collapsed="false">
      <c r="B18" s="478" t="n">
        <v>309</v>
      </c>
      <c r="C18" s="452" t="s">
        <v>535</v>
      </c>
      <c r="D18" s="453" t="n">
        <v>3082130</v>
      </c>
      <c r="E18" s="453" t="n">
        <v>5038412</v>
      </c>
      <c r="F18" s="453" t="n">
        <v>4731561</v>
      </c>
      <c r="G18" s="453" t="n">
        <v>5439498</v>
      </c>
      <c r="H18" s="453" t="n">
        <v>5531669</v>
      </c>
      <c r="I18" s="453" t="n">
        <v>8450000</v>
      </c>
      <c r="J18" s="509" t="n">
        <f aca="false">IF(H18=0," ",IF(H18&gt;0,ROUND(I18/H18*100,1)))</f>
        <v>152.8</v>
      </c>
    </row>
    <row r="19" customFormat="false" ht="15" hidden="false" customHeight="false" outlineLevel="0" collapsed="false">
      <c r="B19" s="478" t="n">
        <v>312</v>
      </c>
      <c r="C19" s="508" t="s">
        <v>536</v>
      </c>
      <c r="D19" s="453" t="n">
        <v>1743100604</v>
      </c>
      <c r="E19" s="453" t="n">
        <v>2100908309</v>
      </c>
      <c r="F19" s="453" t="n">
        <v>3900861172</v>
      </c>
      <c r="G19" s="453" t="n">
        <v>1149592126</v>
      </c>
      <c r="H19" s="453" t="n">
        <v>1093244055</v>
      </c>
      <c r="I19" s="453" t="n">
        <v>1554181592</v>
      </c>
      <c r="J19" s="509" t="n">
        <f aca="false">IF(H19=0," ",IF(H19&gt;0,ROUND(I19/H19*100,1)))</f>
        <v>142.2</v>
      </c>
    </row>
    <row r="20" customFormat="false" ht="15" hidden="false" customHeight="false" outlineLevel="0" collapsed="false">
      <c r="B20" s="478" t="n">
        <v>313</v>
      </c>
      <c r="C20" s="508" t="s">
        <v>537</v>
      </c>
      <c r="D20" s="453" t="n">
        <v>1110449127</v>
      </c>
      <c r="E20" s="453" t="n">
        <v>1119539564</v>
      </c>
      <c r="F20" s="453" t="n">
        <v>1360003662</v>
      </c>
      <c r="G20" s="453" t="n">
        <v>1254235404</v>
      </c>
      <c r="H20" s="453" t="n">
        <v>1398847769</v>
      </c>
      <c r="I20" s="453" t="n">
        <v>515340616</v>
      </c>
      <c r="J20" s="509" t="n">
        <f aca="false">IF(H20=0," ",IF(H20&gt;0,ROUND(I20/H20*100,1)))</f>
        <v>36.8</v>
      </c>
    </row>
    <row r="21" customFormat="false" ht="15" hidden="false" customHeight="false" outlineLevel="0" collapsed="false">
      <c r="B21" s="478" t="n">
        <v>314</v>
      </c>
      <c r="C21" s="508" t="s">
        <v>538</v>
      </c>
      <c r="D21" s="453" t="n">
        <v>2388909958</v>
      </c>
      <c r="E21" s="453" t="n">
        <v>2336878702</v>
      </c>
      <c r="F21" s="453" t="n">
        <v>2865063262</v>
      </c>
      <c r="G21" s="453" t="n">
        <v>2595790984</v>
      </c>
      <c r="H21" s="453" t="n">
        <v>1747068683</v>
      </c>
      <c r="I21" s="453" t="n">
        <v>2189327392</v>
      </c>
      <c r="J21" s="509" t="n">
        <f aca="false">IF(H21=0," ",IF(H21&gt;0,ROUND(I21/H21*100,1)))</f>
        <v>125.3</v>
      </c>
    </row>
    <row r="22" customFormat="false" ht="15" hidden="false" customHeight="false" outlineLevel="0" collapsed="false">
      <c r="B22" s="478" t="n">
        <v>315</v>
      </c>
      <c r="C22" s="508" t="s">
        <v>574</v>
      </c>
      <c r="D22" s="453" t="n">
        <v>11911635256</v>
      </c>
      <c r="E22" s="453" t="n">
        <v>12819043686</v>
      </c>
      <c r="F22" s="453" t="n">
        <v>14340334089</v>
      </c>
      <c r="G22" s="453" t="n">
        <v>28649006232</v>
      </c>
      <c r="H22" s="453" t="n">
        <v>6318023480</v>
      </c>
      <c r="I22" s="453" t="n">
        <v>6092525003</v>
      </c>
      <c r="J22" s="509" t="n">
        <f aca="false">IF(H22=0," ",IF(H22&gt;0,ROUND(I22/H22*100,1)))</f>
        <v>96.4</v>
      </c>
    </row>
    <row r="23" customFormat="false" ht="15" hidden="false" customHeight="false" outlineLevel="0" collapsed="false">
      <c r="B23" s="478" t="n">
        <v>317</v>
      </c>
      <c r="C23" s="452" t="s">
        <v>540</v>
      </c>
      <c r="D23" s="453" t="n">
        <v>17567844301</v>
      </c>
      <c r="E23" s="453" t="n">
        <v>16788691792</v>
      </c>
      <c r="F23" s="453" t="n">
        <v>17216732150</v>
      </c>
      <c r="G23" s="453" t="n">
        <v>16137289139</v>
      </c>
      <c r="H23" s="453" t="n">
        <v>11461760330</v>
      </c>
      <c r="I23" s="453" t="n">
        <v>9973330406</v>
      </c>
      <c r="J23" s="509" t="n">
        <f aca="false">IF(H23=0," ",IF(H23&gt;0,ROUND(I23/H23*100,1)))</f>
        <v>87</v>
      </c>
    </row>
    <row r="24" customFormat="false" ht="15" hidden="false" customHeight="false" outlineLevel="0" collapsed="false">
      <c r="B24" s="478" t="n">
        <v>321</v>
      </c>
      <c r="C24" s="479" t="s">
        <v>541</v>
      </c>
      <c r="D24" s="453" t="n">
        <v>32665631</v>
      </c>
      <c r="E24" s="453" t="n">
        <v>74080243</v>
      </c>
      <c r="F24" s="453" t="n">
        <v>40098606</v>
      </c>
      <c r="G24" s="453" t="n">
        <f aca="false">31448253-1</f>
        <v>31448252</v>
      </c>
      <c r="H24" s="453" t="n">
        <v>60906000</v>
      </c>
      <c r="I24" s="453" t="n">
        <v>60476000</v>
      </c>
      <c r="J24" s="509" t="n">
        <f aca="false">IF(H24=0," ",IF(H24&gt;0,ROUND(I24/H24*100,1)))</f>
        <v>99.3</v>
      </c>
    </row>
    <row r="25" customFormat="false" ht="15" hidden="false" customHeight="false" outlineLevel="0" collapsed="false">
      <c r="B25" s="478" t="n">
        <v>322</v>
      </c>
      <c r="C25" s="508" t="s">
        <v>542</v>
      </c>
      <c r="D25" s="453" t="n">
        <v>9606485133</v>
      </c>
      <c r="E25" s="453" t="n">
        <v>12977653460</v>
      </c>
      <c r="F25" s="453" t="n">
        <v>12722971807</v>
      </c>
      <c r="G25" s="453" t="n">
        <v>15442490091</v>
      </c>
      <c r="H25" s="453" t="n">
        <v>5700393474</v>
      </c>
      <c r="I25" s="453" t="n">
        <v>3311002119</v>
      </c>
      <c r="J25" s="509" t="n">
        <f aca="false">IF(H25=0," ",IF(H25&gt;0,ROUND(I25/H25*100,1)))</f>
        <v>58.1</v>
      </c>
    </row>
    <row r="26" customFormat="false" ht="15" hidden="false" customHeight="false" outlineLevel="0" collapsed="false">
      <c r="B26" s="478" t="n">
        <v>327</v>
      </c>
      <c r="C26" s="452" t="s">
        <v>543</v>
      </c>
      <c r="D26" s="453" t="n">
        <v>34455949318</v>
      </c>
      <c r="E26" s="453" t="n">
        <v>29054626539</v>
      </c>
      <c r="F26" s="453" t="n">
        <v>18173965410</v>
      </c>
      <c r="G26" s="453" t="n">
        <v>17778547097</v>
      </c>
      <c r="H26" s="453" t="n">
        <v>16447937243</v>
      </c>
      <c r="I26" s="453" t="n">
        <v>24978380888</v>
      </c>
      <c r="J26" s="509" t="n">
        <f aca="false">IF(H26=0," ",IF(H26&gt;0,ROUND(I26/H26*100,1)))</f>
        <v>151.9</v>
      </c>
    </row>
    <row r="27" customFormat="false" ht="15" hidden="false" customHeight="false" outlineLevel="0" collapsed="false">
      <c r="B27" s="478" t="n">
        <v>328</v>
      </c>
      <c r="C27" s="479" t="s">
        <v>544</v>
      </c>
      <c r="D27" s="453" t="n">
        <v>30697987</v>
      </c>
      <c r="E27" s="453" t="n">
        <v>17141781</v>
      </c>
      <c r="F27" s="453" t="n">
        <v>51804125</v>
      </c>
      <c r="G27" s="453" t="n">
        <v>6121711</v>
      </c>
      <c r="H27" s="453" t="n">
        <v>87400000</v>
      </c>
      <c r="I27" s="453" t="n">
        <v>125310000</v>
      </c>
      <c r="J27" s="509" t="n">
        <f aca="false">IF(H27=0," ",IF(H27&gt;0,ROUND(I27/H27*100,1)))</f>
        <v>143.4</v>
      </c>
    </row>
    <row r="28" customFormat="false" ht="15" hidden="false" customHeight="false" outlineLevel="0" collapsed="false">
      <c r="B28" s="478" t="n">
        <v>329</v>
      </c>
      <c r="C28" s="508" t="s">
        <v>575</v>
      </c>
      <c r="D28" s="453" t="n">
        <v>11321877224</v>
      </c>
      <c r="E28" s="453" t="n">
        <v>11429613114</v>
      </c>
      <c r="F28" s="453" t="n">
        <v>10036934619</v>
      </c>
      <c r="G28" s="453" t="n">
        <v>8806162665</v>
      </c>
      <c r="H28" s="453" t="n">
        <v>8874526823</v>
      </c>
      <c r="I28" s="453" t="n">
        <v>4870000000</v>
      </c>
      <c r="J28" s="509" t="n">
        <f aca="false">IF(H28=0," ",IF(H28&gt;0,ROUND(I28/H28*100,1)))</f>
        <v>54.9</v>
      </c>
    </row>
    <row r="29" customFormat="false" ht="15" hidden="false" customHeight="false" outlineLevel="0" collapsed="false">
      <c r="B29" s="485" t="n">
        <v>333</v>
      </c>
      <c r="C29" s="508" t="s">
        <v>546</v>
      </c>
      <c r="D29" s="453" t="n">
        <v>14718555102</v>
      </c>
      <c r="E29" s="453" t="n">
        <v>12260295160</v>
      </c>
      <c r="F29" s="453" t="n">
        <v>11264404557</v>
      </c>
      <c r="G29" s="453" t="n">
        <v>10485732438</v>
      </c>
      <c r="H29" s="453" t="n">
        <v>8361572893</v>
      </c>
      <c r="I29" s="453" t="n">
        <v>6102009017</v>
      </c>
      <c r="J29" s="509" t="n">
        <f aca="false">IF(H29=0," ",IF(H29&gt;0,ROUND(I29/H29*100,1)))</f>
        <v>73</v>
      </c>
    </row>
    <row r="30" customFormat="false" ht="15" hidden="false" customHeight="false" outlineLevel="0" collapsed="false">
      <c r="B30" s="478" t="n">
        <v>334</v>
      </c>
      <c r="C30" s="508" t="s">
        <v>547</v>
      </c>
      <c r="D30" s="453" t="n">
        <v>1300525184</v>
      </c>
      <c r="E30" s="453" t="n">
        <v>1822643419</v>
      </c>
      <c r="F30" s="453" t="n">
        <v>1563796876</v>
      </c>
      <c r="G30" s="453" t="n">
        <f aca="false">1293130572-1</f>
        <v>1293130571</v>
      </c>
      <c r="H30" s="453" t="n">
        <v>1199896104</v>
      </c>
      <c r="I30" s="453" t="n">
        <v>1198424503</v>
      </c>
      <c r="J30" s="509" t="n">
        <f aca="false">IF(H30=0," ",IF(H30&gt;0,ROUND(I30/H30*100,1)))</f>
        <v>99.9</v>
      </c>
    </row>
    <row r="31" customFormat="false" ht="15" hidden="false" customHeight="false" outlineLevel="0" collapsed="false">
      <c r="B31" s="478" t="n">
        <v>335</v>
      </c>
      <c r="C31" s="508" t="s">
        <v>548</v>
      </c>
      <c r="D31" s="453" t="n">
        <v>2916621508</v>
      </c>
      <c r="E31" s="453" t="n">
        <v>1647901001</v>
      </c>
      <c r="F31" s="453" t="n">
        <v>900103265</v>
      </c>
      <c r="G31" s="453" t="n">
        <v>1506493430</v>
      </c>
      <c r="H31" s="453" t="n">
        <v>1350803235</v>
      </c>
      <c r="I31" s="453" t="n">
        <v>993408828</v>
      </c>
      <c r="J31" s="509" t="n">
        <f aca="false">IF(H31=0," ",IF(H31&gt;0,ROUND(I31/H31*100,1)))</f>
        <v>73.5</v>
      </c>
    </row>
    <row r="32" customFormat="false" ht="15" hidden="false" customHeight="false" outlineLevel="0" collapsed="false">
      <c r="B32" s="478" t="n">
        <v>336</v>
      </c>
      <c r="C32" s="508" t="s">
        <v>549</v>
      </c>
      <c r="D32" s="453" t="n">
        <v>444390074</v>
      </c>
      <c r="E32" s="453" t="n">
        <v>559411384</v>
      </c>
      <c r="F32" s="453" t="n">
        <v>530861668</v>
      </c>
      <c r="G32" s="453" t="n">
        <v>395157364</v>
      </c>
      <c r="H32" s="453" t="n">
        <v>1004532982</v>
      </c>
      <c r="I32" s="453" t="n">
        <v>924711801</v>
      </c>
      <c r="J32" s="509" t="n">
        <f aca="false">IF(H32=0," ",IF(H32&gt;0,ROUND(I32/H32*100,1)))</f>
        <v>92.1</v>
      </c>
    </row>
    <row r="33" customFormat="false" ht="15" hidden="false" customHeight="false" outlineLevel="0" collapsed="false">
      <c r="B33" s="478" t="n">
        <v>343</v>
      </c>
      <c r="C33" s="479" t="s">
        <v>550</v>
      </c>
      <c r="D33" s="453" t="n">
        <v>79204066</v>
      </c>
      <c r="E33" s="453" t="n">
        <v>100408974</v>
      </c>
      <c r="F33" s="453" t="n">
        <v>15346732</v>
      </c>
      <c r="G33" s="453" t="n">
        <v>7210052</v>
      </c>
      <c r="H33" s="453" t="n">
        <v>14200000</v>
      </c>
      <c r="I33" s="453" t="n">
        <v>17700000</v>
      </c>
      <c r="J33" s="509" t="n">
        <f aca="false">IF(H33=0," ",IF(H33&gt;0,ROUND(I33/H33*100,1)))</f>
        <v>124.6</v>
      </c>
    </row>
    <row r="34" customFormat="false" ht="15" hidden="false" customHeight="false" outlineLevel="0" collapsed="false">
      <c r="B34" s="478" t="n">
        <v>344</v>
      </c>
      <c r="C34" s="508" t="s">
        <v>551</v>
      </c>
      <c r="D34" s="453" t="n">
        <v>11472510</v>
      </c>
      <c r="E34" s="453" t="n">
        <v>18684667</v>
      </c>
      <c r="F34" s="453" t="n">
        <v>9709127</v>
      </c>
      <c r="G34" s="453" t="n">
        <v>8892171</v>
      </c>
      <c r="H34" s="453" t="n">
        <v>10300000</v>
      </c>
      <c r="I34" s="453" t="n">
        <v>14600000</v>
      </c>
      <c r="J34" s="509" t="n">
        <f aca="false">IF(H34=0," ",IF(H34&gt;0,ROUND(I34/H34*100,1)))</f>
        <v>141.7</v>
      </c>
    </row>
    <row r="35" customFormat="false" ht="15" hidden="false" customHeight="false" outlineLevel="0" collapsed="false">
      <c r="B35" s="478" t="n">
        <v>345</v>
      </c>
      <c r="C35" s="508" t="s">
        <v>552</v>
      </c>
      <c r="D35" s="453" t="n">
        <v>312310141</v>
      </c>
      <c r="E35" s="453" t="n">
        <v>154357556</v>
      </c>
      <c r="F35" s="453" t="n">
        <v>52821099</v>
      </c>
      <c r="G35" s="453" t="n">
        <v>185329331</v>
      </c>
      <c r="H35" s="453" t="n">
        <v>27710000</v>
      </c>
      <c r="I35" s="453" t="n">
        <v>23961000</v>
      </c>
      <c r="J35" s="509" t="n">
        <f aca="false">IF(H35=0," ",IF(H35&gt;0,ROUND(I35/H35*100,1)))</f>
        <v>86.5</v>
      </c>
    </row>
    <row r="36" customFormat="false" ht="15" hidden="false" customHeight="false" outlineLevel="0" collapsed="false">
      <c r="B36" s="478" t="n">
        <v>346</v>
      </c>
      <c r="C36" s="479" t="s">
        <v>553</v>
      </c>
      <c r="D36" s="453" t="n">
        <v>172800801</v>
      </c>
      <c r="E36" s="453" t="n">
        <v>249072312</v>
      </c>
      <c r="F36" s="453" t="n">
        <v>257737258</v>
      </c>
      <c r="G36" s="453" t="n">
        <f aca="false">218674913-1</f>
        <v>218674912</v>
      </c>
      <c r="H36" s="453" t="n">
        <v>129450000</v>
      </c>
      <c r="I36" s="453" t="n">
        <v>184323000</v>
      </c>
      <c r="J36" s="509" t="n">
        <f aca="false">IF(H36=0," ",IF(H36&gt;0,ROUND(I36/H36*100,1)))</f>
        <v>142.4</v>
      </c>
    </row>
    <row r="37" customFormat="false" ht="15" hidden="false" customHeight="false" outlineLevel="0" collapsed="false">
      <c r="B37" s="478" t="n">
        <v>348</v>
      </c>
      <c r="C37" s="508" t="s">
        <v>554</v>
      </c>
      <c r="D37" s="453" t="n">
        <v>1493857</v>
      </c>
      <c r="E37" s="453" t="n">
        <v>3651709</v>
      </c>
      <c r="F37" s="453" t="n">
        <v>2586493</v>
      </c>
      <c r="G37" s="453" t="n">
        <v>2323070</v>
      </c>
      <c r="H37" s="453" t="n">
        <v>8100000</v>
      </c>
      <c r="I37" s="453" t="n">
        <v>14060000</v>
      </c>
      <c r="J37" s="509" t="n">
        <f aca="false">IF(H37=0," ",IF(H37&gt;0,ROUND(I37/H37*100,1)))</f>
        <v>173.6</v>
      </c>
    </row>
    <row r="38" customFormat="false" ht="15" hidden="false" customHeight="false" outlineLevel="0" collapsed="false">
      <c r="B38" s="478" t="n">
        <v>349</v>
      </c>
      <c r="C38" s="508" t="s">
        <v>555</v>
      </c>
      <c r="D38" s="453" t="n">
        <v>8011207</v>
      </c>
      <c r="E38" s="453" t="n">
        <v>16367360</v>
      </c>
      <c r="F38" s="453" t="n">
        <v>13687109</v>
      </c>
      <c r="G38" s="453" t="n">
        <v>7789318</v>
      </c>
      <c r="H38" s="453" t="n">
        <v>9900000</v>
      </c>
      <c r="I38" s="453" t="n">
        <v>14400000</v>
      </c>
      <c r="J38" s="509" t="n">
        <f aca="false">IF(H38=0," ",IF(H38&gt;0,ROUND(I38/H38*100,1)))</f>
        <v>145.5</v>
      </c>
    </row>
    <row r="39" customFormat="false" ht="15" hidden="false" customHeight="false" outlineLevel="0" collapsed="false">
      <c r="B39" s="478" t="n">
        <v>353</v>
      </c>
      <c r="C39" s="508" t="s">
        <v>556</v>
      </c>
      <c r="D39" s="453" t="n">
        <v>9373214</v>
      </c>
      <c r="E39" s="453" t="n">
        <v>33023680</v>
      </c>
      <c r="F39" s="453" t="n">
        <v>24710346</v>
      </c>
      <c r="G39" s="453" t="n">
        <v>17648697</v>
      </c>
      <c r="H39" s="453" t="n">
        <v>16520000</v>
      </c>
      <c r="I39" s="453" t="n">
        <v>13200000</v>
      </c>
      <c r="J39" s="509" t="n">
        <f aca="false">IF(H39=0," ",IF(H39&gt;0,ROUND(I39/H39*100,1)))</f>
        <v>79.9</v>
      </c>
    </row>
    <row r="40" customFormat="false" ht="15" hidden="false" customHeight="false" outlineLevel="0" collapsed="false">
      <c r="B40" s="478" t="n">
        <v>355</v>
      </c>
      <c r="C40" s="508" t="s">
        <v>557</v>
      </c>
      <c r="D40" s="453" t="n">
        <v>4311554</v>
      </c>
      <c r="E40" s="453" t="n">
        <v>2691144</v>
      </c>
      <c r="F40" s="453" t="n">
        <v>3956454</v>
      </c>
      <c r="G40" s="453" t="n">
        <v>6937624</v>
      </c>
      <c r="H40" s="453" t="n">
        <v>5376000</v>
      </c>
      <c r="I40" s="453" t="n">
        <v>19300000</v>
      </c>
      <c r="J40" s="509" t="n">
        <f aca="false">IF(H40=0," ",IF(H40&gt;0,ROUND(I40/H40*100,1)))</f>
        <v>359</v>
      </c>
    </row>
    <row r="41" customFormat="false" ht="15" hidden="false" customHeight="false" outlineLevel="0" collapsed="false">
      <c r="B41" s="478" t="n">
        <v>358</v>
      </c>
      <c r="C41" s="508" t="s">
        <v>558</v>
      </c>
      <c r="D41" s="453" t="n">
        <v>12794262</v>
      </c>
      <c r="E41" s="453" t="n">
        <v>5965213</v>
      </c>
      <c r="F41" s="453" t="n">
        <v>1299092</v>
      </c>
      <c r="G41" s="453" t="n">
        <v>16614758</v>
      </c>
      <c r="H41" s="453" t="n">
        <v>23800000</v>
      </c>
      <c r="I41" s="453" t="n">
        <v>15810000</v>
      </c>
      <c r="J41" s="509" t="n">
        <f aca="false">IF(H41=0," ",IF(H41&gt;0,ROUND(I41/H41*100,1)))</f>
        <v>66.4</v>
      </c>
    </row>
    <row r="42" customFormat="false" ht="15" hidden="false" customHeight="false" outlineLevel="0" collapsed="false">
      <c r="B42" s="478" t="n">
        <v>361</v>
      </c>
      <c r="C42" s="479" t="s">
        <v>559</v>
      </c>
      <c r="D42" s="453" t="n">
        <v>908355000</v>
      </c>
      <c r="E42" s="453" t="n">
        <v>883329672</v>
      </c>
      <c r="F42" s="453" t="n">
        <v>817647360</v>
      </c>
      <c r="G42" s="453" t="n">
        <v>833790497</v>
      </c>
      <c r="H42" s="453" t="n">
        <v>620757000</v>
      </c>
      <c r="I42" s="453" t="n">
        <v>733000000</v>
      </c>
      <c r="J42" s="509" t="n">
        <f aca="false">IF(H42=0," ",IF(H42&gt;0,ROUND(I42/H42*100,1)))</f>
        <v>118.1</v>
      </c>
    </row>
    <row r="43" customFormat="false" ht="15" hidden="false" customHeight="false" outlineLevel="0" collapsed="false">
      <c r="B43" s="485" t="n">
        <v>372</v>
      </c>
      <c r="C43" s="452" t="s">
        <v>571</v>
      </c>
      <c r="D43" s="453" t="n">
        <v>981687</v>
      </c>
      <c r="E43" s="453" t="n">
        <v>495763</v>
      </c>
      <c r="F43" s="453" t="n">
        <v>1220463</v>
      </c>
      <c r="G43" s="453" t="n">
        <v>1005918</v>
      </c>
      <c r="H43" s="453" t="n">
        <v>750000</v>
      </c>
      <c r="I43" s="453" t="n">
        <v>1100000</v>
      </c>
      <c r="J43" s="509" t="n">
        <f aca="false">IF(H43=0," ",IF(H43&gt;0,ROUND(I43/H43*100,1)))</f>
        <v>146.7</v>
      </c>
    </row>
    <row r="44" customFormat="false" ht="15" hidden="false" customHeight="false" outlineLevel="0" collapsed="false">
      <c r="B44" s="478" t="n">
        <v>374</v>
      </c>
      <c r="C44" s="508" t="s">
        <v>561</v>
      </c>
      <c r="D44" s="453" t="n">
        <v>79741943</v>
      </c>
      <c r="E44" s="453" t="n">
        <v>75722424</v>
      </c>
      <c r="F44" s="453" t="n">
        <v>31258051</v>
      </c>
      <c r="G44" s="453" t="n">
        <v>19281711</v>
      </c>
      <c r="H44" s="453" t="n">
        <v>57385000</v>
      </c>
      <c r="I44" s="453" t="n">
        <v>185550000</v>
      </c>
      <c r="J44" s="509" t="n">
        <f aca="false">IF(H44=0," ",IF(H44&gt;0,ROUND(I44/H44*100,1)))</f>
        <v>323.3</v>
      </c>
    </row>
    <row r="45" customFormat="false" ht="15" hidden="false" customHeight="false" outlineLevel="0" collapsed="false">
      <c r="B45" s="478" t="n">
        <v>375</v>
      </c>
      <c r="C45" s="508" t="s">
        <v>562</v>
      </c>
      <c r="D45" s="453" t="n">
        <v>26659800</v>
      </c>
      <c r="E45" s="453" t="n">
        <v>17836165</v>
      </c>
      <c r="F45" s="453" t="n">
        <v>22009246</v>
      </c>
      <c r="G45" s="453" t="n">
        <v>19004654</v>
      </c>
      <c r="H45" s="453" t="n">
        <v>33398000</v>
      </c>
      <c r="I45" s="453" t="n">
        <v>21738000</v>
      </c>
      <c r="J45" s="509" t="n">
        <f aca="false">IF(H45=0," ",IF(H45&gt;0,ROUND(I45/H45*100,1)))</f>
        <v>65.1</v>
      </c>
    </row>
    <row r="46" customFormat="false" ht="15" hidden="false" customHeight="false" outlineLevel="0" collapsed="false">
      <c r="B46" s="478" t="n">
        <v>376</v>
      </c>
      <c r="C46" s="508" t="s">
        <v>563</v>
      </c>
      <c r="D46" s="453"/>
      <c r="E46" s="453" t="n">
        <v>41874364</v>
      </c>
      <c r="F46" s="453" t="n">
        <v>22766209</v>
      </c>
      <c r="G46" s="453" t="n">
        <v>7665461</v>
      </c>
      <c r="H46" s="453" t="n">
        <v>4360000</v>
      </c>
      <c r="I46" s="453" t="n">
        <v>4450000</v>
      </c>
      <c r="J46" s="509" t="n">
        <f aca="false">IF(H46=0," ",IF(H46&gt;0,ROUND(I46/H46*100,1)))</f>
        <v>102.1</v>
      </c>
    </row>
    <row r="47" customFormat="false" ht="15" hidden="false" customHeight="false" outlineLevel="0" collapsed="false">
      <c r="B47" s="478" t="n">
        <v>377</v>
      </c>
      <c r="C47" s="510" t="s">
        <v>564</v>
      </c>
      <c r="D47" s="453" t="n">
        <v>51545789</v>
      </c>
      <c r="E47" s="453" t="n">
        <v>37748400</v>
      </c>
      <c r="F47" s="453" t="n">
        <v>30771055</v>
      </c>
      <c r="G47" s="453" t="n">
        <v>15420963</v>
      </c>
      <c r="H47" s="453" t="n">
        <v>126600000</v>
      </c>
      <c r="I47" s="453" t="n">
        <v>5100000</v>
      </c>
      <c r="J47" s="509" t="n">
        <f aca="false">IF(H47=0," ",IF(H47&gt;0,ROUND(I47/H47*100,1)))</f>
        <v>4</v>
      </c>
    </row>
    <row r="48" customFormat="false" ht="15" hidden="false" customHeight="false" outlineLevel="0" collapsed="false">
      <c r="B48" s="487" t="n">
        <v>381</v>
      </c>
      <c r="C48" s="508" t="s">
        <v>499</v>
      </c>
      <c r="D48" s="453" t="n">
        <v>6691769</v>
      </c>
      <c r="E48" s="453" t="n">
        <v>6762461</v>
      </c>
      <c r="F48" s="453" t="n">
        <v>11847152</v>
      </c>
      <c r="G48" s="453" t="n">
        <v>4803351</v>
      </c>
      <c r="H48" s="453" t="n">
        <v>27500000</v>
      </c>
      <c r="I48" s="453" t="n">
        <v>17561000</v>
      </c>
      <c r="J48" s="509" t="n">
        <f aca="false">IF(H48=0," ",IF(H48&gt;0,ROUND(I48/H48*100,1)))</f>
        <v>63.9</v>
      </c>
    </row>
    <row r="49" customFormat="false" ht="15" hidden="false" customHeight="false" outlineLevel="0" collapsed="false">
      <c r="B49" s="478" t="n">
        <v>396</v>
      </c>
      <c r="C49" s="508" t="s">
        <v>565</v>
      </c>
      <c r="D49" s="453" t="n">
        <v>0</v>
      </c>
      <c r="E49" s="453" t="n">
        <v>0</v>
      </c>
      <c r="F49" s="453" t="n">
        <v>0</v>
      </c>
      <c r="G49" s="453" t="n">
        <v>0</v>
      </c>
      <c r="H49" s="453" t="n">
        <v>0</v>
      </c>
      <c r="I49" s="453" t="n">
        <v>0</v>
      </c>
      <c r="J49" s="509" t="str">
        <f aca="false">IF(H49=0," ",IF(H49&gt;0,ROUND(I49/H49*100,1)))</f>
        <v> </v>
      </c>
    </row>
    <row r="50" customFormat="false" ht="15" hidden="false" customHeight="false" outlineLevel="0" collapsed="false">
      <c r="B50" s="478" t="n">
        <v>397</v>
      </c>
      <c r="C50" s="508" t="s">
        <v>566</v>
      </c>
      <c r="D50" s="453" t="n">
        <v>146664000</v>
      </c>
      <c r="E50" s="453" t="n">
        <v>188216000</v>
      </c>
      <c r="F50" s="453" t="n">
        <v>159748000</v>
      </c>
      <c r="G50" s="453" t="n">
        <v>113000000</v>
      </c>
      <c r="H50" s="453" t="n">
        <v>1208400000</v>
      </c>
      <c r="I50" s="453" t="n">
        <v>877300000</v>
      </c>
      <c r="J50" s="509" t="n">
        <f aca="false">IF(H50=0," ",IF(H50&gt;0,ROUND(I50/H50*100,1)))</f>
        <v>72.6</v>
      </c>
    </row>
    <row r="51" customFormat="false" ht="15.75" hidden="false" customHeight="false" outlineLevel="0" collapsed="false">
      <c r="B51" s="488" t="n">
        <v>398</v>
      </c>
      <c r="C51" s="448" t="s">
        <v>567</v>
      </c>
      <c r="D51" s="459" t="n">
        <v>575007500</v>
      </c>
      <c r="E51" s="459" t="n">
        <v>561395345</v>
      </c>
      <c r="F51" s="459" t="n">
        <v>1365862785</v>
      </c>
      <c r="G51" s="459" t="n">
        <v>818498159</v>
      </c>
      <c r="H51" s="459" t="n">
        <v>3760438000</v>
      </c>
      <c r="I51" s="459" t="n">
        <v>2215000000</v>
      </c>
      <c r="J51" s="511" t="n">
        <f aca="false">IF(H51=0," ",IF(H51&gt;0,ROUND(I51/H51*100,1)))</f>
        <v>58.9</v>
      </c>
    </row>
    <row r="52" customFormat="false" ht="15.75" hidden="false" customHeight="false" outlineLevel="0" collapsed="false">
      <c r="B52" s="491"/>
      <c r="C52" s="512" t="s">
        <v>568</v>
      </c>
      <c r="D52" s="492" t="n">
        <f aca="false">SUM(D10:D51)</f>
        <v>118871756611</v>
      </c>
      <c r="E52" s="492" t="n">
        <f aca="false">SUM(E10:E51)</f>
        <v>113622465026</v>
      </c>
      <c r="F52" s="492" t="n">
        <f aca="false">SUM(F10:F51)</f>
        <v>102315142407</v>
      </c>
      <c r="G52" s="492" t="n">
        <f aca="false">SUM(G10:G51)</f>
        <v>111506603488</v>
      </c>
      <c r="H52" s="492" t="n">
        <f aca="false">SUM(H10:H51)</f>
        <v>75826826955</v>
      </c>
      <c r="I52" s="463" t="n">
        <f aca="false">SUM(I10:I51)</f>
        <v>71716269308</v>
      </c>
      <c r="J52" s="513" t="n">
        <f aca="false">IF(H52=0," ",IF(H52&gt;0,ROUND(I52/H52*100,1)))</f>
        <v>94.6</v>
      </c>
    </row>
    <row r="53" customFormat="false" ht="15.75" hidden="false" customHeight="false" outlineLevel="0" collapsed="false">
      <c r="C53" s="494"/>
      <c r="D53" s="494"/>
      <c r="E53" s="494"/>
      <c r="F53" s="494"/>
      <c r="G53" s="494"/>
      <c r="H53" s="469"/>
      <c r="I53" s="514"/>
    </row>
    <row r="54" customFormat="false" ht="15" hidden="false" customHeight="false" outlineLevel="0" collapsed="false">
      <c r="G54" s="515"/>
    </row>
    <row r="55" customFormat="false" ht="15" hidden="false" customHeight="false" outlineLevel="0" collapsed="false">
      <c r="G55" s="505"/>
      <c r="I55" s="516"/>
    </row>
  </sheetData>
  <mergeCells count="1">
    <mergeCell ref="B3:J3"/>
  </mergeCells>
  <printOptions headings="false" gridLines="false" gridLinesSet="true" horizontalCentered="true" verticalCentered="false"/>
  <pageMargins left="0.7875" right="0.520138888888889" top="0.65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6T15:26:37Z</dcterms:created>
  <dc:creator>MF CR</dc:creator>
  <dc:description/>
  <dc:language>en-US</dc:language>
  <cp:lastModifiedBy>10018</cp:lastModifiedBy>
  <cp:lastPrinted>2015-08-29T06:54:30Z</cp:lastPrinted>
  <dcterms:modified xsi:type="dcterms:W3CDTF">2015-08-29T07:30:54Z</dcterms:modified>
  <cp:revision>0</cp:revision>
  <dc:subject/>
  <dc:title/>
</cp:coreProperties>
</file>