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tul" sheetId="1" state="visible" r:id="rId2"/>
    <sheet name="T-1-rámce" sheetId="2" state="visible" r:id="rId3"/>
    <sheet name="T-2 příjmy " sheetId="3" state="visible" r:id="rId4"/>
    <sheet name="T-3 výdaje " sheetId="4" state="visible" r:id="rId5"/>
    <sheet name="T-4-ZRS " sheetId="5" state="visible" r:id="rId6"/>
    <sheet name="T-5-výzkum" sheetId="6" state="visible" r:id="rId7"/>
    <sheet name="T-6-REGULACE OSS+PO 2016-18" sheetId="7" state="visible" r:id="rId8"/>
    <sheet name="T-7-st_fondy" sheetId="8" state="visible" r:id="rId9"/>
    <sheet name="T-8-záruky" sheetId="9" state="visible" r:id="rId10"/>
    <sheet name="T-9-SF16" sheetId="10" state="visible" r:id="rId11"/>
    <sheet name="T-10-SF17" sheetId="11" state="visible" r:id="rId12"/>
    <sheet name="T-11-SF18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2" name="_xlnm.Print_Area" vbProcedure="false">'T-2 příjmy '!$A$1:$L$52</definedName>
    <definedName function="false" hidden="false" localSheetId="3" name="_xlnm.Print_Area" vbProcedure="false">'T-3 výdaje '!$A$1:$L$55</definedName>
    <definedName function="false" hidden="false" localSheetId="5" name="_xlnm.Print_Area" vbProcedure="false">'T-5-výzkum'!$A$1:$H$58</definedName>
    <definedName function="false" hidden="false" localSheetId="8" name="_xlnm.Print_Area" vbProcedure="false">'T-8-záruky'!$A$1:$S$42</definedName>
    <definedName function="false" hidden="false" localSheetId="0" name="_xlnm.Print_Area" vbProcedure="false">titul!$A$1:$B$22</definedName>
    <definedName function="false" hidden="false" name="AV" vbProcedure="false">'[1]301-KPR'!$R$4370</definedName>
    <definedName function="false" hidden="false" name="BIS" vbProcedure="false">'[3]záv.uk,.KPR'!$B$6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kkkk" vbProcedure="false">'[1]301-KPR'!$B$37</definedName>
    <definedName function="false" hidden="false" name="KPR" vbProcedure="false">'[1]301-KPR'!$B$37</definedName>
    <definedName function="false" hidden="false" name="MDS" vbProcedure="false">'[1]301-KPR'!$R$4370</definedName>
    <definedName function="false" hidden="false" name="MF" vbProcedure="false">'[3]záv.uk,.KPR'!$B$6</definedName>
    <definedName function="false" hidden="false" name="MK" vbProcedure="false">'[1]301-KPR'!$R$4370</definedName>
    <definedName function="false" hidden="false" name="MMR" vbProcedure="false">'[3]záv.uk,.KPR'!$B$6</definedName>
    <definedName function="false" hidden="false" name="MO" vbProcedure="false">'[3]záv.uk,.KPR'!$B$6</definedName>
    <definedName function="false" hidden="false" name="MPO" vbProcedure="false">'[1]301-KPR'!$R$4370</definedName>
    <definedName function="false" hidden="false" name="MPSV" vbProcedure="false">'[3]záv.uk,.KPR'!$B$6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V" vbProcedure="false">'[3]záv.uk,.KPR'!$B$6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MZP" vbProcedure="false">'[3]záv.uk,.KPR'!$B$6</definedName>
    <definedName function="false" hidden="false" name="MZv" vbProcedure="false">'[3]záv.uk,.KPR'!$B$6</definedName>
    <definedName function="false" hidden="false" name="NKU" vbProcedure="false">'[1]301-KPR'!$R$4370</definedName>
    <definedName function="false" hidden="false" name="PSP" vbProcedure="false">'[3]záv.uk,.KPR'!$B$6</definedName>
    <definedName function="false" hidden="false" name="RRTV" vbProcedure="false">'[1]301-KPR'!$R$4370</definedName>
    <definedName function="false" hidden="false" name="SP" vbProcedure="false">'[3]záv.uk,.KPR'!$B$6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Tab16" vbProcedure="false">'[2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  <definedName function="false" hidden="false" name="UV" vbProcedure="false">'[3]záv.uk,.KPR'!$B$6</definedName>
    <definedName function="false" hidden="false" localSheetId="0" name="_Toc206999993" vbProcedure="false">titul!$A$7</definedName>
    <definedName function="false" hidden="false" localSheetId="1" name="AV" vbProcedure="false">'[2]301-KPR'!$BD$76</definedName>
    <definedName function="false" hidden="false" localSheetId="1" name="CBU" vbProcedure="false">'[2]301-KPR'!$A$14081</definedName>
    <definedName function="false" hidden="false" localSheetId="1" name="CSU" vbProcedure="false">'[2]301-KPR'!$AT$56</definedName>
    <definedName function="false" hidden="false" localSheetId="1" name="CUZK" vbProcedure="false">'[2]301-KPR'!$A$11521</definedName>
    <definedName function="false" hidden="false" localSheetId="1" name="GA" vbProcedure="false">'[2]301-KPR'!$A$46</definedName>
    <definedName function="false" hidden="false" localSheetId="1" name="MDS" vbProcedure="false">'[2]301-KPR'!$A$1</definedName>
    <definedName function="false" hidden="false" localSheetId="1" name="MK" vbProcedure="false">'[2]301-KPR'!$A$1</definedName>
    <definedName function="false" hidden="false" localSheetId="1" name="MPO" vbProcedure="false">'[2]301-KPR'!$A$1</definedName>
    <definedName function="false" hidden="false" localSheetId="1" name="MS" vbProcedure="false">'[2]301-KPR'!$A$1</definedName>
    <definedName function="false" hidden="false" localSheetId="1" name="MSMT" vbProcedure="false">'[2]301-KPR'!$A$1</definedName>
    <definedName function="false" hidden="false" localSheetId="1" name="MZdr" vbProcedure="false">'[2]301-KPR'!$A$1</definedName>
    <definedName function="false" hidden="false" localSheetId="1" name="MZe" vbProcedure="false">'[2]301-KPR'!$A$1</definedName>
    <definedName function="false" hidden="false" localSheetId="1" name="NKU" vbProcedure="false">'[2]301-KPR'!$A$1</definedName>
    <definedName function="false" hidden="false" localSheetId="1" name="RRTV" vbProcedure="false">'[2]301-KPR'!$A$1</definedName>
    <definedName function="false" hidden="false" localSheetId="1" name="SSHR" vbProcedure="false">'[2]301-KPR'!$A$1</definedName>
    <definedName function="false" hidden="false" localSheetId="1" name="SUJB" vbProcedure="false">'[2]301-KPR'!$A$1</definedName>
    <definedName function="false" hidden="false" localSheetId="1" name="UOHS" vbProcedure="false">'[2]301-KPR'!$A$1</definedName>
    <definedName function="false" hidden="false" localSheetId="1" name="UPV" vbProcedure="false">'[2]301-KPR'!$A$1</definedName>
    <definedName function="false" hidden="false" localSheetId="1" name="US" vbProcedure="false">'[2]301-KPR'!$A$1</definedName>
    <definedName function="false" hidden="false" localSheetId="1" name="USIS" vbProcedure="false">'[2]301-KPR'!$A$1</definedName>
    <definedName function="false" hidden="false" localSheetId="7" name="AV" vbProcedure="false">'[2]301-KPR'!$BD$76</definedName>
    <definedName function="false" hidden="false" localSheetId="7" name="CBU" vbProcedure="false">'[2]301-KPR'!$A$14081</definedName>
    <definedName function="false" hidden="false" localSheetId="7" name="CSU" vbProcedure="false">'[2]301-KPR'!$AT$56</definedName>
    <definedName function="false" hidden="false" localSheetId="7" name="CUZK" vbProcedure="false">'[2]301-KPR'!$A$11521</definedName>
    <definedName function="false" hidden="false" localSheetId="7" name="GA" vbProcedure="false">'[2]301-KPR'!$A$46</definedName>
    <definedName function="false" hidden="false" localSheetId="7" name="MDS" vbProcedure="false">'[2]301-KPR'!$A$1</definedName>
    <definedName function="false" hidden="false" localSheetId="7" name="MK" vbProcedure="false">'[2]301-KPR'!$A$1</definedName>
    <definedName function="false" hidden="false" localSheetId="7" name="MPO" vbProcedure="false">'[2]301-KPR'!$A$1</definedName>
    <definedName function="false" hidden="false" localSheetId="7" name="MS" vbProcedure="false">'[2]301-KPR'!$A$1</definedName>
    <definedName function="false" hidden="false" localSheetId="7" name="MSMT" vbProcedure="false">'[2]301-KPR'!$A$1</definedName>
    <definedName function="false" hidden="false" localSheetId="7" name="MZdr" vbProcedure="false">'[2]301-KPR'!$A$1</definedName>
    <definedName function="false" hidden="false" localSheetId="7" name="MZe" vbProcedure="false">'[2]301-KPR'!$A$1</definedName>
    <definedName function="false" hidden="false" localSheetId="7" name="NKU" vbProcedure="false">'[2]301-KPR'!$A$1</definedName>
    <definedName function="false" hidden="false" localSheetId="7" name="RRTV" vbProcedure="false">'[2]301-KPR'!$A$1</definedName>
    <definedName function="false" hidden="false" localSheetId="7" name="SSHR" vbProcedure="false">'[2]301-KPR'!$A$1</definedName>
    <definedName function="false" hidden="false" localSheetId="7" name="SUJB" vbProcedure="false">'[2]301-KPR'!$A$1</definedName>
    <definedName function="false" hidden="false" localSheetId="7" name="UOHS" vbProcedure="false">'[2]301-KPR'!$A$1</definedName>
    <definedName function="false" hidden="false" localSheetId="7" name="UPV" vbProcedure="false">'[2]301-KPR'!$A$1</definedName>
    <definedName function="false" hidden="false" localSheetId="7" name="US" vbProcedure="false">'[2]301-KPR'!$A$1</definedName>
    <definedName function="false" hidden="false" localSheetId="7" name="USIS" vbProcedure="false">'[2]301-KPR'!$A$1</definedName>
    <definedName function="false" hidden="false" localSheetId="9" name="KPR" vbProcedure="false">'[1]301-KPR'!$AK$37</definedName>
    <definedName function="false" hidden="false" localSheetId="10" name="KPR" vbProcedure="false">'[1]301-KPR'!$AK$37</definedName>
    <definedName function="false" hidden="false" localSheetId="11" name="KPR" vbProcedure="false">'[1]301-KPR'!$AK$37</definedName>
    <definedName function="false" hidden="false" localSheetId="0" name="TABULKA_1" vbProcedure="false">#REF!</definedName>
    <definedName function="false" hidden="false" localSheetId="0" name="TABULKA_2" vbProcedure="false">#REF!</definedName>
    <definedName function="false" hidden="false" localSheetId="0" name="VSTUPY_1" vbProcedure="false">#REF!</definedName>
    <definedName function="false" hidden="false" localSheetId="0" name="VSTUPY_2" vbProcedure="false">#REF!</definedName>
    <definedName function="false" hidden="false" localSheetId="1" name="TABULKA_1" vbProcedure="false">#REF!</definedName>
    <definedName function="false" hidden="false" localSheetId="1" name="TABULKA_2" vbProcedure="false">#REF!</definedName>
    <definedName function="false" hidden="false" localSheetId="1" name="VSTUPY_1" vbProcedure="false">#REF!</definedName>
    <definedName function="false" hidden="false" localSheetId="1" name="VSTUPY_2" vbProcedure="false">#REF!</definedName>
    <definedName function="false" hidden="false" localSheetId="2" name="TABULKA_1" vbProcedure="false">#REF!</definedName>
    <definedName function="false" hidden="false" localSheetId="2" name="TABULKA_2" vbProcedure="false">#REF!</definedName>
    <definedName function="false" hidden="false" localSheetId="2" name="VSTUPY_1" vbProcedure="false">#REF!</definedName>
    <definedName function="false" hidden="false" localSheetId="2" name="VSTUPY_2" vbProcedure="false">#REF!</definedName>
    <definedName function="false" hidden="false" localSheetId="3" name="TABULKA_1" vbProcedure="false">#REF!</definedName>
    <definedName function="false" hidden="false" localSheetId="3" name="TABULKA_2" vbProcedure="false">#REF!</definedName>
    <definedName function="false" hidden="false" localSheetId="3" name="VSTUPY_1" vbProcedure="false">#REF!</definedName>
    <definedName function="false" hidden="false" localSheetId="3" name="VSTUPY_2" vbProcedure="false">#REF!</definedName>
    <definedName function="false" hidden="false" localSheetId="4" name="TABULKA_1" vbProcedure="false">#REF!</definedName>
    <definedName function="false" hidden="false" localSheetId="4" name="TABULKA_2" vbProcedure="false">#REF!</definedName>
    <definedName function="false" hidden="false" localSheetId="4" name="VSTUPY_1" vbProcedure="false">#REF!</definedName>
    <definedName function="false" hidden="false" localSheetId="4" name="VSTUPY_2" vbProcedure="false">#REF!</definedName>
    <definedName function="false" hidden="false" localSheetId="5" name="TABULKA_1" vbProcedure="false">#REF!</definedName>
    <definedName function="false" hidden="false" localSheetId="5" name="TABULKA_2" vbProcedure="false">#REF!</definedName>
    <definedName function="false" hidden="false" localSheetId="5" name="VSTUPY_1" vbProcedure="false">#REF!</definedName>
    <definedName function="false" hidden="false" localSheetId="5" name="VSTUPY_2" vbProcedure="false">#REF!</definedName>
    <definedName function="false" hidden="false" localSheetId="6" name="TABULKA_1" vbProcedure="false">#REF!</definedName>
    <definedName function="false" hidden="false" localSheetId="6" name="TABULKA_2" vbProcedure="false">#REF!</definedName>
    <definedName function="false" hidden="false" localSheetId="6" name="VSTUPY_1" vbProcedure="false">#REF!</definedName>
    <definedName function="false" hidden="false" localSheetId="6" name="VSTUPY_2" vbProcedure="false">#REF!</definedName>
    <definedName function="false" hidden="false" localSheetId="7" name="TABULKA_1" vbProcedure="false">#REF!</definedName>
    <definedName function="false" hidden="false" localSheetId="7" name="TABULKA_2" vbProcedure="false">#REF!</definedName>
    <definedName function="false" hidden="false" localSheetId="7" name="VSTUPY_1" vbProcedure="false">#REF!</definedName>
    <definedName function="false" hidden="false" localSheetId="7" name="VSTUPY_2" vbProcedure="false">#REF!</definedName>
    <definedName function="false" hidden="false" localSheetId="8" name="TABULKA_1" vbProcedure="false">#REF!</definedName>
    <definedName function="false" hidden="false" localSheetId="8" name="TABULKA_2" vbProcedure="false">#REF!</definedName>
    <definedName function="false" hidden="false" localSheetId="8" name="VSTUPY_1" vbProcedure="false">#REF!</definedName>
    <definedName function="false" hidden="false" localSheetId="8" name="VSTUPY_2" vbProcedure="false">#REF!</definedName>
    <definedName function="false" hidden="false" localSheetId="9" name="TABULKA_1" vbProcedure="false">#REF!</definedName>
    <definedName function="false" hidden="false" localSheetId="9" name="TABULKA_2" vbProcedure="false">#REF!</definedName>
    <definedName function="false" hidden="false" localSheetId="9" name="VSTUPY_1" vbProcedure="false">#REF!</definedName>
    <definedName function="false" hidden="false" localSheetId="9" name="VSTUPY_2" vbProcedure="false">#REF!</definedName>
    <definedName function="false" hidden="false" localSheetId="10" name="TABULKA_1" vbProcedure="false">#REF!</definedName>
    <definedName function="false" hidden="false" localSheetId="10" name="TABULKA_2" vbProcedure="false">#REF!</definedName>
    <definedName function="false" hidden="false" localSheetId="10" name="VSTUPY_1" vbProcedure="false">#REF!</definedName>
    <definedName function="false" hidden="false" localSheetId="10" name="VSTUPY_2" vbProcedure="false">#REF!</definedName>
    <definedName function="false" hidden="false" localSheetId="11" name="TABULKA_1" vbProcedure="false">#REF!</definedName>
    <definedName function="false" hidden="false" localSheetId="11" name="TABULKA_2" vbProcedure="false">#REF!</definedName>
    <definedName function="false" hidden="false" localSheetId="11" name="VSTUPY_1" vbProcedure="false">#REF!</definedName>
    <definedName function="false" hidden="false" localSheetId="11" name="VSTUPY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76">
  <si>
    <t xml:space="preserve">E. Tabulková část</t>
  </si>
  <si>
    <t xml:space="preserve">Tabulka č.  1</t>
  </si>
  <si>
    <t xml:space="preserve">Střednědobé výdajové rámce v letech 2017 a 2018</t>
  </si>
  <si>
    <t xml:space="preserve">Tabulka č.  2</t>
  </si>
  <si>
    <t xml:space="preserve">Celkové příjmy státního rozpočtu na léta 2016 až 2018 podle kapitol</t>
  </si>
  <si>
    <t xml:space="preserve">Tabulka č.  3</t>
  </si>
  <si>
    <t xml:space="preserve">Celkové výdaje státního rozpočtu na léta 2016 až 2018 podle kapitol</t>
  </si>
  <si>
    <t xml:space="preserve">Tabulka č.  4</t>
  </si>
  <si>
    <t xml:space="preserve">Výdaje na zahraniční rozvojovou spolupráci a humanitární pomoc na léta 2016 až 2018</t>
  </si>
  <si>
    <t xml:space="preserve">Tabulka č.  5</t>
  </si>
  <si>
    <t xml:space="preserve">Výdaje státního rozpočtu na výzkum, vývoj a inovace na léta 2016 až 2018 podle kapitol</t>
  </si>
  <si>
    <t xml:space="preserve">Tabulka č.  6</t>
  </si>
  <si>
    <t xml:space="preserve">Objem prostředků na platy, ostatní platby za provedenou práci (ostatní osobní náklady)  
a počty zaměstnanců v organizačních složkách státu a příspěvkových organizacích 
v letech 2016 až 2018</t>
  </si>
  <si>
    <t xml:space="preserve">Tabulka č.  7</t>
  </si>
  <si>
    <t xml:space="preserve">Výdajové limity státních fondů v letech 2016 až 2018</t>
  </si>
  <si>
    <t xml:space="preserve">Tabulka č.  8</t>
  </si>
  <si>
    <t xml:space="preserve">Státní záruky za úvěry a rozložení splátek úvěrů podle roků do konce jejich splatnosti</t>
  </si>
  <si>
    <t xml:space="preserve">Tabulka č.  9</t>
  </si>
  <si>
    <t xml:space="preserve">Příjmy a výdaje státních fondů na rok 2016</t>
  </si>
  <si>
    <t xml:space="preserve">Tabulka č. 10</t>
  </si>
  <si>
    <t xml:space="preserve">Příjmy a výdaje státních fondů na rok 2017</t>
  </si>
  <si>
    <t xml:space="preserve">Tabulka č. 11</t>
  </si>
  <si>
    <t xml:space="preserve">Příjmy a výdaje státních fondů na rok 2018</t>
  </si>
  <si>
    <t xml:space="preserve">Tabulka č. 12</t>
  </si>
  <si>
    <t xml:space="preserve">Specifické ukazatele rozpočtových kapitol v letech 2016 až 2018</t>
  </si>
  <si>
    <t xml:space="preserve">Tabulka č. 1</t>
  </si>
  <si>
    <t xml:space="preserve">(v metodice sestavování státního rozpočtu a konsolidované)</t>
  </si>
  <si>
    <t xml:space="preserve">v mld. Kč</t>
  </si>
  <si>
    <t xml:space="preserve">státní rozpočet</t>
  </si>
  <si>
    <t xml:space="preserve">státní fondy</t>
  </si>
  <si>
    <t xml:space="preserve">centrální vláda</t>
  </si>
  <si>
    <t xml:space="preserve">Tabulka č. 2</t>
  </si>
  <si>
    <t xml:space="preserve">CELKOVÉ PŘÍJMY STÁTNÍHO ROZPOČTU NA LÉTA 2016 AŽ 2018 PODLE KAPITOL  </t>
  </si>
  <si>
    <t xml:space="preserve">v Kč</t>
  </si>
  <si>
    <t xml:space="preserve">č.kapitoly</t>
  </si>
  <si>
    <t xml:space="preserve">Kapitola</t>
  </si>
  <si>
    <t xml:space="preserve">skutečnost 2011 bez EU a FM</t>
  </si>
  <si>
    <t xml:space="preserve">skutečnost 2012 bez EU a FM</t>
  </si>
  <si>
    <t xml:space="preserve">skutečnost 2013 bez EU a FM</t>
  </si>
  <si>
    <t xml:space="preserve">skutečnost 2014 bez EU a FM</t>
  </si>
  <si>
    <t xml:space="preserve">SR 2015</t>
  </si>
  <si>
    <t xml:space="preserve">SR 2015
bez EU a FM</t>
  </si>
  <si>
    <t xml:space="preserve">SR 2016
bez EU a FM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</t>
  </si>
  <si>
    <t xml:space="preserve">Akademie věd České republiky</t>
  </si>
  <si>
    <t xml:space="preserve">Rada pro rozhlasové a televizní vysílání</t>
  </si>
  <si>
    <t xml:space="preserve">Správa státních hmotných rezerv</t>
  </si>
  <si>
    <t xml:space="preserve">Státní úřad pro jadernou bezpečnost</t>
  </si>
  <si>
    <t xml:space="preserve">Generální inspekce bezpečnostních sborů</t>
  </si>
  <si>
    <t xml:space="preserve">Technologická agentura České republiky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elkem</t>
  </si>
  <si>
    <t xml:space="preserve">Tabulka č. 3</t>
  </si>
  <si>
    <t xml:space="preserve">CELKOVÉ VÝDAJE STÁTNÍHO ROZPOČTU NA LÉTA 2016 AŽ 2018 PODLE KAPITOL</t>
  </si>
  <si>
    <t xml:space="preserve">SR 2015 
bez EU a FM</t>
  </si>
  <si>
    <t xml:space="preserve">Schodek státního rozpočtu
 (rozdíl tabulek č. 2 a č. 3)</t>
  </si>
  <si>
    <t xml:space="preserve">Tabulka č. 4</t>
  </si>
  <si>
    <t xml:space="preserve">  </t>
  </si>
  <si>
    <t xml:space="preserve">VÝDAJE NA ZAHRANIČNÍ ROZVOJOVOU SPOLUPRÁCI A HUMANITÁRNÍ POMOC NA LÉTA 2016 AŽ 2018 *)</t>
  </si>
  <si>
    <t xml:space="preserve">č. kapitoly</t>
  </si>
  <si>
    <t xml:space="preserve">skutečnost 2012</t>
  </si>
  <si>
    <t xml:space="preserve">skutečnost 2013 </t>
  </si>
  <si>
    <t xml:space="preserve">skutečnost 2014</t>
  </si>
  <si>
    <t xml:space="preserve">v tom:</t>
  </si>
  <si>
    <t xml:space="preserve">dvoustranná rozvojová spolupráce </t>
  </si>
  <si>
    <t xml:space="preserve">transformační spolupráce</t>
  </si>
  <si>
    <t xml:space="preserve">humanitární pomoc </t>
  </si>
  <si>
    <t xml:space="preserve">Celkem </t>
  </si>
  <si>
    <t xml:space="preserve">*) Tyto výdaje jsou součástí výdajů uvedených v tabulce č. 3</t>
  </si>
  <si>
    <t xml:space="preserve">Tabulka č. 5</t>
  </si>
  <si>
    <t xml:space="preserve">Z celkových výdajů kapitol připadá na :</t>
  </si>
  <si>
    <t xml:space="preserve"> VÝDAJE NA VÝZKUM,  VÝVOJ A INOVACE NA LÉTA 2016 AŽ 2018 PODLE KAPITOL  </t>
  </si>
  <si>
    <t xml:space="preserve">(bez prostředků z rozpočtu EU)</t>
  </si>
  <si>
    <t xml:space="preserve">skutečnost 2013 
</t>
  </si>
  <si>
    <t xml:space="preserve">OBJEM PROSTŘEDKŮ NA PLATY, OSTATNÍ PLATBY ZA PROVEDNOU PRÁCI (OSTATNÍ OSOBNÍ NÁKLADY) A POČTY ZAMĚSTNANCŮ V OSS A PO v letech 2016 - 2018</t>
  </si>
  <si>
    <t xml:space="preserve">Státní rozpočet  2016</t>
  </si>
  <si>
    <t xml:space="preserve">Státní rozpočet 2017</t>
  </si>
  <si>
    <t xml:space="preserve">Státní rozpočet 2018</t>
  </si>
  <si>
    <t xml:space="preserve">PROSTŘEDKY</t>
  </si>
  <si>
    <t xml:space="preserve">v tom :</t>
  </si>
  <si>
    <t xml:space="preserve"> PRŮMĚRNÝ</t>
  </si>
  <si>
    <t xml:space="preserve"> KAPITOLY</t>
  </si>
  <si>
    <t xml:space="preserve">NA PLATY </t>
  </si>
  <si>
    <t xml:space="preserve">OSTATNÍ </t>
  </si>
  <si>
    <t xml:space="preserve">Z toho:</t>
  </si>
  <si>
    <t xml:space="preserve"> PROSTŘEDKY</t>
  </si>
  <si>
    <t xml:space="preserve">PŘEPOČTENÝ</t>
  </si>
  <si>
    <t xml:space="preserve">ZAMĚSTNANCŮ</t>
  </si>
  <si>
    <t xml:space="preserve">PLATBY</t>
  </si>
  <si>
    <t xml:space="preserve">Platy představitelů </t>
  </si>
  <si>
    <t xml:space="preserve">NA PLATY</t>
  </si>
  <si>
    <t xml:space="preserve">POČET</t>
  </si>
  <si>
    <t xml:space="preserve">A OSTATNÍ PLATBY</t>
  </si>
  <si>
    <t xml:space="preserve">ZA PROV. PRÁCI</t>
  </si>
  <si>
    <t xml:space="preserve">státní moci</t>
  </si>
  <si>
    <t xml:space="preserve">ZAMĚST-</t>
  </si>
  <si>
    <t xml:space="preserve">NANCŮ</t>
  </si>
  <si>
    <t xml:space="preserve"> Kancelář prezidenta republiky</t>
  </si>
  <si>
    <t xml:space="preserve"> Poslanecká sněmovna Parlamentu</t>
  </si>
  <si>
    <t xml:space="preserve"> Senát Parlamentu</t>
  </si>
  <si>
    <t xml:space="preserve"> Úřad vlády České republiky</t>
  </si>
  <si>
    <t xml:space="preserve"> Ministerstvo zahraničních věcí</t>
  </si>
  <si>
    <t xml:space="preserve"> Ministerstvo obrany                                       </t>
  </si>
  <si>
    <t xml:space="preserve"> Národní bezpečnostní úřad</t>
  </si>
  <si>
    <t xml:space="preserve"> Kancelář veřejného ochránce práv</t>
  </si>
  <si>
    <t xml:space="preserve"> Ministerstvo financí                       </t>
  </si>
  <si>
    <t xml:space="preserve"> Ministerstvo práce a sociálních věcí</t>
  </si>
  <si>
    <t xml:space="preserve"> Ministerstvo vnitra                                        </t>
  </si>
  <si>
    <t xml:space="preserve"> Ministerstvo životního prostředí</t>
  </si>
  <si>
    <t xml:space="preserve"> Ministerstvo pro místní rozvoj</t>
  </si>
  <si>
    <t xml:space="preserve"> Grantová agentura České republiky</t>
  </si>
  <si>
    <t xml:space="preserve"> Ministerstvo průmyslu a obchodu</t>
  </si>
  <si>
    <t xml:space="preserve"> Ministerstvo dopravy </t>
  </si>
  <si>
    <t xml:space="preserve"> Český telekomunikační úřad</t>
  </si>
  <si>
    <t xml:space="preserve"> Ministerstvo zemědělství</t>
  </si>
  <si>
    <t xml:space="preserve"> Ministerstvo kultury</t>
  </si>
  <si>
    <t xml:space="preserve"> Ministerstvo zdravotnictví</t>
  </si>
  <si>
    <t xml:space="preserve"> Ministerstvo spravedlnosti</t>
  </si>
  <si>
    <t xml:space="preserve"> Úřad pro ochranu osobních údajů</t>
  </si>
  <si>
    <t xml:space="preserve"> Úřad průmyslového vlastnictví</t>
  </si>
  <si>
    <t xml:space="preserve"> Český statistický úřad                                     </t>
  </si>
  <si>
    <t xml:space="preserve"> Český úřad zeměměřický a katastrální</t>
  </si>
  <si>
    <t xml:space="preserve"> Český báňský úřad</t>
  </si>
  <si>
    <t xml:space="preserve"> Energetický regulační úřad</t>
  </si>
  <si>
    <t xml:space="preserve"> Úřad pro ochranu hospodářské soutěže</t>
  </si>
  <si>
    <t xml:space="preserve"> Ústav pro studium totalitních režimů</t>
  </si>
  <si>
    <t xml:space="preserve"> Ústavní soud</t>
  </si>
  <si>
    <t xml:space="preserve"> Akademie věd České republiky</t>
  </si>
  <si>
    <t xml:space="preserve"> Rada pro rozhlasové a televizní vysílání</t>
  </si>
  <si>
    <t xml:space="preserve"> Správa státních hmotných rezerv</t>
  </si>
  <si>
    <t xml:space="preserve"> Státní úřad pro jadernou bezpečnost</t>
  </si>
  <si>
    <t xml:space="preserve"> Nejvyšší kontrolní úřad</t>
  </si>
  <si>
    <t xml:space="preserve">C E L K E M</t>
  </si>
  <si>
    <t xml:space="preserve">Tabulka č. 7</t>
  </si>
  <si>
    <t xml:space="preserve">Výdajové limity státních fondů v letech  2016 až 2018</t>
  </si>
  <si>
    <t xml:space="preserve">v metodice sestavování státního rozpočtu</t>
  </si>
  <si>
    <t xml:space="preserve">státní fond</t>
  </si>
  <si>
    <t xml:space="preserve">Státní fond dopravní  infrastruktury</t>
  </si>
  <si>
    <t xml:space="preserve">Státní zemědělský intervenční fond</t>
  </si>
  <si>
    <t xml:space="preserve">Státní fond kinematografie</t>
  </si>
  <si>
    <t xml:space="preserve">Státní fond kultury</t>
  </si>
  <si>
    <t xml:space="preserve">Státní fond rozvoje bydlení</t>
  </si>
  <si>
    <t xml:space="preserve">Státní fond životního prostředí</t>
  </si>
  <si>
    <t xml:space="preserve">v mil.</t>
  </si>
  <si>
    <t xml:space="preserve">v mil. Kč</t>
  </si>
  <si>
    <t xml:space="preserve">Státní záruky </t>
  </si>
  <si>
    <t xml:space="preserve">Rok</t>
  </si>
  <si>
    <t xml:space="preserve">Výše záruky</t>
  </si>
  <si>
    <t xml:space="preserve">Stav záruky</t>
  </si>
  <si>
    <t xml:space="preserve">Splátky v letech</t>
  </si>
  <si>
    <t xml:space="preserve">Splatnost</t>
  </si>
  <si>
    <t xml:space="preserve">poskyt.</t>
  </si>
  <si>
    <t xml:space="preserve">k 31.12. 2015</t>
  </si>
  <si>
    <t xml:space="preserve">2016</t>
  </si>
  <si>
    <t xml:space="preserve">2017</t>
  </si>
  <si>
    <t xml:space="preserve">2018</t>
  </si>
  <si>
    <t xml:space="preserve">po r. 2018</t>
  </si>
  <si>
    <t xml:space="preserve">rok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A.  Standardní záruky podle zákona č. 576/1990 Sb. a 218/2000 Sb.</t>
  </si>
  <si>
    <t xml:space="preserve">a) na rozvoj infrastruktury celkem</t>
  </si>
  <si>
    <t xml:space="preserve">z toho:   </t>
  </si>
  <si>
    <t xml:space="preserve">z toho:</t>
  </si>
  <si>
    <t xml:space="preserve">             I. koridor SŽDC, Děčín-Praha-Břeclav, 1. úvěr KfW (25 DEM)</t>
  </si>
  <si>
    <t xml:space="preserve">12,782 EUR</t>
  </si>
  <si>
    <t xml:space="preserve">             I. koridor SŽDC, 2. úvěr EIB</t>
  </si>
  <si>
    <t xml:space="preserve">75 EUR</t>
  </si>
  <si>
    <t xml:space="preserve">             I. koridor SŽDC, úvěr  KfW navýšení</t>
  </si>
  <si>
    <t xml:space="preserve">46 EUR</t>
  </si>
  <si>
    <t xml:space="preserve">            II. koridor  SŽDC Břeclav-Přerov-Petrovice, úvěr KfW (200 DEM)</t>
  </si>
  <si>
    <t xml:space="preserve">102,258 EUR</t>
  </si>
  <si>
    <t xml:space="preserve">             II. koridor SŽDC, úvěr EIB</t>
  </si>
  <si>
    <t xml:space="preserve">200 EUR</t>
  </si>
  <si>
    <t xml:space="preserve">            II. koridor SŽDC - projekt III, úvěr EIB</t>
  </si>
  <si>
    <t xml:space="preserve">160 EUR</t>
  </si>
  <si>
    <r>
      <rPr>
        <sz val="11"/>
        <rFont val="Times New Roman"/>
        <family val="1"/>
      </rPr>
      <t xml:space="preserve">              Vozy ČD od společnosti EUROFIMA (zák. 358/2005 Sb.)</t>
    </r>
    <r>
      <rPr>
        <vertAlign val="superscript"/>
        <sz val="11"/>
        <rFont val="Times New Roman"/>
        <family val="1"/>
      </rPr>
      <t xml:space="preserve"> </t>
    </r>
  </si>
  <si>
    <t xml:space="preserve">45 EUR</t>
  </si>
  <si>
    <r>
      <rPr>
        <sz val="11"/>
        <rFont val="Times New Roman"/>
        <family val="1"/>
      </rPr>
      <t xml:space="preserve">             Vozy ČD od společnosti EUROFIMA (zák. 358/2005 Sb.)</t>
    </r>
    <r>
      <rPr>
        <vertAlign val="superscript"/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              Vozy ČD od společnosti EUROFIMA (zák.180 /2006 Sb.)</t>
    </r>
    <r>
      <rPr>
        <vertAlign val="superscript"/>
        <sz val="11"/>
        <rFont val="Times New Roman"/>
        <family val="1"/>
      </rPr>
      <t xml:space="preserve"> </t>
    </r>
  </si>
  <si>
    <t xml:space="preserve">30 EUR</t>
  </si>
  <si>
    <r>
      <rPr>
        <sz val="11"/>
        <rFont val="Times New Roman"/>
        <family val="1"/>
      </rPr>
      <t xml:space="preserve">             Vozy ČD od společnosti EUROFIMA (zák.180 /2006 Sb.)</t>
    </r>
    <r>
      <rPr>
        <vertAlign val="superscript"/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              Vozy ČD od společnosti EUROFIMA (zák. 297/2007 Sb.)</t>
    </r>
    <r>
      <rPr>
        <vertAlign val="superscript"/>
        <sz val="11"/>
        <rFont val="Times New Roman"/>
        <family val="1"/>
      </rPr>
      <t xml:space="preserve"> </t>
    </r>
  </si>
  <si>
    <t xml:space="preserve">            Projekt dálnice D5 Praha-Norimberk  </t>
  </si>
  <si>
    <t xml:space="preserve">165  EUR</t>
  </si>
  <si>
    <t xml:space="preserve">            Projekt české dálnice - A (D8,D11,R1,R35) </t>
  </si>
  <si>
    <t xml:space="preserve">230 EUR</t>
  </si>
  <si>
    <t xml:space="preserve">            Program  zlepšení stavu silnic třídy E -    II </t>
  </si>
  <si>
    <t xml:space="preserve">100  EUR</t>
  </si>
  <si>
    <t xml:space="preserve">            Program oprav silnic  I. II. tř. a dálnic </t>
  </si>
  <si>
    <t xml:space="preserve">95 EUR</t>
  </si>
  <si>
    <t xml:space="preserve"> b) ostatní</t>
  </si>
  <si>
    <t xml:space="preserve">z toho:   Projekt na odstranění škod z povodní </t>
  </si>
  <si>
    <t xml:space="preserve">                Projekt na odstranění škod z povodní </t>
  </si>
  <si>
    <t xml:space="preserve">              Vodohospodářský program </t>
  </si>
  <si>
    <t xml:space="preserve">100 EUR</t>
  </si>
  <si>
    <t xml:space="preserve">                Vodohospodářský program </t>
  </si>
  <si>
    <t xml:space="preserve">B. Nestandardní  záruky podle zákona  č. 576/1990 Sb. a 218/2000 Sb. </t>
  </si>
  <si>
    <t xml:space="preserve">           Záruka za IPB ve prospěch ČNB (usn. vl. 622/2000)</t>
  </si>
  <si>
    <t xml:space="preserve">160 000 CZK</t>
  </si>
  <si>
    <t xml:space="preserve">          Záruka za IPB ve prospěch ČNB (usn. vl. 622/2000)</t>
  </si>
  <si>
    <t xml:space="preserve">           Záruka za IPB ve prospěch ČSOB (usn.vl. 622/2000)</t>
  </si>
  <si>
    <t xml:space="preserve">          Záruka na zajištění půjčky ČNB pro MMF (zák č. 216/2013 Sb.)</t>
  </si>
  <si>
    <t xml:space="preserve">2 530 EUR</t>
  </si>
  <si>
    <t xml:space="preserve">2019-27</t>
  </si>
  <si>
    <t xml:space="preserve">C. Záruky podle zákona č. 77/2002 Sb.</t>
  </si>
  <si>
    <t xml:space="preserve">          Kontokorentní úvěr - Komerční banka</t>
  </si>
  <si>
    <t xml:space="preserve">            Kontokorentní úvěr - Komerční banka</t>
  </si>
  <si>
    <t xml:space="preserve"> Ú h r n e m   A + B + C</t>
  </si>
  <si>
    <t xml:space="preserve">      8 % předpokládaných příjmů státního rozpočtu </t>
  </si>
  <si>
    <t xml:space="preserve">      Zbývající prostor pro splátky budoucích úvěrů</t>
  </si>
  <si>
    <t xml:space="preserve">POZNÁMKA:</t>
  </si>
  <si>
    <t xml:space="preserve">1) Simulace splátek úvěrů je odborným  odhadem pro nemožnost přesného vyjádření</t>
  </si>
  <si>
    <t xml:space="preserve">1) Simulace splátek úvěrů je  odborným  odhadem pro nemožnost přesného vyjádření</t>
  </si>
  <si>
    <t xml:space="preserve">    veličin, které výši platby ovlivní (pohyblivé úroky, kursové změny)</t>
  </si>
  <si>
    <t xml:space="preserve">2) Stav záruky k 31. 12. 2015 se týká pouze jistiny, bez příslušenství.</t>
  </si>
  <si>
    <t xml:space="preserve">3) Splátky v letech jsou včetně příslušenství</t>
  </si>
  <si>
    <t xml:space="preserve">Tabulka č. 9</t>
  </si>
  <si>
    <t xml:space="preserve">metodika sestavování státního rozpočtu</t>
  </si>
  <si>
    <t xml:space="preserve">ukazatel</t>
  </si>
  <si>
    <t xml:space="preserve">Státní fond dopravní
 infra-
struktury</t>
  </si>
  <si>
    <t xml:space="preserve">Státní zemědělský
intervenční
fond</t>
  </si>
  <si>
    <t xml:space="preserve">Státní fond kinema- 
tografie</t>
  </si>
  <si>
    <t xml:space="preserve">příjmy celkem</t>
  </si>
  <si>
    <t xml:space="preserve">v tom:  daňové příjmy</t>
  </si>
  <si>
    <t xml:space="preserve">              nedaňové a kapitálové příjmy</t>
  </si>
  <si>
    <t xml:space="preserve">              z toho: příjmy ze spolufinancování z rozpočtu EU</t>
  </si>
  <si>
    <t xml:space="preserve">                           splátky půjček</t>
  </si>
  <si>
    <t xml:space="preserve">                           výnos z mýtného </t>
  </si>
  <si>
    <t xml:space="preserve">              přijaté transfery</t>
  </si>
  <si>
    <t xml:space="preserve">              z toho: dotace ze státního rozpočtu z kapitoly Mze</t>
  </si>
  <si>
    <t xml:space="preserve">                           dotace z kapitoly MD na projekty
                           spolufinancované z EIB</t>
  </si>
  <si>
    <t xml:space="preserve">                           dotace ze státního rozpočtu z kapitoly MD 
                           na společné programy (projekty) EU a ČR</t>
  </si>
  <si>
    <t xml:space="preserve">                           dotace ze státního rozpočtu z kapitoly MŽP na TA</t>
  </si>
  <si>
    <t xml:space="preserve">                          dotace ze státního rozpočtu kapitoly MMR</t>
  </si>
  <si>
    <t xml:space="preserve">                           dotace ze státního rozpočtu na krytí deficitu</t>
  </si>
  <si>
    <t xml:space="preserve">výdaje celkem</t>
  </si>
  <si>
    <t xml:space="preserve">                         z toho: poskytnuté půjčky</t>
  </si>
  <si>
    <t xml:space="preserve">saldo příjmů a výdajů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&quot;ont&quot;h\ d&quot;, yyyy&quot;"/>
    <numFmt numFmtId="166" formatCode="d/\ m\Řs&quot;ˇc &quot;yyyy"/>
    <numFmt numFmtId="167" formatCode="_-* #,##0\ _K_č_s_-;\-* #,##0\ _K_č_s_-;_-* &quot;- &quot;_K_č_s_-;_-@_-"/>
    <numFmt numFmtId="168" formatCode="#,##0.0"/>
    <numFmt numFmtId="169" formatCode="#,##0"/>
    <numFmt numFmtId="170" formatCode="0.0"/>
    <numFmt numFmtId="171" formatCode="#,##0.00"/>
    <numFmt numFmtId="172" formatCode="_-* #,##0.00\ _K_č_-;\-* #,##0.00\ _K_č_-;_-* \-??\ _K_č_-;_-@_-"/>
    <numFmt numFmtId="173" formatCode="_-* #,##0\ _K_č_-;\-* #,##0\ _K_č_-;_-* &quot;- &quot;_K_č_-;_-@_-"/>
    <numFmt numFmtId="174" formatCode="0"/>
    <numFmt numFmtId="175" formatCode="@"/>
    <numFmt numFmtId="176" formatCode="#\ ###\ ##0"/>
  </numFmts>
  <fonts count="6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Arial CE"/>
      <family val="0"/>
    </font>
    <font>
      <sz val="10"/>
      <name val="Arial"/>
      <family val="0"/>
      <charset val="238"/>
    </font>
    <font>
      <sz val="8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sz val="2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color rgb="FF3366FF"/>
      <name val="Times New Roman"/>
      <family val="0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4"/>
      <name val="Times New Roman CE"/>
      <family val="0"/>
      <charset val="238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  <charset val="238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Times New Roman"/>
      <family val="1"/>
      <charset val="238"/>
    </font>
    <font>
      <vertAlign val="superscript"/>
      <sz val="11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</font>
    <font>
      <sz val="11"/>
      <color rgb="FFFF6600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double"/>
      <right style="thick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thick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2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6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7" applyFont="true" applyBorder="true" applyAlignment="false" applyProtection="false"/>
    <xf numFmtId="164" fontId="22" fillId="6" borderId="0" applyFont="true" applyBorder="false" applyAlignment="false" applyProtection="false"/>
    <xf numFmtId="164" fontId="21" fillId="0" borderId="0" applyFont="true" applyBorder="false" applyAlignment="false" applyProtection="false"/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7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13" borderId="9" applyFont="true" applyBorder="true" applyAlignment="false" applyProtection="false"/>
    <xf numFmtId="164" fontId="26" fillId="13" borderId="10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5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0" borderId="1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8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0" borderId="1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2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6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1" fillId="0" borderId="41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4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4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5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2" fillId="0" borderId="43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45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3" fillId="0" borderId="46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4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4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3" fillId="0" borderId="47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3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37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0" fillId="0" borderId="49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6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5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3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3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3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50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6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63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5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2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5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51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2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0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8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8" fillId="0" borderId="6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0" borderId="6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8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7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8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7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8" fillId="0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0" borderId="6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8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9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4" fillId="0" borderId="8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2" fillId="0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8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2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0" borderId="8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2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8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2" fillId="0" borderId="8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2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8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8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3" fillId="0" borderId="9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4" fillId="0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9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9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7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0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6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0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6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0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0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0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0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0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5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Comma" xfId="40"/>
    <cellStyle name="Currency" xfId="41"/>
    <cellStyle name="Date" xfId="42"/>
    <cellStyle name="Datum" xfId="43"/>
    <cellStyle name="Fixed" xfId="44"/>
    <cellStyle name="Heading 1" xfId="45"/>
    <cellStyle name="Heading2" xfId="46"/>
    <cellStyle name="Kontrolní buňka" xfId="47"/>
    <cellStyle name="M·na" xfId="48"/>
    <cellStyle name="Nadpis 1" xfId="49"/>
    <cellStyle name="Nadpis 2" xfId="50"/>
    <cellStyle name="Nadpis 3" xfId="51"/>
    <cellStyle name="Nadpis 4" xfId="52"/>
    <cellStyle name="Nadpis1" xfId="53"/>
    <cellStyle name="Nadpis2" xfId="54"/>
    <cellStyle name="Neutrální" xfId="55"/>
    <cellStyle name="Normální 2" xfId="56"/>
    <cellStyle name="normální_02 tabulky rámce a výdaje SM" xfId="57"/>
    <cellStyle name="normální_bilance I výhledu 2009-2012 dle kapitol" xfId="58"/>
    <cellStyle name="normální_bilance jednoduchá" xfId="59"/>
    <cellStyle name="normální_LIMITY-Kapitoly-2010-2013-duben-2010" xfId="60"/>
    <cellStyle name="normální_LIMITY-Kapitoly-2015-2017-výhled-propoj" xfId="61"/>
    <cellStyle name="normální_tabulky rámce a SF 10-12" xfId="62"/>
    <cellStyle name="normální_Vyhled_04_06_SFZP" xfId="63"/>
    <cellStyle name="normální_Vzor RO" xfId="64"/>
    <cellStyle name="Název" xfId="65"/>
    <cellStyle name="Percent" xfId="66"/>
    <cellStyle name="Pevní" xfId="67"/>
    <cellStyle name="Poznámka" xfId="68"/>
    <cellStyle name="Procenta" xfId="69"/>
    <cellStyle name="Propojená buňka" xfId="70"/>
    <cellStyle name="Správně" xfId="71"/>
    <cellStyle name="Text upozornění" xfId="72"/>
    <cellStyle name="Total" xfId="73"/>
    <cellStyle name="Vstup" xfId="74"/>
    <cellStyle name="Vysvětlující text" xfId="75"/>
    <cellStyle name="Výpočet" xfId="76"/>
    <cellStyle name="Výstup" xfId="77"/>
    <cellStyle name="Zvýraznění 1" xfId="78"/>
    <cellStyle name="Zvýraznění 2" xfId="79"/>
    <cellStyle name="Zvýraznění 3" xfId="80"/>
    <cellStyle name="Zvýraznění 4" xfId="81"/>
    <cellStyle name="Zvýraznění 5" xfId="82"/>
    <cellStyle name="Zvýraznění 6" xfId="83"/>
    <cellStyle name="¬µrka" xfId="84"/>
    <cellStyle name="čárky [0]_PojFKSPUR 98  (2)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2006/Parlament/Schv&#225;len&#253;%20MF%2003%20SR-2006-p&#345;&#237;loha%204%20z&#225;kona(9.12)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WINDOWS/TEMP/odd14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2-MF (2)"/>
      <sheetName val="313-MPSV-1"/>
      <sheetName val="313-MPSV-1 (2)"/>
      <sheetName val="313-MPSV-2"/>
      <sheetName val="314-MV-1"/>
      <sheetName val="314-MV-2"/>
      <sheetName val="314-MV-1 (2)"/>
      <sheetName val="315-MŽP"/>
      <sheetName val="317-MMR"/>
      <sheetName val="321-GA"/>
      <sheetName val="322-MPO"/>
      <sheetName val="322-MPO (2)"/>
      <sheetName val="327-MD"/>
      <sheetName val="328-ČTÚ"/>
      <sheetName val="329-MZe"/>
      <sheetName val="333-MŠMT"/>
      <sheetName val="334-MK-1"/>
      <sheetName val="334-MK-2"/>
      <sheetName val="335-MZd"/>
      <sheetName val="336-MSp"/>
      <sheetName val="338-MI"/>
      <sheetName val="343-ÚOOÚ"/>
      <sheetName val="344-ÚPV"/>
      <sheetName val="344-ÚPV (2)"/>
      <sheetName val="345-ČSÚ"/>
      <sheetName val="346-ČÚZK"/>
      <sheetName val="347-KCP"/>
      <sheetName val="348-ČBÚ"/>
      <sheetName val="349-ERÚ"/>
      <sheetName val="349-ERÚ (2)"/>
      <sheetName val="353-ÚOHS"/>
      <sheetName val="358-ÚS"/>
      <sheetName val="361-AV"/>
      <sheetName val="372-RRTV"/>
      <sheetName val="374-SSHR"/>
      <sheetName val="375-SÚJB"/>
      <sheetName val="381-NKÚ"/>
      <sheetName val="396-SD"/>
      <sheetName val="397-OSFA"/>
      <sheetName val="398-VPS"/>
      <sheetName val="Zkrat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v.uk,.KP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1" width="101.82"/>
    <col collapsed="false" customWidth="true" hidden="false" outlineLevel="0" max="10" min="10" style="0" width="16.82"/>
  </cols>
  <sheetData>
    <row r="7" customFormat="false" ht="20.25" hidden="false" customHeight="false" outlineLevel="0" collapsed="false">
      <c r="A7" s="2" t="s">
        <v>0</v>
      </c>
      <c r="B7" s="2"/>
    </row>
    <row r="8" customFormat="false" ht="20.25" hidden="false" customHeight="false" outlineLevel="0" collapsed="false">
      <c r="A8" s="3"/>
    </row>
    <row r="9" customFormat="false" ht="20.25" hidden="false" customHeight="false" outlineLevel="0" collapsed="false">
      <c r="A9" s="3"/>
    </row>
    <row r="10" customFormat="false" ht="20.25" hidden="false" customHeight="false" outlineLevel="0" collapsed="false">
      <c r="A10" s="3"/>
    </row>
    <row r="11" customFormat="false" ht="15.75" hidden="false" customHeight="false" outlineLevel="0" collapsed="false">
      <c r="A11" s="4" t="s">
        <v>1</v>
      </c>
      <c r="B11" s="4" t="s">
        <v>2</v>
      </c>
    </row>
    <row r="12" customFormat="false" ht="15.75" hidden="false" customHeight="false" outlineLevel="0" collapsed="false">
      <c r="A12" s="4" t="s">
        <v>3</v>
      </c>
      <c r="B12" s="4" t="s">
        <v>4</v>
      </c>
    </row>
    <row r="13" customFormat="false" ht="15.75" hidden="false" customHeight="false" outlineLevel="0" collapsed="false">
      <c r="A13" s="4" t="s">
        <v>5</v>
      </c>
      <c r="B13" s="4" t="s">
        <v>6</v>
      </c>
    </row>
    <row r="14" customFormat="false" ht="15.75" hidden="false" customHeight="false" outlineLevel="0" collapsed="false">
      <c r="A14" s="4" t="s">
        <v>7</v>
      </c>
      <c r="B14" s="4" t="s">
        <v>8</v>
      </c>
    </row>
    <row r="15" customFormat="false" ht="15.75" hidden="false" customHeight="false" outlineLevel="0" collapsed="false">
      <c r="A15" s="4" t="s">
        <v>9</v>
      </c>
      <c r="B15" s="4" t="s">
        <v>10</v>
      </c>
    </row>
    <row r="16" customFormat="false" ht="47.25" hidden="false" customHeight="false" outlineLevel="0" collapsed="false">
      <c r="A16" s="4" t="s">
        <v>11</v>
      </c>
      <c r="B16" s="5" t="s">
        <v>12</v>
      </c>
    </row>
    <row r="17" customFormat="false" ht="15.75" hidden="false" customHeight="false" outlineLevel="0" collapsed="false">
      <c r="A17" s="4" t="s">
        <v>13</v>
      </c>
      <c r="B17" s="4" t="s">
        <v>14</v>
      </c>
    </row>
    <row r="18" customFormat="false" ht="15.75" hidden="false" customHeight="false" outlineLevel="0" collapsed="false">
      <c r="A18" s="4" t="s">
        <v>15</v>
      </c>
      <c r="B18" s="4" t="s">
        <v>16</v>
      </c>
    </row>
    <row r="19" customFormat="false" ht="15.75" hidden="false" customHeight="false" outlineLevel="0" collapsed="false">
      <c r="A19" s="4" t="s">
        <v>17</v>
      </c>
      <c r="B19" s="4" t="s">
        <v>18</v>
      </c>
    </row>
    <row r="20" customFormat="false" ht="15.75" hidden="false" customHeight="false" outlineLevel="0" collapsed="false">
      <c r="A20" s="4" t="s">
        <v>19</v>
      </c>
      <c r="B20" s="4" t="s">
        <v>20</v>
      </c>
    </row>
    <row r="21" customFormat="false" ht="15.75" hidden="false" customHeight="false" outlineLevel="0" collapsed="false">
      <c r="A21" s="4" t="s">
        <v>21</v>
      </c>
      <c r="B21" s="4" t="s">
        <v>22</v>
      </c>
    </row>
    <row r="22" customFormat="false" ht="15.75" hidden="false" customHeight="false" outlineLevel="0" collapsed="false">
      <c r="A22" s="4" t="s">
        <v>23</v>
      </c>
      <c r="B22" s="4" t="s">
        <v>24</v>
      </c>
    </row>
    <row r="23" customFormat="false" ht="26.25" hidden="false" customHeight="false" outlineLevel="0" collapsed="false">
      <c r="A23" s="6"/>
    </row>
  </sheetData>
  <mergeCells count="1">
    <mergeCell ref="A7:B7"/>
  </mergeCells>
  <printOptions headings="false" gridLines="false" gridLinesSet="true" horizontalCentered="false" verticalCentered="false"/>
  <pageMargins left="0.5" right="0.5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56" width="60.99"/>
    <col collapsed="false" customWidth="true" hidden="false" outlineLevel="0" max="2" min="2" style="356" width="16.99"/>
    <col collapsed="false" customWidth="true" hidden="false" outlineLevel="0" max="3" min="3" style="356" width="15.82"/>
    <col collapsed="false" customWidth="true" hidden="false" outlineLevel="0" max="4" min="4" style="356" width="15.65"/>
    <col collapsed="false" customWidth="true" hidden="false" outlineLevel="0" max="5" min="5" style="356" width="14.49"/>
    <col collapsed="false" customWidth="true" hidden="false" outlineLevel="0" max="6" min="6" style="356" width="11.65"/>
    <col collapsed="false" customWidth="true" hidden="false" outlineLevel="0" max="7" min="7" style="356" width="15.32"/>
    <col collapsed="false" customWidth="true" hidden="false" outlineLevel="0" max="8" min="8" style="356" width="17.15"/>
    <col collapsed="false" customWidth="true" hidden="false" outlineLevel="0" max="9" min="9" style="356" width="14.99"/>
    <col collapsed="false" customWidth="false" hidden="false" outlineLevel="0" max="257" min="10" style="356" width="9.15"/>
  </cols>
  <sheetData>
    <row r="1" customFormat="false" ht="15.75" hidden="false" customHeight="false" outlineLevel="0" collapsed="false">
      <c r="E1" s="357"/>
      <c r="F1" s="358"/>
      <c r="H1" s="359" t="s">
        <v>254</v>
      </c>
    </row>
    <row r="3" customFormat="false" ht="18.75" hidden="false" customHeight="false" outlineLevel="0" collapsed="false">
      <c r="A3" s="360" t="s">
        <v>18</v>
      </c>
      <c r="B3" s="360"/>
      <c r="C3" s="360"/>
      <c r="D3" s="360"/>
      <c r="E3" s="360"/>
      <c r="F3" s="360"/>
      <c r="G3" s="360"/>
      <c r="H3" s="360"/>
      <c r="I3" s="361"/>
    </row>
    <row r="5" customFormat="false" ht="12.75" hidden="false" customHeight="false" outlineLevel="0" collapsed="false">
      <c r="A5" s="362"/>
    </row>
    <row r="6" customFormat="false" ht="14.25" hidden="false" customHeight="false" outlineLevel="0" collapsed="false">
      <c r="A6" s="363" t="s">
        <v>255</v>
      </c>
      <c r="H6" s="364" t="s">
        <v>33</v>
      </c>
    </row>
    <row r="7" customFormat="false" ht="51.75" hidden="false" customHeight="false" outlineLevel="0" collapsed="false">
      <c r="A7" s="365" t="s">
        <v>256</v>
      </c>
      <c r="B7" s="366" t="s">
        <v>85</v>
      </c>
      <c r="C7" s="367" t="s">
        <v>257</v>
      </c>
      <c r="D7" s="368" t="s">
        <v>258</v>
      </c>
      <c r="E7" s="368" t="s">
        <v>259</v>
      </c>
      <c r="F7" s="368" t="s">
        <v>174</v>
      </c>
      <c r="G7" s="368" t="s">
        <v>175</v>
      </c>
      <c r="H7" s="368" t="s">
        <v>176</v>
      </c>
    </row>
    <row r="8" customFormat="false" ht="18.75" hidden="false" customHeight="true" outlineLevel="0" collapsed="false">
      <c r="A8" s="369" t="s">
        <v>260</v>
      </c>
      <c r="B8" s="370" t="n">
        <f aca="false">SUM(C8:H8)</f>
        <v>101417914405</v>
      </c>
      <c r="C8" s="371" t="n">
        <f aca="false">C9+C10+C14</f>
        <v>61448554405</v>
      </c>
      <c r="D8" s="372" t="n">
        <f aca="false">D9+D10+D14</f>
        <v>35954560000</v>
      </c>
      <c r="E8" s="372" t="n">
        <f aca="false">E9+E10+E14</f>
        <v>1226800000</v>
      </c>
      <c r="F8" s="372" t="n">
        <f aca="false">F9+F10+F14</f>
        <v>63500000</v>
      </c>
      <c r="G8" s="372" t="n">
        <f aca="false">G9+G10+G14</f>
        <v>958000000</v>
      </c>
      <c r="H8" s="372" t="n">
        <f aca="false">H9+H10+H14</f>
        <v>1766500000</v>
      </c>
    </row>
    <row r="9" customFormat="false" ht="13.5" hidden="false" customHeight="true" outlineLevel="0" collapsed="false">
      <c r="A9" s="373" t="s">
        <v>261</v>
      </c>
      <c r="B9" s="374" t="n">
        <f aca="false">SUM(C9:H9)</f>
        <v>18457211000</v>
      </c>
      <c r="C9" s="375" t="n">
        <v>17300000000</v>
      </c>
      <c r="D9" s="376" t="n">
        <v>122911000</v>
      </c>
      <c r="E9" s="376" t="n">
        <v>177300000</v>
      </c>
      <c r="F9" s="376"/>
      <c r="G9" s="376"/>
      <c r="H9" s="376" t="n">
        <v>857000000</v>
      </c>
    </row>
    <row r="10" customFormat="false" ht="13.5" hidden="false" customHeight="true" outlineLevel="0" collapsed="false">
      <c r="A10" s="373" t="s">
        <v>262</v>
      </c>
      <c r="B10" s="374" t="n">
        <f aca="false">SUM(C10:H10)</f>
        <v>10742653000</v>
      </c>
      <c r="C10" s="375" t="n">
        <f aca="false">C13</f>
        <v>9000000000</v>
      </c>
      <c r="D10" s="376" t="n">
        <v>162553000</v>
      </c>
      <c r="E10" s="376" t="n">
        <v>67700000</v>
      </c>
      <c r="F10" s="376" t="n">
        <v>63500000</v>
      </c>
      <c r="G10" s="376" t="n">
        <v>839400000</v>
      </c>
      <c r="H10" s="376" t="n">
        <v>609500000</v>
      </c>
    </row>
    <row r="11" customFormat="false" ht="13.5" hidden="false" customHeight="true" outlineLevel="0" collapsed="false">
      <c r="A11" s="373" t="s">
        <v>263</v>
      </c>
      <c r="B11" s="374" t="n">
        <f aca="false">SUM(C11:H11)</f>
        <v>0</v>
      </c>
      <c r="C11" s="375"/>
      <c r="D11" s="376"/>
      <c r="E11" s="376"/>
      <c r="F11" s="376"/>
      <c r="G11" s="376"/>
      <c r="H11" s="376"/>
    </row>
    <row r="12" customFormat="false" ht="13.5" hidden="false" customHeight="true" outlineLevel="0" collapsed="false">
      <c r="A12" s="373" t="s">
        <v>264</v>
      </c>
      <c r="B12" s="374" t="n">
        <f aca="false">SUM(C12:H12)</f>
        <v>977700000</v>
      </c>
      <c r="C12" s="375"/>
      <c r="D12" s="376"/>
      <c r="E12" s="376"/>
      <c r="F12" s="376"/>
      <c r="G12" s="376" t="n">
        <v>735400000</v>
      </c>
      <c r="H12" s="376" t="n">
        <v>242300000</v>
      </c>
    </row>
    <row r="13" customFormat="false" ht="13.5" hidden="false" customHeight="true" outlineLevel="0" collapsed="false">
      <c r="A13" s="373" t="s">
        <v>265</v>
      </c>
      <c r="B13" s="374" t="n">
        <f aca="false">SUM(C13:H13)</f>
        <v>9000000000</v>
      </c>
      <c r="C13" s="375" t="n">
        <v>9000000000</v>
      </c>
      <c r="D13" s="376"/>
      <c r="E13" s="376"/>
      <c r="F13" s="376"/>
      <c r="G13" s="376"/>
      <c r="H13" s="376"/>
    </row>
    <row r="14" customFormat="false" ht="13.5" hidden="false" customHeight="true" outlineLevel="0" collapsed="false">
      <c r="A14" s="373" t="s">
        <v>266</v>
      </c>
      <c r="B14" s="374" t="n">
        <f aca="false">SUM(C14:H14)</f>
        <v>72218050405</v>
      </c>
      <c r="C14" s="375" t="n">
        <f aca="false">SUM(C15:C20)</f>
        <v>35148554405</v>
      </c>
      <c r="D14" s="376" t="n">
        <f aca="false">SUM(D15:D20)</f>
        <v>35669096000</v>
      </c>
      <c r="E14" s="376" t="n">
        <f aca="false">SUM(E15:E20)</f>
        <v>981800000</v>
      </c>
      <c r="F14" s="376" t="n">
        <f aca="false">SUM(F15:F20)</f>
        <v>0</v>
      </c>
      <c r="G14" s="376" t="n">
        <f aca="false">SUM(G15:G20)</f>
        <v>118600000</v>
      </c>
      <c r="H14" s="376" t="n">
        <f aca="false">SUM(H15:H20)</f>
        <v>300000000</v>
      </c>
    </row>
    <row r="15" customFormat="false" ht="13.5" hidden="false" customHeight="true" outlineLevel="0" collapsed="false">
      <c r="A15" s="373" t="s">
        <v>267</v>
      </c>
      <c r="B15" s="374" t="n">
        <f aca="false">SUM(C15:H15)</f>
        <v>34769096000</v>
      </c>
      <c r="C15" s="375"/>
      <c r="D15" s="376" t="n">
        <v>34769096000</v>
      </c>
      <c r="E15" s="376"/>
      <c r="F15" s="376"/>
      <c r="G15" s="376"/>
      <c r="H15" s="376"/>
    </row>
    <row r="16" customFormat="false" ht="25.5" hidden="false" customHeight="false" outlineLevel="0" collapsed="false">
      <c r="A16" s="377" t="s">
        <v>268</v>
      </c>
      <c r="B16" s="374" t="n">
        <f aca="false">SUM(C16:H16)</f>
        <v>0</v>
      </c>
      <c r="C16" s="375"/>
      <c r="D16" s="376"/>
      <c r="E16" s="376"/>
      <c r="F16" s="376"/>
      <c r="G16" s="376"/>
      <c r="H16" s="376"/>
    </row>
    <row r="17" customFormat="false" ht="25.5" hidden="false" customHeight="true" outlineLevel="0" collapsed="false">
      <c r="A17" s="377" t="s">
        <v>269</v>
      </c>
      <c r="B17" s="374" t="n">
        <f aca="false">SUM(C17:H17)</f>
        <v>14348554405</v>
      </c>
      <c r="C17" s="375" t="n">
        <f aca="false">11748554405+2500000000+100000000</f>
        <v>14348554405</v>
      </c>
      <c r="D17" s="376"/>
      <c r="E17" s="376"/>
      <c r="F17" s="376"/>
      <c r="G17" s="376"/>
      <c r="H17" s="376"/>
    </row>
    <row r="18" customFormat="false" ht="25.5" hidden="false" customHeight="false" outlineLevel="0" collapsed="false">
      <c r="A18" s="377" t="s">
        <v>270</v>
      </c>
      <c r="B18" s="374" t="n">
        <f aca="false">SUM(C18:H18)</f>
        <v>300000000</v>
      </c>
      <c r="C18" s="375"/>
      <c r="D18" s="376"/>
      <c r="E18" s="376"/>
      <c r="F18" s="376"/>
      <c r="G18" s="376"/>
      <c r="H18" s="376" t="n">
        <v>300000000</v>
      </c>
    </row>
    <row r="19" customFormat="false" ht="12.75" hidden="false" customHeight="false" outlineLevel="0" collapsed="false">
      <c r="A19" s="377" t="s">
        <v>271</v>
      </c>
      <c r="B19" s="374" t="n">
        <f aca="false">SUM(C19:H19)</f>
        <v>118600000</v>
      </c>
      <c r="C19" s="375"/>
      <c r="D19" s="376"/>
      <c r="E19" s="376"/>
      <c r="F19" s="376"/>
      <c r="G19" s="376" t="n">
        <v>118600000</v>
      </c>
      <c r="H19" s="376"/>
    </row>
    <row r="20" customFormat="false" ht="18.75" hidden="false" customHeight="true" outlineLevel="0" collapsed="false">
      <c r="A20" s="373" t="s">
        <v>272</v>
      </c>
      <c r="B20" s="374" t="n">
        <f aca="false">SUM(C20:H20)</f>
        <v>22681800000</v>
      </c>
      <c r="C20" s="375" t="n">
        <f aca="false">18300000000+2500000000</f>
        <v>20800000000</v>
      </c>
      <c r="D20" s="376" t="n">
        <f aca="false">1800000000-900000000</f>
        <v>900000000</v>
      </c>
      <c r="E20" s="376" t="n">
        <v>981800000</v>
      </c>
      <c r="F20" s="376"/>
      <c r="G20" s="376"/>
      <c r="H20" s="376"/>
    </row>
    <row r="21" customFormat="false" ht="21" hidden="false" customHeight="true" outlineLevel="0" collapsed="false">
      <c r="A21" s="378" t="s">
        <v>273</v>
      </c>
      <c r="B21" s="379" t="n">
        <f aca="false">SUM(C21:H21)</f>
        <v>102996385805</v>
      </c>
      <c r="C21" s="380" t="n">
        <v>61448554405</v>
      </c>
      <c r="D21" s="381" t="n">
        <f aca="false">36854560000-900000000</f>
        <v>35954560000</v>
      </c>
      <c r="E21" s="381" t="n">
        <v>1226891400</v>
      </c>
      <c r="F21" s="381" t="n">
        <v>52580000</v>
      </c>
      <c r="G21" s="381" t="n">
        <v>2323800000</v>
      </c>
      <c r="H21" s="381" t="n">
        <v>1990000000</v>
      </c>
    </row>
    <row r="22" customFormat="false" ht="13.5" hidden="false" customHeight="false" outlineLevel="0" collapsed="false">
      <c r="A22" s="382" t="s">
        <v>274</v>
      </c>
      <c r="B22" s="383" t="n">
        <f aca="false">SUM(C22:H22)</f>
        <v>1100000000</v>
      </c>
      <c r="C22" s="384"/>
      <c r="D22" s="385"/>
      <c r="E22" s="385"/>
      <c r="F22" s="385"/>
      <c r="G22" s="386" t="n">
        <v>1060000000</v>
      </c>
      <c r="H22" s="386" t="n">
        <v>40000000</v>
      </c>
    </row>
    <row r="23" customFormat="false" ht="13.5" hidden="false" customHeight="false" outlineLevel="0" collapsed="false">
      <c r="A23" s="387" t="s">
        <v>275</v>
      </c>
      <c r="B23" s="388" t="n">
        <f aca="false">B8-B21</f>
        <v>-1578471400</v>
      </c>
      <c r="C23" s="388" t="n">
        <f aca="false">C8-C21</f>
        <v>0</v>
      </c>
      <c r="D23" s="388" t="n">
        <f aca="false">D8-D21</f>
        <v>0</v>
      </c>
      <c r="E23" s="388" t="n">
        <f aca="false">E8-E21</f>
        <v>-91400</v>
      </c>
      <c r="F23" s="389" t="n">
        <f aca="false">F8-F21</f>
        <v>10920000</v>
      </c>
      <c r="G23" s="389" t="n">
        <f aca="false">G8-G21</f>
        <v>-1365800000</v>
      </c>
      <c r="H23" s="389" t="n">
        <f aca="false">H8-H21</f>
        <v>-223500000</v>
      </c>
    </row>
  </sheetData>
  <mergeCells count="1">
    <mergeCell ref="A3:H3"/>
  </mergeCells>
  <printOptions headings="false" gridLines="false" gridLinesSet="true" horizontalCentered="false" verticalCentered="false"/>
  <pageMargins left="0.520138888888889" right="0.35" top="0.7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56" width="60.99"/>
    <col collapsed="false" customWidth="true" hidden="false" outlineLevel="0" max="2" min="2" style="356" width="16.99"/>
    <col collapsed="false" customWidth="true" hidden="false" outlineLevel="0" max="3" min="3" style="356" width="15.82"/>
    <col collapsed="false" customWidth="true" hidden="false" outlineLevel="0" max="4" min="4" style="356" width="14.65"/>
    <col collapsed="false" customWidth="true" hidden="false" outlineLevel="0" max="5" min="5" style="356" width="14.49"/>
    <col collapsed="false" customWidth="true" hidden="false" outlineLevel="0" max="6" min="6" style="356" width="13.49"/>
    <col collapsed="false" customWidth="true" hidden="false" outlineLevel="0" max="7" min="7" style="356" width="15.32"/>
    <col collapsed="false" customWidth="true" hidden="false" outlineLevel="0" max="8" min="8" style="356" width="17.15"/>
    <col collapsed="false" customWidth="true" hidden="false" outlineLevel="0" max="9" min="9" style="356" width="19.15"/>
    <col collapsed="false" customWidth="false" hidden="false" outlineLevel="0" max="257" min="10" style="356" width="9.15"/>
  </cols>
  <sheetData>
    <row r="1" customFormat="false" ht="15.75" hidden="false" customHeight="false" outlineLevel="0" collapsed="false">
      <c r="E1" s="357"/>
      <c r="F1" s="358"/>
      <c r="G1" s="362"/>
      <c r="H1" s="359" t="s">
        <v>19</v>
      </c>
    </row>
    <row r="3" customFormat="false" ht="18.75" hidden="false" customHeight="false" outlineLevel="0" collapsed="false">
      <c r="A3" s="360" t="s">
        <v>20</v>
      </c>
      <c r="B3" s="360"/>
      <c r="C3" s="360"/>
      <c r="D3" s="360"/>
      <c r="E3" s="360"/>
      <c r="F3" s="360"/>
      <c r="G3" s="360"/>
      <c r="H3" s="360"/>
      <c r="I3" s="361"/>
      <c r="J3" s="361"/>
    </row>
    <row r="5" customFormat="false" ht="12.75" hidden="false" customHeight="false" outlineLevel="0" collapsed="false">
      <c r="A5" s="362"/>
    </row>
    <row r="6" customFormat="false" ht="14.25" hidden="false" customHeight="false" outlineLevel="0" collapsed="false">
      <c r="A6" s="363" t="s">
        <v>255</v>
      </c>
      <c r="H6" s="364" t="s">
        <v>33</v>
      </c>
    </row>
    <row r="7" customFormat="false" ht="51.75" hidden="false" customHeight="false" outlineLevel="0" collapsed="false">
      <c r="A7" s="365" t="s">
        <v>256</v>
      </c>
      <c r="B7" s="366" t="s">
        <v>85</v>
      </c>
      <c r="C7" s="367" t="s">
        <v>257</v>
      </c>
      <c r="D7" s="368" t="s">
        <v>258</v>
      </c>
      <c r="E7" s="368" t="s">
        <v>259</v>
      </c>
      <c r="F7" s="368" t="s">
        <v>174</v>
      </c>
      <c r="G7" s="368" t="s">
        <v>175</v>
      </c>
      <c r="H7" s="368" t="s">
        <v>176</v>
      </c>
    </row>
    <row r="8" customFormat="false" ht="18.75" hidden="false" customHeight="true" outlineLevel="0" collapsed="false">
      <c r="A8" s="369" t="s">
        <v>260</v>
      </c>
      <c r="B8" s="370" t="n">
        <f aca="false">SUM(C8:H8)</f>
        <v>56042027000</v>
      </c>
      <c r="C8" s="371" t="n">
        <f aca="false">C9+C10+C14</f>
        <v>47000000000</v>
      </c>
      <c r="D8" s="372" t="n">
        <f aca="false">D9+D10+D14</f>
        <v>5502127000</v>
      </c>
      <c r="E8" s="372" t="n">
        <f aca="false">E9+E10+E14</f>
        <v>1256700000</v>
      </c>
      <c r="F8" s="372" t="n">
        <f aca="false">F9+F10+F14</f>
        <v>63800000</v>
      </c>
      <c r="G8" s="372" t="n">
        <f aca="false">G9+G10+G14</f>
        <v>937200000</v>
      </c>
      <c r="H8" s="372" t="n">
        <f aca="false">H9+H10+H14</f>
        <v>1282200000</v>
      </c>
    </row>
    <row r="9" customFormat="false" ht="13.5" hidden="false" customHeight="true" outlineLevel="0" collapsed="false">
      <c r="A9" s="373" t="s">
        <v>261</v>
      </c>
      <c r="B9" s="374" t="n">
        <f aca="false">SUM(C9:H9)</f>
        <v>18473911000</v>
      </c>
      <c r="C9" s="375" t="n">
        <v>17400000000</v>
      </c>
      <c r="D9" s="376" t="n">
        <v>122911000</v>
      </c>
      <c r="E9" s="376" t="n">
        <v>207000000</v>
      </c>
      <c r="F9" s="376"/>
      <c r="G9" s="376"/>
      <c r="H9" s="376" t="n">
        <v>744000000</v>
      </c>
      <c r="I9" s="390"/>
    </row>
    <row r="10" customFormat="false" ht="13.5" hidden="false" customHeight="true" outlineLevel="0" collapsed="false">
      <c r="A10" s="373" t="s">
        <v>262</v>
      </c>
      <c r="B10" s="374" t="n">
        <f aca="false">SUM(C10:H10)</f>
        <v>10071228000</v>
      </c>
      <c r="C10" s="375" t="n">
        <f aca="false">C11+C12+C13</f>
        <v>8400000000</v>
      </c>
      <c r="D10" s="376" t="n">
        <v>411828000</v>
      </c>
      <c r="E10" s="376" t="n">
        <v>67900000</v>
      </c>
      <c r="F10" s="376" t="n">
        <v>63800000</v>
      </c>
      <c r="G10" s="376" t="n">
        <v>829500000</v>
      </c>
      <c r="H10" s="376" t="n">
        <v>298200000</v>
      </c>
      <c r="I10" s="390"/>
    </row>
    <row r="11" customFormat="false" ht="13.5" hidden="false" customHeight="true" outlineLevel="0" collapsed="false">
      <c r="A11" s="373" t="s">
        <v>263</v>
      </c>
      <c r="B11" s="374" t="n">
        <f aca="false">SUM(C11:H11)</f>
        <v>197000000</v>
      </c>
      <c r="C11" s="375"/>
      <c r="D11" s="376"/>
      <c r="E11" s="376"/>
      <c r="F11" s="376"/>
      <c r="G11" s="376"/>
      <c r="H11" s="376" t="n">
        <v>197000000</v>
      </c>
    </row>
    <row r="12" customFormat="false" ht="13.5" hidden="false" customHeight="true" outlineLevel="0" collapsed="false">
      <c r="A12" s="373" t="s">
        <v>264</v>
      </c>
      <c r="B12" s="374" t="n">
        <f aca="false">SUM(C12:H12)</f>
        <v>927500000</v>
      </c>
      <c r="C12" s="375"/>
      <c r="D12" s="376"/>
      <c r="E12" s="376"/>
      <c r="F12" s="376"/>
      <c r="G12" s="376" t="n">
        <v>724500000</v>
      </c>
      <c r="H12" s="376" t="n">
        <v>203000000</v>
      </c>
      <c r="I12" s="390"/>
    </row>
    <row r="13" customFormat="false" ht="13.5" hidden="false" customHeight="true" outlineLevel="0" collapsed="false">
      <c r="A13" s="373" t="s">
        <v>265</v>
      </c>
      <c r="B13" s="374" t="n">
        <f aca="false">SUM(C13:H13)</f>
        <v>8400000000</v>
      </c>
      <c r="C13" s="375" t="n">
        <v>8400000000</v>
      </c>
      <c r="D13" s="376"/>
      <c r="E13" s="376"/>
      <c r="F13" s="376"/>
      <c r="G13" s="376"/>
      <c r="H13" s="376"/>
      <c r="I13" s="390"/>
    </row>
    <row r="14" customFormat="false" ht="13.5" hidden="false" customHeight="true" outlineLevel="0" collapsed="false">
      <c r="A14" s="373" t="s">
        <v>266</v>
      </c>
      <c r="B14" s="374" t="n">
        <f aca="false">SUM(C14:H14)</f>
        <v>27496888000</v>
      </c>
      <c r="C14" s="375" t="n">
        <f aca="false">SUM(C15:C20)</f>
        <v>21200000000</v>
      </c>
      <c r="D14" s="376" t="n">
        <f aca="false">SUM(D15:D20)</f>
        <v>4967388000</v>
      </c>
      <c r="E14" s="376" t="n">
        <f aca="false">SUM(E15:E20)</f>
        <v>981800000</v>
      </c>
      <c r="F14" s="376" t="n">
        <f aca="false">SUM(F15:F20)</f>
        <v>0</v>
      </c>
      <c r="G14" s="376" t="n">
        <f aca="false">SUM(G15:G20)</f>
        <v>107700000</v>
      </c>
      <c r="H14" s="376" t="n">
        <f aca="false">SUM(H15:H20)</f>
        <v>240000000</v>
      </c>
    </row>
    <row r="15" customFormat="false" ht="13.5" hidden="false" customHeight="true" outlineLevel="0" collapsed="false">
      <c r="A15" s="373" t="s">
        <v>267</v>
      </c>
      <c r="B15" s="374" t="n">
        <f aca="false">SUM(C15:H15)</f>
        <v>3167388000</v>
      </c>
      <c r="C15" s="375"/>
      <c r="D15" s="376" t="n">
        <v>3167388000</v>
      </c>
      <c r="E15" s="376"/>
      <c r="F15" s="376"/>
      <c r="G15" s="376"/>
      <c r="H15" s="376"/>
    </row>
    <row r="16" customFormat="false" ht="25.5" hidden="false" customHeight="false" outlineLevel="0" collapsed="false">
      <c r="A16" s="377" t="s">
        <v>268</v>
      </c>
      <c r="B16" s="374" t="n">
        <f aca="false">SUM(C16:H16)</f>
        <v>3000000000</v>
      </c>
      <c r="C16" s="375" t="n">
        <v>3000000000</v>
      </c>
      <c r="D16" s="376"/>
      <c r="E16" s="376"/>
      <c r="F16" s="376"/>
      <c r="G16" s="376"/>
      <c r="H16" s="376"/>
    </row>
    <row r="17" customFormat="false" ht="25.5" hidden="false" customHeight="true" outlineLevel="0" collapsed="false">
      <c r="A17" s="377" t="s">
        <v>269</v>
      </c>
      <c r="B17" s="374" t="n">
        <f aca="false">SUM(C17:H17)</f>
        <v>0</v>
      </c>
      <c r="C17" s="375"/>
      <c r="D17" s="376"/>
      <c r="E17" s="376"/>
      <c r="F17" s="376"/>
      <c r="G17" s="376"/>
      <c r="H17" s="376"/>
    </row>
    <row r="18" customFormat="false" ht="25.5" hidden="false" customHeight="false" outlineLevel="0" collapsed="false">
      <c r="A18" s="377" t="s">
        <v>270</v>
      </c>
      <c r="B18" s="374" t="n">
        <f aca="false">SUM(C18:H18)</f>
        <v>240000000</v>
      </c>
      <c r="C18" s="375"/>
      <c r="D18" s="376"/>
      <c r="E18" s="376"/>
      <c r="F18" s="376"/>
      <c r="G18" s="376"/>
      <c r="H18" s="376" t="n">
        <v>240000000</v>
      </c>
    </row>
    <row r="19" customFormat="false" ht="12.75" hidden="false" customHeight="false" outlineLevel="0" collapsed="false">
      <c r="A19" s="377" t="s">
        <v>271</v>
      </c>
      <c r="B19" s="374" t="n">
        <f aca="false">SUM(C19:H19)</f>
        <v>107700000</v>
      </c>
      <c r="C19" s="375"/>
      <c r="D19" s="376"/>
      <c r="E19" s="376"/>
      <c r="F19" s="376"/>
      <c r="G19" s="376" t="n">
        <v>107700000</v>
      </c>
      <c r="H19" s="376"/>
      <c r="I19" s="390"/>
    </row>
    <row r="20" customFormat="false" ht="18.75" hidden="false" customHeight="true" outlineLevel="0" collapsed="false">
      <c r="A20" s="373" t="s">
        <v>272</v>
      </c>
      <c r="B20" s="374" t="n">
        <f aca="false">SUM(C20:H20)</f>
        <v>20981800000</v>
      </c>
      <c r="C20" s="375" t="n">
        <v>18200000000</v>
      </c>
      <c r="D20" s="376" t="n">
        <v>1800000000</v>
      </c>
      <c r="E20" s="376" t="n">
        <v>981800000</v>
      </c>
      <c r="F20" s="376"/>
      <c r="G20" s="376"/>
      <c r="H20" s="376"/>
    </row>
    <row r="21" customFormat="false" ht="21" hidden="false" customHeight="true" outlineLevel="0" collapsed="false">
      <c r="A21" s="378" t="s">
        <v>273</v>
      </c>
      <c r="B21" s="379" t="n">
        <f aca="false">SUM(C21:H21)</f>
        <v>57455007000</v>
      </c>
      <c r="C21" s="380" t="n">
        <v>47000000000</v>
      </c>
      <c r="D21" s="381" t="n">
        <v>5502127000</v>
      </c>
      <c r="E21" s="381" t="n">
        <v>1256700000</v>
      </c>
      <c r="F21" s="381" t="n">
        <v>52580000</v>
      </c>
      <c r="G21" s="381" t="n">
        <v>2143600000</v>
      </c>
      <c r="H21" s="381" t="n">
        <v>1500000000</v>
      </c>
    </row>
    <row r="22" customFormat="false" ht="13.5" hidden="false" customHeight="false" outlineLevel="0" collapsed="false">
      <c r="A22" s="382" t="s">
        <v>274</v>
      </c>
      <c r="B22" s="383" t="n">
        <f aca="false">SUM(C22:H22)</f>
        <v>1093000000</v>
      </c>
      <c r="C22" s="384"/>
      <c r="D22" s="385"/>
      <c r="E22" s="385"/>
      <c r="F22" s="385"/>
      <c r="G22" s="386" t="n">
        <v>1085000000</v>
      </c>
      <c r="H22" s="386" t="n">
        <v>8000000</v>
      </c>
    </row>
    <row r="23" customFormat="false" ht="13.5" hidden="false" customHeight="false" outlineLevel="0" collapsed="false">
      <c r="A23" s="387" t="s">
        <v>275</v>
      </c>
      <c r="B23" s="388" t="n">
        <f aca="false">SUM(C23:H23)</f>
        <v>-1412980000</v>
      </c>
      <c r="C23" s="391" t="n">
        <f aca="false">C8-C21</f>
        <v>0</v>
      </c>
      <c r="D23" s="389" t="n">
        <f aca="false">D8-D21</f>
        <v>0</v>
      </c>
      <c r="E23" s="389" t="n">
        <f aca="false">E8-E21</f>
        <v>0</v>
      </c>
      <c r="F23" s="389" t="n">
        <f aca="false">F8-F21</f>
        <v>11220000</v>
      </c>
      <c r="G23" s="389" t="n">
        <f aca="false">G8-G21</f>
        <v>-1206400000</v>
      </c>
      <c r="H23" s="389" t="n">
        <f aca="false">H8-H21</f>
        <v>-217800000</v>
      </c>
    </row>
    <row r="26" customFormat="false" ht="12.75" hidden="false" customHeight="false" outlineLevel="0" collapsed="false">
      <c r="C26" s="390"/>
      <c r="D26" s="390"/>
      <c r="E26" s="390"/>
      <c r="F26" s="390"/>
      <c r="G26" s="390"/>
      <c r="H26" s="390"/>
    </row>
  </sheetData>
  <mergeCells count="1">
    <mergeCell ref="A3:H3"/>
  </mergeCells>
  <printOptions headings="false" gridLines="false" gridLinesSet="true" horizontalCentered="false" verticalCentered="false"/>
  <pageMargins left="0.6" right="0.359722222222222" top="0.759722222222222" bottom="0.7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56" width="60.99"/>
    <col collapsed="false" customWidth="true" hidden="false" outlineLevel="0" max="2" min="2" style="356" width="16.99"/>
    <col collapsed="false" customWidth="true" hidden="false" outlineLevel="0" max="3" min="3" style="356" width="15.82"/>
    <col collapsed="false" customWidth="true" hidden="false" outlineLevel="0" max="4" min="4" style="356" width="14.65"/>
    <col collapsed="false" customWidth="true" hidden="false" outlineLevel="0" max="5" min="5" style="356" width="14.49"/>
    <col collapsed="false" customWidth="true" hidden="false" outlineLevel="0" max="6" min="6" style="356" width="11.65"/>
    <col collapsed="false" customWidth="true" hidden="false" outlineLevel="0" max="7" min="7" style="356" width="15.32"/>
    <col collapsed="false" customWidth="true" hidden="false" outlineLevel="0" max="8" min="8" style="356" width="14.15"/>
    <col collapsed="false" customWidth="false" hidden="false" outlineLevel="0" max="257" min="9" style="356" width="9.15"/>
  </cols>
  <sheetData>
    <row r="1" customFormat="false" ht="15.75" hidden="false" customHeight="false" outlineLevel="0" collapsed="false">
      <c r="E1" s="357"/>
      <c r="F1" s="358"/>
      <c r="G1" s="362"/>
      <c r="H1" s="359" t="s">
        <v>21</v>
      </c>
    </row>
    <row r="3" customFormat="false" ht="18.75" hidden="false" customHeight="false" outlineLevel="0" collapsed="false">
      <c r="A3" s="360" t="s">
        <v>22</v>
      </c>
      <c r="B3" s="360"/>
      <c r="C3" s="360"/>
      <c r="D3" s="360"/>
      <c r="E3" s="360"/>
      <c r="F3" s="360"/>
      <c r="G3" s="360"/>
      <c r="H3" s="360"/>
      <c r="I3" s="361"/>
    </row>
    <row r="5" customFormat="false" ht="12.75" hidden="false" customHeight="false" outlineLevel="0" collapsed="false">
      <c r="A5" s="362"/>
    </row>
    <row r="6" customFormat="false" ht="14.25" hidden="false" customHeight="false" outlineLevel="0" collapsed="false">
      <c r="A6" s="363" t="s">
        <v>255</v>
      </c>
      <c r="H6" s="364" t="s">
        <v>33</v>
      </c>
    </row>
    <row r="7" customFormat="false" ht="51.75" hidden="false" customHeight="false" outlineLevel="0" collapsed="false">
      <c r="A7" s="365" t="s">
        <v>256</v>
      </c>
      <c r="B7" s="366" t="s">
        <v>85</v>
      </c>
      <c r="C7" s="367" t="s">
        <v>257</v>
      </c>
      <c r="D7" s="368" t="s">
        <v>258</v>
      </c>
      <c r="E7" s="368" t="s">
        <v>259</v>
      </c>
      <c r="F7" s="368" t="s">
        <v>174</v>
      </c>
      <c r="G7" s="368" t="s">
        <v>175</v>
      </c>
      <c r="H7" s="368" t="s">
        <v>176</v>
      </c>
    </row>
    <row r="8" customFormat="false" ht="18.75" hidden="false" customHeight="true" outlineLevel="0" collapsed="false">
      <c r="A8" s="369" t="s">
        <v>260</v>
      </c>
      <c r="B8" s="370" t="n">
        <f aca="false">SUM(C8:H8)</f>
        <v>56664471000</v>
      </c>
      <c r="C8" s="371" t="n">
        <f aca="false">C9+C10+C14</f>
        <v>48000000000</v>
      </c>
      <c r="D8" s="372" t="n">
        <f aca="false">D9+D10+D14</f>
        <v>5227871000</v>
      </c>
      <c r="E8" s="372" t="n">
        <f aca="false">E9+E10+E14</f>
        <v>1223800000</v>
      </c>
      <c r="F8" s="372" t="n">
        <f aca="false">F9+F10+F14</f>
        <v>62000000</v>
      </c>
      <c r="G8" s="372" t="n">
        <f aca="false">G9+G10+G14</f>
        <v>950800000</v>
      </c>
      <c r="H8" s="372" t="n">
        <f aca="false">H9+H10+H14</f>
        <v>1200000000</v>
      </c>
    </row>
    <row r="9" customFormat="false" ht="13.5" hidden="false" customHeight="true" outlineLevel="0" collapsed="false">
      <c r="A9" s="373" t="s">
        <v>261</v>
      </c>
      <c r="B9" s="374" t="n">
        <f aca="false">SUM(C9:H9)</f>
        <v>18431800000</v>
      </c>
      <c r="C9" s="375" t="n">
        <v>17700000000</v>
      </c>
      <c r="D9" s="376" t="n">
        <v>0</v>
      </c>
      <c r="E9" s="376" t="n">
        <v>199800000</v>
      </c>
      <c r="F9" s="376"/>
      <c r="G9" s="376"/>
      <c r="H9" s="376" t="n">
        <v>532000000</v>
      </c>
    </row>
    <row r="10" customFormat="false" ht="13.5" hidden="false" customHeight="true" outlineLevel="0" collapsed="false">
      <c r="A10" s="373" t="s">
        <v>262</v>
      </c>
      <c r="B10" s="374" t="n">
        <f aca="false">SUM(C10:H10)</f>
        <v>10099735000</v>
      </c>
      <c r="C10" s="375" t="n">
        <f aca="false">C11+C12+C13</f>
        <v>8400000000</v>
      </c>
      <c r="D10" s="376" t="n">
        <v>264335000</v>
      </c>
      <c r="E10" s="376" t="n">
        <v>42200000</v>
      </c>
      <c r="F10" s="376" t="n">
        <v>62000000</v>
      </c>
      <c r="G10" s="376" t="n">
        <f aca="false">734200000+109000000</f>
        <v>843200000</v>
      </c>
      <c r="H10" s="376" t="n">
        <v>488000000</v>
      </c>
    </row>
    <row r="11" customFormat="false" ht="13.5" hidden="false" customHeight="true" outlineLevel="0" collapsed="false">
      <c r="A11" s="373" t="s">
        <v>263</v>
      </c>
      <c r="B11" s="374" t="n">
        <f aca="false">SUM(C11:H11)</f>
        <v>192000000</v>
      </c>
      <c r="C11" s="375"/>
      <c r="D11" s="376"/>
      <c r="E11" s="376"/>
      <c r="F11" s="376"/>
      <c r="G11" s="376"/>
      <c r="H11" s="376" t="n">
        <v>192000000</v>
      </c>
    </row>
    <row r="12" customFormat="false" ht="13.5" hidden="false" customHeight="true" outlineLevel="0" collapsed="false">
      <c r="A12" s="373" t="s">
        <v>264</v>
      </c>
      <c r="B12" s="374" t="n">
        <f aca="false">SUM(C12:H12)</f>
        <v>927200000</v>
      </c>
      <c r="C12" s="375"/>
      <c r="D12" s="376"/>
      <c r="E12" s="376"/>
      <c r="F12" s="376"/>
      <c r="G12" s="376" t="n">
        <v>734200000</v>
      </c>
      <c r="H12" s="376" t="n">
        <v>193000000</v>
      </c>
    </row>
    <row r="13" customFormat="false" ht="13.5" hidden="false" customHeight="true" outlineLevel="0" collapsed="false">
      <c r="A13" s="373" t="s">
        <v>265</v>
      </c>
      <c r="B13" s="374" t="n">
        <f aca="false">SUM(C13:H13)</f>
        <v>8400000000</v>
      </c>
      <c r="C13" s="375" t="n">
        <v>8400000000</v>
      </c>
      <c r="D13" s="376"/>
      <c r="E13" s="376"/>
      <c r="F13" s="376"/>
      <c r="G13" s="376"/>
      <c r="H13" s="376"/>
    </row>
    <row r="14" customFormat="false" ht="13.5" hidden="false" customHeight="true" outlineLevel="0" collapsed="false">
      <c r="A14" s="373" t="s">
        <v>266</v>
      </c>
      <c r="B14" s="374" t="n">
        <f aca="false">SUM(C14:H14)</f>
        <v>28132936000</v>
      </c>
      <c r="C14" s="375" t="n">
        <f aca="false">SUM(C15:C20)</f>
        <v>21900000000</v>
      </c>
      <c r="D14" s="376" t="n">
        <f aca="false">SUM(D15:D20)</f>
        <v>4963536000</v>
      </c>
      <c r="E14" s="376" t="n">
        <f aca="false">SUM(E15:E20)</f>
        <v>981800000</v>
      </c>
      <c r="F14" s="376" t="n">
        <f aca="false">SUM(F15:F20)</f>
        <v>0</v>
      </c>
      <c r="G14" s="376" t="n">
        <f aca="false">SUM(G15:G20)</f>
        <v>107600000</v>
      </c>
      <c r="H14" s="376" t="n">
        <f aca="false">SUM(H15:H20)</f>
        <v>180000000</v>
      </c>
    </row>
    <row r="15" customFormat="false" ht="13.5" hidden="false" customHeight="true" outlineLevel="0" collapsed="false">
      <c r="A15" s="373" t="s">
        <v>267</v>
      </c>
      <c r="B15" s="374" t="n">
        <f aca="false">SUM(C15:H15)</f>
        <v>3163536000</v>
      </c>
      <c r="C15" s="375"/>
      <c r="D15" s="376" t="n">
        <v>3163536000</v>
      </c>
      <c r="E15" s="376"/>
      <c r="F15" s="376"/>
      <c r="G15" s="376"/>
      <c r="H15" s="376"/>
    </row>
    <row r="16" customFormat="false" ht="25.5" hidden="false" customHeight="false" outlineLevel="0" collapsed="false">
      <c r="A16" s="377" t="s">
        <v>268</v>
      </c>
      <c r="B16" s="374" t="n">
        <f aca="false">SUM(C16:H16)</f>
        <v>0</v>
      </c>
      <c r="C16" s="375"/>
      <c r="D16" s="376"/>
      <c r="E16" s="376"/>
      <c r="F16" s="376"/>
      <c r="G16" s="376"/>
      <c r="H16" s="376"/>
    </row>
    <row r="17" customFormat="false" ht="25.5" hidden="false" customHeight="true" outlineLevel="0" collapsed="false">
      <c r="A17" s="377" t="s">
        <v>269</v>
      </c>
      <c r="B17" s="374" t="n">
        <f aca="false">SUM(C17:H17)</f>
        <v>0</v>
      </c>
      <c r="C17" s="375"/>
      <c r="D17" s="376"/>
      <c r="E17" s="376"/>
      <c r="F17" s="376"/>
      <c r="G17" s="376"/>
      <c r="H17" s="376"/>
    </row>
    <row r="18" customFormat="false" ht="25.5" hidden="false" customHeight="false" outlineLevel="0" collapsed="false">
      <c r="A18" s="377" t="s">
        <v>270</v>
      </c>
      <c r="B18" s="374" t="n">
        <f aca="false">SUM(C18:H18)</f>
        <v>180000000</v>
      </c>
      <c r="C18" s="375"/>
      <c r="D18" s="376"/>
      <c r="E18" s="376"/>
      <c r="F18" s="376"/>
      <c r="G18" s="376"/>
      <c r="H18" s="376" t="n">
        <v>180000000</v>
      </c>
    </row>
    <row r="19" customFormat="false" ht="12.75" hidden="false" customHeight="false" outlineLevel="0" collapsed="false">
      <c r="A19" s="377" t="s">
        <v>271</v>
      </c>
      <c r="B19" s="374" t="n">
        <f aca="false">SUM(C19:H19)</f>
        <v>107600000</v>
      </c>
      <c r="C19" s="375"/>
      <c r="D19" s="376"/>
      <c r="E19" s="376"/>
      <c r="F19" s="376"/>
      <c r="G19" s="376" t="n">
        <v>107600000</v>
      </c>
      <c r="H19" s="376"/>
    </row>
    <row r="20" customFormat="false" ht="18.75" hidden="false" customHeight="true" outlineLevel="0" collapsed="false">
      <c r="A20" s="373" t="s">
        <v>272</v>
      </c>
      <c r="B20" s="374" t="n">
        <f aca="false">SUM(C20:H20)</f>
        <v>24681800000</v>
      </c>
      <c r="C20" s="375" t="n">
        <v>21900000000</v>
      </c>
      <c r="D20" s="376" t="n">
        <v>1800000000</v>
      </c>
      <c r="E20" s="376" t="n">
        <v>981800000</v>
      </c>
      <c r="F20" s="376"/>
      <c r="G20" s="376"/>
      <c r="H20" s="376"/>
    </row>
    <row r="21" customFormat="false" ht="21" hidden="false" customHeight="true" outlineLevel="0" collapsed="false">
      <c r="A21" s="378" t="s">
        <v>273</v>
      </c>
      <c r="B21" s="379" t="n">
        <f aca="false">SUM(C21:H21)</f>
        <v>58339021000</v>
      </c>
      <c r="C21" s="380" t="n">
        <v>48000000000</v>
      </c>
      <c r="D21" s="381" t="n">
        <v>5227871000</v>
      </c>
      <c r="E21" s="381" t="n">
        <v>1223800000</v>
      </c>
      <c r="F21" s="381" t="n">
        <v>52500000</v>
      </c>
      <c r="G21" s="381" t="n">
        <v>2134850000</v>
      </c>
      <c r="H21" s="381" t="n">
        <v>1700000000</v>
      </c>
    </row>
    <row r="22" customFormat="false" ht="13.5" hidden="false" customHeight="false" outlineLevel="0" collapsed="false">
      <c r="A22" s="382" t="s">
        <v>274</v>
      </c>
      <c r="B22" s="383" t="n">
        <f aca="false">SUM(C22:H22)</f>
        <v>1490000000</v>
      </c>
      <c r="C22" s="384"/>
      <c r="D22" s="385"/>
      <c r="E22" s="385"/>
      <c r="F22" s="385"/>
      <c r="G22" s="386" t="n">
        <v>1090000000</v>
      </c>
      <c r="H22" s="386" t="n">
        <v>400000000</v>
      </c>
    </row>
    <row r="23" customFormat="false" ht="13.5" hidden="false" customHeight="false" outlineLevel="0" collapsed="false">
      <c r="A23" s="387" t="s">
        <v>275</v>
      </c>
      <c r="B23" s="388" t="n">
        <f aca="false">SUM(C23:H23)</f>
        <v>-1674550000</v>
      </c>
      <c r="C23" s="391" t="n">
        <f aca="false">C8-C21</f>
        <v>0</v>
      </c>
      <c r="D23" s="389" t="n">
        <f aca="false">D8-D21</f>
        <v>0</v>
      </c>
      <c r="E23" s="389" t="n">
        <f aca="false">E8-E21</f>
        <v>0</v>
      </c>
      <c r="F23" s="389" t="n">
        <f aca="false">F8-F21</f>
        <v>9500000</v>
      </c>
      <c r="G23" s="389" t="n">
        <f aca="false">G8-G21</f>
        <v>-1184050000</v>
      </c>
      <c r="H23" s="389" t="n">
        <f aca="false">H8-H21</f>
        <v>-500000000</v>
      </c>
    </row>
    <row r="26" customFormat="false" ht="12.75" hidden="false" customHeight="false" outlineLevel="0" collapsed="false">
      <c r="C26" s="390"/>
      <c r="D26" s="390"/>
      <c r="E26" s="390"/>
      <c r="F26" s="390"/>
      <c r="G26" s="390"/>
      <c r="H26" s="390"/>
    </row>
  </sheetData>
  <mergeCells count="1">
    <mergeCell ref="A3:H3"/>
  </mergeCells>
  <printOptions headings="false" gridLines="false" gridLinesSet="true" horizontalCentered="false" verticalCentered="false"/>
  <pageMargins left="0.579861111111111" right="0.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7" width="36.32"/>
    <col collapsed="false" customWidth="true" hidden="false" outlineLevel="0" max="3" min="2" style="7" width="13.65"/>
    <col collapsed="false" customWidth="true" hidden="false" outlineLevel="0" max="4" min="4" style="7" width="10.65"/>
    <col collapsed="false" customWidth="true" hidden="false" outlineLevel="0" max="5" min="5" style="7" width="11.15"/>
    <col collapsed="false" customWidth="false" hidden="false" outlineLevel="0" max="257" min="6" style="7" width="9.15"/>
  </cols>
  <sheetData>
    <row r="2" customFormat="false" ht="15.75" hidden="false" customHeight="false" outlineLevel="0" collapsed="false">
      <c r="A2" s="8" t="s">
        <v>25</v>
      </c>
      <c r="B2" s="8"/>
      <c r="C2" s="8"/>
    </row>
    <row r="3" customFormat="false" ht="18.75" hidden="false" customHeight="false" outlineLevel="0" collapsed="false">
      <c r="A3" s="9"/>
      <c r="B3" s="9"/>
      <c r="C3" s="9"/>
    </row>
    <row r="4" customFormat="false" ht="20.25" hidden="false" customHeight="false" outlineLevel="0" collapsed="false">
      <c r="A4" s="10" t="s">
        <v>2</v>
      </c>
      <c r="B4" s="10"/>
      <c r="C4" s="10"/>
    </row>
    <row r="5" customFormat="false" ht="15.75" hidden="false" customHeight="false" outlineLevel="0" collapsed="false">
      <c r="A5" s="11" t="s">
        <v>26</v>
      </c>
      <c r="B5" s="11"/>
      <c r="C5" s="11"/>
    </row>
    <row r="6" customFormat="false" ht="15.75" hidden="false" customHeight="false" outlineLevel="0" collapsed="false">
      <c r="A6" s="12"/>
    </row>
    <row r="7" customFormat="false" ht="24.95" hidden="false" customHeight="true" outlineLevel="0" collapsed="false">
      <c r="A7" s="13"/>
      <c r="B7" s="14"/>
      <c r="C7" s="15" t="s">
        <v>27</v>
      </c>
    </row>
    <row r="8" customFormat="false" ht="27.95" hidden="false" customHeight="true" outlineLevel="0" collapsed="false">
      <c r="A8" s="16"/>
      <c r="B8" s="17" t="n">
        <v>2017</v>
      </c>
      <c r="C8" s="18" t="n">
        <v>2018</v>
      </c>
    </row>
    <row r="9" customFormat="false" ht="27.95" hidden="false" customHeight="true" outlineLevel="0" collapsed="false">
      <c r="A9" s="19" t="s">
        <v>28</v>
      </c>
      <c r="B9" s="20" t="n">
        <v>1153.7</v>
      </c>
      <c r="C9" s="21" t="n">
        <v>1185.8</v>
      </c>
    </row>
    <row r="10" customFormat="false" ht="27.95" hidden="false" customHeight="true" outlineLevel="0" collapsed="false">
      <c r="A10" s="19" t="s">
        <v>29</v>
      </c>
      <c r="B10" s="20" t="n">
        <v>57.5</v>
      </c>
      <c r="C10" s="21" t="n">
        <v>58.3</v>
      </c>
      <c r="E10" s="22"/>
    </row>
    <row r="11" customFormat="false" ht="36.75" hidden="false" customHeight="true" outlineLevel="0" collapsed="false">
      <c r="A11" s="23" t="s">
        <v>30</v>
      </c>
      <c r="B11" s="24" t="n">
        <f aca="false">B9+B10</f>
        <v>1211.2</v>
      </c>
      <c r="C11" s="25" t="n">
        <f aca="false">C9+C10</f>
        <v>1244.1</v>
      </c>
    </row>
    <row r="12" customFormat="false" ht="26.25" hidden="false" customHeight="true" outlineLevel="0" collapsed="false">
      <c r="A12" s="26"/>
      <c r="B12" s="27"/>
      <c r="C12" s="28"/>
    </row>
  </sheetData>
  <mergeCells count="2">
    <mergeCell ref="A2:C2"/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J54" activeCellId="0" sqref="J54"/>
    </sheetView>
  </sheetViews>
  <sheetFormatPr defaultColWidth="8.15234375" defaultRowHeight="12.75" zeroHeight="false" outlineLevelRow="0" outlineLevelCol="0"/>
  <cols>
    <col collapsed="false" customWidth="false" hidden="false" outlineLevel="0" max="1" min="1" style="29" width="8.15"/>
    <col collapsed="false" customWidth="true" hidden="false" outlineLevel="0" max="2" min="2" style="29" width="42.65"/>
    <col collapsed="false" customWidth="true" hidden="true" outlineLevel="0" max="3" min="3" style="29" width="17.65"/>
    <col collapsed="false" customWidth="true" hidden="false" outlineLevel="0" max="4" min="4" style="29" width="17.32"/>
    <col collapsed="false" customWidth="true" hidden="false" outlineLevel="0" max="5" min="5" style="29" width="17.15"/>
    <col collapsed="false" customWidth="true" hidden="false" outlineLevel="0" max="6" min="6" style="29" width="18.65"/>
    <col collapsed="false" customWidth="true" hidden="true" outlineLevel="0" max="7" min="7" style="29" width="19.82"/>
    <col collapsed="false" customWidth="true" hidden="false" outlineLevel="0" max="8" min="8" style="29" width="18.65"/>
    <col collapsed="false" customWidth="true" hidden="false" outlineLevel="0" max="10" min="9" style="29" width="18.15"/>
    <col collapsed="false" customWidth="true" hidden="false" outlineLevel="0" max="11" min="11" style="29" width="18.65"/>
    <col collapsed="false" customWidth="true" hidden="false" outlineLevel="0" max="12" min="12" style="29" width="18.49"/>
    <col collapsed="false" customWidth="true" hidden="false" outlineLevel="0" max="13" min="13" style="29" width="4.15"/>
    <col collapsed="false" customWidth="false" hidden="false" outlineLevel="0" max="257" min="14" style="29" width="8.15"/>
  </cols>
  <sheetData>
    <row r="1" customFormat="false" ht="12.7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 t="s">
        <v>31</v>
      </c>
    </row>
    <row r="2" customFormat="false" ht="12.7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4.25" hidden="false" customHeight="false" outlineLevel="0" collapsed="false">
      <c r="A3" s="30"/>
      <c r="B3" s="31" t="s">
        <v>32</v>
      </c>
      <c r="C3" s="31"/>
      <c r="D3" s="31"/>
      <c r="E3" s="31"/>
      <c r="F3" s="31"/>
      <c r="G3" s="30"/>
      <c r="H3" s="30"/>
      <c r="I3" s="30"/>
      <c r="J3" s="30"/>
      <c r="K3" s="30"/>
      <c r="L3" s="30"/>
    </row>
    <row r="4" customFormat="false" ht="12.75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</row>
    <row r="5" customFormat="false" ht="12.75" hidden="false" customHeight="false" outlineLevel="0" collapsed="false">
      <c r="A5" s="30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</row>
    <row r="6" customFormat="false" ht="13.5" hidden="false" customHeight="false" outlineLevel="0" collapsed="false">
      <c r="L6" s="29" t="s">
        <v>33</v>
      </c>
    </row>
    <row r="7" customFormat="false" ht="30" hidden="false" customHeight="true" outlineLevel="0" collapsed="false">
      <c r="A7" s="33" t="s">
        <v>34</v>
      </c>
      <c r="B7" s="34" t="s">
        <v>35</v>
      </c>
      <c r="C7" s="35" t="s">
        <v>36</v>
      </c>
      <c r="D7" s="35" t="s">
        <v>37</v>
      </c>
      <c r="E7" s="35" t="s">
        <v>38</v>
      </c>
      <c r="F7" s="35" t="s">
        <v>39</v>
      </c>
      <c r="G7" s="36" t="s">
        <v>40</v>
      </c>
      <c r="H7" s="37" t="s">
        <v>41</v>
      </c>
      <c r="I7" s="38" t="n">
        <v>2016</v>
      </c>
      <c r="J7" s="37" t="s">
        <v>42</v>
      </c>
      <c r="K7" s="38" t="n">
        <v>2017</v>
      </c>
      <c r="L7" s="39" t="n">
        <v>2018</v>
      </c>
    </row>
    <row r="8" customFormat="false" ht="12.75" hidden="false" customHeight="false" outlineLevel="0" collapsed="false">
      <c r="A8" s="40" t="n">
        <v>301</v>
      </c>
      <c r="B8" s="41" t="s">
        <v>43</v>
      </c>
      <c r="C8" s="42" t="n">
        <v>515038.43</v>
      </c>
      <c r="D8" s="42" t="n">
        <v>422422.29</v>
      </c>
      <c r="E8" s="42" t="n">
        <v>947190.83</v>
      </c>
      <c r="F8" s="42" t="n">
        <v>774979</v>
      </c>
      <c r="G8" s="43" t="n">
        <v>60000</v>
      </c>
      <c r="H8" s="44" t="n">
        <v>60000</v>
      </c>
      <c r="I8" s="44" t="n">
        <v>60000</v>
      </c>
      <c r="J8" s="44" t="n">
        <v>60000</v>
      </c>
      <c r="K8" s="44" t="n">
        <v>60000</v>
      </c>
      <c r="L8" s="45" t="n">
        <v>60000</v>
      </c>
    </row>
    <row r="9" customFormat="false" ht="12.75" hidden="false" customHeight="false" outlineLevel="0" collapsed="false">
      <c r="A9" s="46" t="n">
        <v>302</v>
      </c>
      <c r="B9" s="47" t="s">
        <v>44</v>
      </c>
      <c r="C9" s="42" t="n">
        <v>17842660.86</v>
      </c>
      <c r="D9" s="42" t="n">
        <v>16309369.11</v>
      </c>
      <c r="E9" s="42" t="n">
        <v>15551409.71</v>
      </c>
      <c r="F9" s="42" t="n">
        <v>16804792</v>
      </c>
      <c r="G9" s="43" t="n">
        <v>16000000</v>
      </c>
      <c r="H9" s="44" t="n">
        <v>16000000</v>
      </c>
      <c r="I9" s="44" t="n">
        <v>16000000</v>
      </c>
      <c r="J9" s="44" t="n">
        <v>16000000</v>
      </c>
      <c r="K9" s="44" t="n">
        <v>16000000</v>
      </c>
      <c r="L9" s="45" t="n">
        <v>16000000</v>
      </c>
    </row>
    <row r="10" customFormat="false" ht="12.75" hidden="false" customHeight="false" outlineLevel="0" collapsed="false">
      <c r="A10" s="46" t="n">
        <v>303</v>
      </c>
      <c r="B10" s="47" t="s">
        <v>45</v>
      </c>
      <c r="C10" s="42" t="n">
        <v>4994196.98</v>
      </c>
      <c r="D10" s="42" t="n">
        <v>4798207.06</v>
      </c>
      <c r="E10" s="42" t="n">
        <v>4488795.81</v>
      </c>
      <c r="F10" s="42" t="n">
        <v>4779643</v>
      </c>
      <c r="G10" s="43" t="n">
        <v>2500000</v>
      </c>
      <c r="H10" s="44" t="n">
        <v>2500000</v>
      </c>
      <c r="I10" s="44" t="n">
        <v>2500000</v>
      </c>
      <c r="J10" s="44" t="n">
        <v>2500000</v>
      </c>
      <c r="K10" s="44" t="n">
        <v>2500000</v>
      </c>
      <c r="L10" s="45" t="n">
        <v>2500000</v>
      </c>
    </row>
    <row r="11" customFormat="false" ht="12.75" hidden="false" customHeight="false" outlineLevel="0" collapsed="false">
      <c r="A11" s="46" t="n">
        <v>304</v>
      </c>
      <c r="B11" s="47" t="s">
        <v>46</v>
      </c>
      <c r="C11" s="42" t="n">
        <v>2385238.19</v>
      </c>
      <c r="D11" s="42" t="n">
        <v>1428257.6</v>
      </c>
      <c r="E11" s="42" t="n">
        <v>4079265.89</v>
      </c>
      <c r="F11" s="42" t="n">
        <v>2057773</v>
      </c>
      <c r="G11" s="43" t="n">
        <v>26789443</v>
      </c>
      <c r="H11" s="44" t="n">
        <v>1200000</v>
      </c>
      <c r="I11" s="44" t="n">
        <v>80405745</v>
      </c>
      <c r="J11" s="44" t="n">
        <v>1200000</v>
      </c>
      <c r="K11" s="44" t="n">
        <v>1200000</v>
      </c>
      <c r="L11" s="45" t="n">
        <v>1200000</v>
      </c>
    </row>
    <row r="12" customFormat="false" ht="12.75" hidden="false" customHeight="false" outlineLevel="0" collapsed="false">
      <c r="A12" s="46" t="n">
        <v>305</v>
      </c>
      <c r="B12" s="47" t="s">
        <v>47</v>
      </c>
      <c r="C12" s="42" t="n">
        <v>146272116.3</v>
      </c>
      <c r="D12" s="42" t="n">
        <v>141415846.2</v>
      </c>
      <c r="E12" s="42" t="n">
        <v>139955480.92</v>
      </c>
      <c r="F12" s="42" t="n">
        <v>148123484</v>
      </c>
      <c r="G12" s="43" t="n">
        <v>144400000</v>
      </c>
      <c r="H12" s="44" t="n">
        <v>144400000</v>
      </c>
      <c r="I12" s="44" t="n">
        <v>145500000</v>
      </c>
      <c r="J12" s="44" t="n">
        <v>145500000</v>
      </c>
      <c r="K12" s="44" t="n">
        <v>146700000</v>
      </c>
      <c r="L12" s="45" t="n">
        <v>147700000</v>
      </c>
    </row>
    <row r="13" customFormat="false" ht="12.75" hidden="false" customHeight="false" outlineLevel="0" collapsed="false">
      <c r="A13" s="46" t="n">
        <v>306</v>
      </c>
      <c r="B13" s="47" t="s">
        <v>48</v>
      </c>
      <c r="C13" s="42" t="n">
        <v>701490054.47</v>
      </c>
      <c r="D13" s="42" t="n">
        <v>1219628131.49</v>
      </c>
      <c r="E13" s="42" t="n">
        <v>852801948.16</v>
      </c>
      <c r="F13" s="42" t="n">
        <v>747768965</v>
      </c>
      <c r="G13" s="43" t="n">
        <v>650000000</v>
      </c>
      <c r="H13" s="44" t="n">
        <v>650000000</v>
      </c>
      <c r="I13" s="44" t="n">
        <v>650000000</v>
      </c>
      <c r="J13" s="44" t="n">
        <v>650000000</v>
      </c>
      <c r="K13" s="44" t="n">
        <v>650000000</v>
      </c>
      <c r="L13" s="45" t="n">
        <v>650000000</v>
      </c>
    </row>
    <row r="14" customFormat="false" ht="12.75" hidden="false" customHeight="false" outlineLevel="0" collapsed="false">
      <c r="A14" s="46" t="n">
        <v>307</v>
      </c>
      <c r="B14" s="47" t="s">
        <v>49</v>
      </c>
      <c r="C14" s="42" t="n">
        <v>3787736517.79</v>
      </c>
      <c r="D14" s="42" t="n">
        <v>3934635077.6</v>
      </c>
      <c r="E14" s="42" t="n">
        <v>3553628549.07</v>
      </c>
      <c r="F14" s="42" t="n">
        <v>3903358233</v>
      </c>
      <c r="G14" s="43" t="n">
        <v>3568105466</v>
      </c>
      <c r="H14" s="44" t="n">
        <v>3506086729</v>
      </c>
      <c r="I14" s="44" t="n">
        <v>4927884319</v>
      </c>
      <c r="J14" s="44" t="n">
        <v>4927884319</v>
      </c>
      <c r="K14" s="44" t="n">
        <v>4406845683</v>
      </c>
      <c r="L14" s="45" t="n">
        <v>4291176137</v>
      </c>
    </row>
    <row r="15" customFormat="false" ht="12.75" hidden="false" customHeight="false" outlineLevel="0" collapsed="false">
      <c r="A15" s="46" t="n">
        <v>308</v>
      </c>
      <c r="B15" s="47" t="s">
        <v>50</v>
      </c>
      <c r="C15" s="42" t="n">
        <v>1123568.98</v>
      </c>
      <c r="D15" s="42" t="n">
        <v>1240903.27</v>
      </c>
      <c r="E15" s="42" t="n">
        <v>715820.56</v>
      </c>
      <c r="F15" s="42" t="n">
        <v>931318</v>
      </c>
      <c r="G15" s="43" t="n">
        <v>800000</v>
      </c>
      <c r="H15" s="44" t="n">
        <v>800000</v>
      </c>
      <c r="I15" s="44" t="n">
        <v>800000</v>
      </c>
      <c r="J15" s="44" t="n">
        <v>800000</v>
      </c>
      <c r="K15" s="44" t="n">
        <v>800000</v>
      </c>
      <c r="L15" s="45" t="n">
        <v>800000</v>
      </c>
    </row>
    <row r="16" customFormat="false" ht="12.75" hidden="false" customHeight="false" outlineLevel="0" collapsed="false">
      <c r="A16" s="46" t="n">
        <v>309</v>
      </c>
      <c r="B16" s="47" t="s">
        <v>51</v>
      </c>
      <c r="C16" s="42" t="n">
        <v>1073988.11</v>
      </c>
      <c r="D16" s="42" t="n">
        <v>1042990.84</v>
      </c>
      <c r="E16" s="42" t="n">
        <v>1968037.21</v>
      </c>
      <c r="F16" s="42" t="n">
        <v>1482460</v>
      </c>
      <c r="G16" s="43" t="n">
        <v>7302092</v>
      </c>
      <c r="H16" s="44" t="n">
        <v>350000</v>
      </c>
      <c r="I16" s="44" t="n">
        <v>150000</v>
      </c>
      <c r="J16" s="44" t="n">
        <v>150000</v>
      </c>
      <c r="K16" s="44" t="n">
        <v>150000</v>
      </c>
      <c r="L16" s="45" t="n">
        <v>150000</v>
      </c>
    </row>
    <row r="17" customFormat="false" ht="12.75" hidden="false" customHeight="false" outlineLevel="0" collapsed="false">
      <c r="A17" s="46" t="n">
        <v>312</v>
      </c>
      <c r="B17" s="47" t="s">
        <v>52</v>
      </c>
      <c r="C17" s="42" t="n">
        <v>5283939838.63</v>
      </c>
      <c r="D17" s="42" t="n">
        <v>4625790759.44</v>
      </c>
      <c r="E17" s="42" t="n">
        <v>4062853345.85</v>
      </c>
      <c r="F17" s="42" t="n">
        <v>6098082110</v>
      </c>
      <c r="G17" s="43" t="n">
        <v>4483118122</v>
      </c>
      <c r="H17" s="48" t="n">
        <v>4121617498</v>
      </c>
      <c r="I17" s="44" t="n">
        <v>4777182291</v>
      </c>
      <c r="J17" s="44" t="n">
        <v>4313958890</v>
      </c>
      <c r="K17" s="44" t="n">
        <v>4368092624</v>
      </c>
      <c r="L17" s="45" t="n">
        <v>4482648418</v>
      </c>
    </row>
    <row r="18" customFormat="false" ht="12.75" hidden="false" customHeight="false" outlineLevel="0" collapsed="false">
      <c r="A18" s="46" t="n">
        <v>313</v>
      </c>
      <c r="B18" s="47" t="s">
        <v>53</v>
      </c>
      <c r="C18" s="42" t="n">
        <v>359440895784.53</v>
      </c>
      <c r="D18" s="42" t="n">
        <v>363680976602.08</v>
      </c>
      <c r="E18" s="42" t="n">
        <v>364581621072.1</v>
      </c>
      <c r="F18" s="42" t="n">
        <v>374780319436</v>
      </c>
      <c r="G18" s="43" t="n">
        <v>396670163517</v>
      </c>
      <c r="H18" s="48" t="n">
        <v>390930536582</v>
      </c>
      <c r="I18" s="44" t="n">
        <v>423006614625</v>
      </c>
      <c r="J18" s="44" t="n">
        <v>411415662920</v>
      </c>
      <c r="K18" s="44" t="n">
        <v>430210018326</v>
      </c>
      <c r="L18" s="45" t="n">
        <v>449358168908</v>
      </c>
    </row>
    <row r="19" customFormat="false" ht="12.75" hidden="false" customHeight="false" outlineLevel="0" collapsed="false">
      <c r="A19" s="46" t="n">
        <v>314</v>
      </c>
      <c r="B19" s="47" t="s">
        <v>54</v>
      </c>
      <c r="C19" s="42" t="n">
        <v>6923067158.03</v>
      </c>
      <c r="D19" s="42" t="n">
        <v>6604181575.93</v>
      </c>
      <c r="E19" s="42" t="n">
        <v>6520895754.31</v>
      </c>
      <c r="F19" s="42" t="n">
        <v>6757109017</v>
      </c>
      <c r="G19" s="43" t="n">
        <v>7904049291</v>
      </c>
      <c r="H19" s="48" t="n">
        <v>7120082834</v>
      </c>
      <c r="I19" s="44" t="n">
        <v>7273321614</v>
      </c>
      <c r="J19" s="44" t="n">
        <v>7170173932</v>
      </c>
      <c r="K19" s="44" t="n">
        <v>6970173932</v>
      </c>
      <c r="L19" s="45" t="n">
        <v>6970173932</v>
      </c>
    </row>
    <row r="20" customFormat="false" ht="12.75" hidden="false" customHeight="false" outlineLevel="0" collapsed="false">
      <c r="A20" s="46" t="n">
        <v>315</v>
      </c>
      <c r="B20" s="47" t="s">
        <v>55</v>
      </c>
      <c r="C20" s="42" t="n">
        <v>184283236.129999</v>
      </c>
      <c r="D20" s="42" t="n">
        <v>371483229.22</v>
      </c>
      <c r="E20" s="42" t="n">
        <v>2367812867.96</v>
      </c>
      <c r="F20" s="42" t="n">
        <v>1670092326</v>
      </c>
      <c r="G20" s="43" t="n">
        <v>7326191156</v>
      </c>
      <c r="H20" s="48" t="n">
        <v>2165037000</v>
      </c>
      <c r="I20" s="44" t="n">
        <v>9225716712</v>
      </c>
      <c r="J20" s="44" t="n">
        <v>5874220000</v>
      </c>
      <c r="K20" s="44" t="n">
        <v>8982970000</v>
      </c>
      <c r="L20" s="45" t="n">
        <v>10312220000</v>
      </c>
    </row>
    <row r="21" customFormat="false" ht="12.75" hidden="false" customHeight="false" outlineLevel="0" collapsed="false">
      <c r="A21" s="46" t="n">
        <v>317</v>
      </c>
      <c r="B21" s="47" t="s">
        <v>56</v>
      </c>
      <c r="C21" s="42" t="n">
        <v>190333680.920001</v>
      </c>
      <c r="D21" s="42" t="n">
        <v>200884215.779999</v>
      </c>
      <c r="E21" s="42" t="n">
        <v>260860391.220001</v>
      </c>
      <c r="F21" s="42" t="n">
        <v>124451501</v>
      </c>
      <c r="G21" s="43" t="n">
        <v>12361216701</v>
      </c>
      <c r="H21" s="48" t="n">
        <v>26300000</v>
      </c>
      <c r="I21" s="44" t="n">
        <v>8693011093</v>
      </c>
      <c r="J21" s="44" t="n">
        <v>31300000</v>
      </c>
      <c r="K21" s="44" t="n">
        <v>31300000</v>
      </c>
      <c r="L21" s="45" t="n">
        <v>35000000</v>
      </c>
    </row>
    <row r="22" customFormat="false" ht="12.75" hidden="false" customHeight="false" outlineLevel="0" collapsed="false">
      <c r="A22" s="46" t="n">
        <v>321</v>
      </c>
      <c r="B22" s="47" t="s">
        <v>57</v>
      </c>
      <c r="C22" s="42" t="n">
        <v>306481.53</v>
      </c>
      <c r="D22" s="42" t="n">
        <v>472748.38</v>
      </c>
      <c r="E22" s="42" t="n">
        <v>166141.32</v>
      </c>
      <c r="F22" s="42" t="n">
        <v>805564</v>
      </c>
      <c r="G22" s="43" t="n">
        <v>0</v>
      </c>
      <c r="H22" s="48" t="n">
        <v>0</v>
      </c>
      <c r="I22" s="44"/>
      <c r="J22" s="44" t="n">
        <v>0</v>
      </c>
      <c r="K22" s="44"/>
      <c r="L22" s="45"/>
    </row>
    <row r="23" customFormat="false" ht="12.75" hidden="false" customHeight="false" outlineLevel="0" collapsed="false">
      <c r="A23" s="46" t="n">
        <v>322</v>
      </c>
      <c r="B23" s="47" t="s">
        <v>58</v>
      </c>
      <c r="C23" s="42" t="n">
        <v>701713416.14</v>
      </c>
      <c r="D23" s="42" t="n">
        <v>501985502.85</v>
      </c>
      <c r="E23" s="42" t="n">
        <v>593327810.5</v>
      </c>
      <c r="F23" s="42" t="n">
        <v>542274807</v>
      </c>
      <c r="G23" s="43" t="n">
        <v>16986762306</v>
      </c>
      <c r="H23" s="48" t="n">
        <v>1725000000</v>
      </c>
      <c r="I23" s="44" t="n">
        <v>13380883431</v>
      </c>
      <c r="J23" s="44" t="n">
        <v>995000000</v>
      </c>
      <c r="K23" s="44" t="n">
        <v>995000000</v>
      </c>
      <c r="L23" s="45" t="n">
        <v>995000000</v>
      </c>
    </row>
    <row r="24" customFormat="false" ht="12.75" hidden="false" customHeight="false" outlineLevel="0" collapsed="false">
      <c r="A24" s="46" t="n">
        <v>327</v>
      </c>
      <c r="B24" s="47" t="s">
        <v>59</v>
      </c>
      <c r="C24" s="42" t="n">
        <v>203952874.460001</v>
      </c>
      <c r="D24" s="42" t="n">
        <v>178190763.11</v>
      </c>
      <c r="E24" s="42" t="n">
        <v>190680022.759996</v>
      </c>
      <c r="F24" s="42" t="n">
        <v>200111021</v>
      </c>
      <c r="G24" s="43" t="n">
        <v>6170434199</v>
      </c>
      <c r="H24" s="48" t="n">
        <v>230000000</v>
      </c>
      <c r="I24" s="44" t="n">
        <v>16716051994</v>
      </c>
      <c r="J24" s="44" t="n">
        <v>270000000</v>
      </c>
      <c r="K24" s="44" t="n">
        <v>270000000</v>
      </c>
      <c r="L24" s="45" t="n">
        <v>270000000</v>
      </c>
    </row>
    <row r="25" customFormat="false" ht="12.75" hidden="false" customHeight="false" outlineLevel="0" collapsed="false">
      <c r="A25" s="46" t="n">
        <v>328</v>
      </c>
      <c r="B25" s="47" t="s">
        <v>60</v>
      </c>
      <c r="C25" s="42" t="n">
        <v>1140638000.16</v>
      </c>
      <c r="D25" s="42" t="n">
        <v>1252745137.04</v>
      </c>
      <c r="E25" s="42" t="n">
        <v>1162268341.58</v>
      </c>
      <c r="F25" s="42" t="n">
        <v>9655526463</v>
      </c>
      <c r="G25" s="43" t="n">
        <v>1097832886</v>
      </c>
      <c r="H25" s="48" t="n">
        <v>1095182000</v>
      </c>
      <c r="I25" s="44" t="n">
        <v>2447294000</v>
      </c>
      <c r="J25" s="44" t="n">
        <v>2447294000</v>
      </c>
      <c r="K25" s="44" t="n">
        <v>1120729000</v>
      </c>
      <c r="L25" s="45" t="n">
        <v>1120447000</v>
      </c>
    </row>
    <row r="26" customFormat="false" ht="12.75" hidden="false" customHeight="false" outlineLevel="0" collapsed="false">
      <c r="A26" s="46" t="n">
        <v>329</v>
      </c>
      <c r="B26" s="47" t="s">
        <v>61</v>
      </c>
      <c r="C26" s="42" t="n">
        <v>1085157873.85</v>
      </c>
      <c r="D26" s="42" t="n">
        <v>2695416441.26</v>
      </c>
      <c r="E26" s="42" t="n">
        <v>10430392202.64</v>
      </c>
      <c r="F26" s="42" t="n">
        <v>10116021844</v>
      </c>
      <c r="G26" s="43" t="n">
        <v>45893987832</v>
      </c>
      <c r="H26" s="48" t="n">
        <v>10551175000</v>
      </c>
      <c r="I26" s="44" t="n">
        <v>39196023350</v>
      </c>
      <c r="J26" s="44" t="n">
        <v>6764375000</v>
      </c>
      <c r="K26" s="44" t="n">
        <v>5164375000</v>
      </c>
      <c r="L26" s="45" t="n">
        <v>2916547000</v>
      </c>
    </row>
    <row r="27" customFormat="false" ht="12.75" hidden="false" customHeight="false" outlineLevel="0" collapsed="false">
      <c r="A27" s="46" t="n">
        <v>333</v>
      </c>
      <c r="B27" s="47" t="s">
        <v>62</v>
      </c>
      <c r="C27" s="42" t="n">
        <v>140773667.19</v>
      </c>
      <c r="D27" s="42" t="n">
        <v>112736143.66</v>
      </c>
      <c r="E27" s="42" t="n">
        <v>152379824.169999</v>
      </c>
      <c r="F27" s="42" t="n">
        <v>140312169</v>
      </c>
      <c r="G27" s="43" t="n">
        <v>7187780724</v>
      </c>
      <c r="H27" s="48" t="n">
        <v>89952000</v>
      </c>
      <c r="I27" s="44" t="n">
        <v>8118893585</v>
      </c>
      <c r="J27" s="44" t="n">
        <v>89952000</v>
      </c>
      <c r="K27" s="44" t="n">
        <v>89952000</v>
      </c>
      <c r="L27" s="45" t="n">
        <v>89952000</v>
      </c>
    </row>
    <row r="28" customFormat="false" ht="12.75" hidden="false" customHeight="false" outlineLevel="0" collapsed="false">
      <c r="A28" s="46" t="n">
        <v>334</v>
      </c>
      <c r="B28" s="47" t="s">
        <v>63</v>
      </c>
      <c r="C28" s="42" t="n">
        <v>290958396.07</v>
      </c>
      <c r="D28" s="42" t="n">
        <v>177545448.31</v>
      </c>
      <c r="E28" s="42" t="n">
        <v>312465583.63</v>
      </c>
      <c r="F28" s="42" t="n">
        <v>175657546</v>
      </c>
      <c r="G28" s="43" t="n">
        <v>264701000</v>
      </c>
      <c r="H28" s="48" t="n">
        <v>164701000</v>
      </c>
      <c r="I28" s="44" t="n">
        <v>122766000</v>
      </c>
      <c r="J28" s="44" t="n">
        <v>122766000</v>
      </c>
      <c r="K28" s="44" t="n">
        <v>122766000</v>
      </c>
      <c r="L28" s="45" t="n">
        <v>122766000</v>
      </c>
    </row>
    <row r="29" customFormat="false" ht="12.75" hidden="false" customHeight="false" outlineLevel="0" collapsed="false">
      <c r="A29" s="46" t="n">
        <v>335</v>
      </c>
      <c r="B29" s="47" t="s">
        <v>64</v>
      </c>
      <c r="C29" s="42" t="n">
        <v>923660144.86</v>
      </c>
      <c r="D29" s="42" t="n">
        <v>534333167.04</v>
      </c>
      <c r="E29" s="42" t="n">
        <v>438107996.73</v>
      </c>
      <c r="F29" s="42" t="n">
        <v>1194073446</v>
      </c>
      <c r="G29" s="43" t="n">
        <v>2562011572</v>
      </c>
      <c r="H29" s="48" t="n">
        <v>2241800000</v>
      </c>
      <c r="I29" s="44" t="n">
        <v>1540361700</v>
      </c>
      <c r="J29" s="44" t="n">
        <v>841800000</v>
      </c>
      <c r="K29" s="44" t="n">
        <v>41800000</v>
      </c>
      <c r="L29" s="45" t="n">
        <v>41800000</v>
      </c>
    </row>
    <row r="30" customFormat="false" ht="12.75" hidden="false" customHeight="false" outlineLevel="0" collapsed="false">
      <c r="A30" s="46" t="n">
        <v>336</v>
      </c>
      <c r="B30" s="47" t="s">
        <v>65</v>
      </c>
      <c r="C30" s="42" t="n">
        <v>2714508416.87</v>
      </c>
      <c r="D30" s="42" t="n">
        <v>3011017487.28</v>
      </c>
      <c r="E30" s="42" t="n">
        <v>2861548883.1</v>
      </c>
      <c r="F30" s="42" t="n">
        <v>2873497310</v>
      </c>
      <c r="G30" s="43" t="n">
        <v>2792137299</v>
      </c>
      <c r="H30" s="48" t="n">
        <v>2654642772</v>
      </c>
      <c r="I30" s="44" t="n">
        <v>2883901933</v>
      </c>
      <c r="J30" s="44" t="n">
        <v>2665755610</v>
      </c>
      <c r="K30" s="44" t="n">
        <v>2576301956</v>
      </c>
      <c r="L30" s="45" t="n">
        <v>2577279956</v>
      </c>
    </row>
    <row r="31" customFormat="false" ht="12.75" hidden="false" customHeight="false" outlineLevel="0" collapsed="false">
      <c r="A31" s="46" t="n">
        <v>343</v>
      </c>
      <c r="B31" s="47" t="s">
        <v>66</v>
      </c>
      <c r="C31" s="42" t="n">
        <v>406050.030000006</v>
      </c>
      <c r="D31" s="42" t="n">
        <v>4574123.94</v>
      </c>
      <c r="E31" s="42" t="n">
        <v>7501261.35</v>
      </c>
      <c r="F31" s="42" t="n">
        <v>1975255</v>
      </c>
      <c r="G31" s="43" t="n">
        <v>0</v>
      </c>
      <c r="H31" s="48" t="n">
        <v>0</v>
      </c>
      <c r="I31" s="44"/>
      <c r="J31" s="44" t="n">
        <v>0</v>
      </c>
      <c r="K31" s="44"/>
      <c r="L31" s="45"/>
    </row>
    <row r="32" customFormat="false" ht="12.75" hidden="false" customHeight="false" outlineLevel="0" collapsed="false">
      <c r="A32" s="46" t="n">
        <v>344</v>
      </c>
      <c r="B32" s="47" t="s">
        <v>67</v>
      </c>
      <c r="C32" s="42" t="n">
        <v>238486738.45</v>
      </c>
      <c r="D32" s="42" t="n">
        <v>242153356.07</v>
      </c>
      <c r="E32" s="42" t="n">
        <v>246552607.24</v>
      </c>
      <c r="F32" s="42" t="n">
        <v>254328680</v>
      </c>
      <c r="G32" s="43" t="n">
        <v>227099845</v>
      </c>
      <c r="H32" s="48" t="n">
        <v>225000000</v>
      </c>
      <c r="I32" s="44" t="n">
        <v>227151792</v>
      </c>
      <c r="J32" s="44" t="n">
        <v>225000000</v>
      </c>
      <c r="K32" s="44" t="n">
        <v>225000000</v>
      </c>
      <c r="L32" s="45" t="n">
        <v>225000000</v>
      </c>
    </row>
    <row r="33" customFormat="false" ht="12.75" hidden="false" customHeight="false" outlineLevel="0" collapsed="false">
      <c r="A33" s="46" t="n">
        <v>345</v>
      </c>
      <c r="B33" s="47" t="s">
        <v>68</v>
      </c>
      <c r="C33" s="42" t="n">
        <v>12114475.6</v>
      </c>
      <c r="D33" s="42" t="n">
        <v>5973376.52000002</v>
      </c>
      <c r="E33" s="42" t="n">
        <v>11685568.36</v>
      </c>
      <c r="F33" s="42" t="n">
        <v>8559051</v>
      </c>
      <c r="G33" s="43" t="n">
        <v>16154350</v>
      </c>
      <c r="H33" s="48" t="n">
        <v>3060000</v>
      </c>
      <c r="I33" s="44" t="n">
        <v>17468570</v>
      </c>
      <c r="J33" s="44" t="n">
        <v>3087000</v>
      </c>
      <c r="K33" s="44" t="n">
        <v>3060000</v>
      </c>
      <c r="L33" s="45" t="n">
        <v>3060000</v>
      </c>
    </row>
    <row r="34" customFormat="false" ht="12.75" hidden="false" customHeight="false" outlineLevel="0" collapsed="false">
      <c r="A34" s="46" t="n">
        <v>346</v>
      </c>
      <c r="B34" s="47" t="s">
        <v>69</v>
      </c>
      <c r="C34" s="42" t="n">
        <v>304172942.66</v>
      </c>
      <c r="D34" s="42" t="n">
        <v>580475049.93</v>
      </c>
      <c r="E34" s="42" t="n">
        <v>720700390.51</v>
      </c>
      <c r="F34" s="42" t="n">
        <v>740012818</v>
      </c>
      <c r="G34" s="43" t="n">
        <v>580000000</v>
      </c>
      <c r="H34" s="48" t="n">
        <v>580000000</v>
      </c>
      <c r="I34" s="44" t="n">
        <v>700000000</v>
      </c>
      <c r="J34" s="44" t="n">
        <v>700000000</v>
      </c>
      <c r="K34" s="44" t="n">
        <v>700000000</v>
      </c>
      <c r="L34" s="45" t="n">
        <v>700000000</v>
      </c>
    </row>
    <row r="35" customFormat="false" ht="12.75" hidden="false" customHeight="false" outlineLevel="0" collapsed="false">
      <c r="A35" s="46" t="n">
        <v>348</v>
      </c>
      <c r="B35" s="47" t="s">
        <v>70</v>
      </c>
      <c r="C35" s="42" t="n">
        <v>2637992.77</v>
      </c>
      <c r="D35" s="42" t="n">
        <v>3286494.02</v>
      </c>
      <c r="E35" s="42" t="n">
        <v>3240519.24</v>
      </c>
      <c r="F35" s="42" t="n">
        <v>4071761</v>
      </c>
      <c r="G35" s="43" t="n">
        <v>2600000</v>
      </c>
      <c r="H35" s="48" t="n">
        <v>2600000</v>
      </c>
      <c r="I35" s="44" t="n">
        <v>2600000</v>
      </c>
      <c r="J35" s="44" t="n">
        <v>2600000</v>
      </c>
      <c r="K35" s="44" t="n">
        <v>2600000</v>
      </c>
      <c r="L35" s="45" t="n">
        <v>2600000</v>
      </c>
    </row>
    <row r="36" customFormat="false" ht="12.75" hidden="false" customHeight="false" outlineLevel="0" collapsed="false">
      <c r="A36" s="46" t="n">
        <v>349</v>
      </c>
      <c r="B36" s="47" t="s">
        <v>71</v>
      </c>
      <c r="C36" s="42" t="n">
        <v>11762725.21</v>
      </c>
      <c r="D36" s="42" t="n">
        <v>228280680.28</v>
      </c>
      <c r="E36" s="42" t="n">
        <v>216799872.25</v>
      </c>
      <c r="F36" s="42" t="n">
        <v>210284976</v>
      </c>
      <c r="G36" s="43" t="n">
        <v>209114000</v>
      </c>
      <c r="H36" s="48" t="n">
        <v>209114000</v>
      </c>
      <c r="I36" s="44" t="n">
        <v>297122910</v>
      </c>
      <c r="J36" s="44" t="n">
        <v>297122910</v>
      </c>
      <c r="K36" s="44" t="n">
        <v>301967000</v>
      </c>
      <c r="L36" s="45" t="n">
        <v>302467000</v>
      </c>
    </row>
    <row r="37" customFormat="false" ht="12.75" hidden="false" customHeight="false" outlineLevel="0" collapsed="false">
      <c r="A37" s="46" t="n">
        <v>353</v>
      </c>
      <c r="B37" s="47" t="s">
        <v>72</v>
      </c>
      <c r="C37" s="42" t="n">
        <v>15888797.39</v>
      </c>
      <c r="D37" s="42" t="n">
        <v>-545886886.66</v>
      </c>
      <c r="E37" s="42" t="n">
        <v>-401796175.73</v>
      </c>
      <c r="F37" s="42" t="n">
        <v>14432272</v>
      </c>
      <c r="G37" s="43" t="n">
        <v>5500000</v>
      </c>
      <c r="H37" s="48" t="n">
        <v>5500000</v>
      </c>
      <c r="I37" s="44" t="n">
        <v>5500000</v>
      </c>
      <c r="J37" s="44" t="n">
        <v>5500000</v>
      </c>
      <c r="K37" s="44" t="n">
        <v>5500000</v>
      </c>
      <c r="L37" s="45" t="n">
        <v>5500000</v>
      </c>
    </row>
    <row r="38" customFormat="false" ht="12.75" hidden="false" customHeight="false" outlineLevel="0" collapsed="false">
      <c r="A38" s="46" t="n">
        <v>355</v>
      </c>
      <c r="B38" s="47" t="s">
        <v>73</v>
      </c>
      <c r="C38" s="42" t="n">
        <v>1051136</v>
      </c>
      <c r="D38" s="42" t="n">
        <v>1615150.6</v>
      </c>
      <c r="E38" s="42" t="n">
        <v>2521057.44</v>
      </c>
      <c r="F38" s="42" t="n">
        <v>795090</v>
      </c>
      <c r="G38" s="43" t="n">
        <v>0</v>
      </c>
      <c r="H38" s="48" t="n">
        <v>0</v>
      </c>
      <c r="I38" s="44"/>
      <c r="J38" s="44" t="n">
        <v>0</v>
      </c>
      <c r="K38" s="44"/>
      <c r="L38" s="45"/>
    </row>
    <row r="39" customFormat="false" ht="12.75" hidden="false" customHeight="false" outlineLevel="0" collapsed="false">
      <c r="A39" s="46" t="n">
        <v>358</v>
      </c>
      <c r="B39" s="47" t="s">
        <v>74</v>
      </c>
      <c r="C39" s="42" t="n">
        <v>334488.48</v>
      </c>
      <c r="D39" s="42" t="n">
        <v>279873.95</v>
      </c>
      <c r="E39" s="42" t="n">
        <v>275354.74</v>
      </c>
      <c r="F39" s="42" t="n">
        <v>479830</v>
      </c>
      <c r="G39" s="43" t="n">
        <v>0</v>
      </c>
      <c r="H39" s="48" t="n">
        <v>0</v>
      </c>
      <c r="I39" s="44"/>
      <c r="J39" s="44" t="n">
        <v>0</v>
      </c>
      <c r="K39" s="44"/>
      <c r="L39" s="45"/>
    </row>
    <row r="40" customFormat="false" ht="12.75" hidden="false" customHeight="false" outlineLevel="0" collapsed="false">
      <c r="A40" s="46" t="n">
        <v>361</v>
      </c>
      <c r="B40" s="47" t="s">
        <v>75</v>
      </c>
      <c r="C40" s="42" t="n">
        <v>3629907.51</v>
      </c>
      <c r="D40" s="42" t="n">
        <v>5910430.17</v>
      </c>
      <c r="E40" s="42" t="n">
        <v>1847603.73</v>
      </c>
      <c r="F40" s="42" t="n">
        <v>1788975</v>
      </c>
      <c r="G40" s="43" t="n">
        <v>0</v>
      </c>
      <c r="H40" s="48" t="n">
        <v>0</v>
      </c>
      <c r="I40" s="44"/>
      <c r="J40" s="44" t="n">
        <v>0</v>
      </c>
      <c r="K40" s="44"/>
      <c r="L40" s="45"/>
    </row>
    <row r="41" customFormat="false" ht="12.75" hidden="false" customHeight="false" outlineLevel="0" collapsed="false">
      <c r="A41" s="46" t="n">
        <v>372</v>
      </c>
      <c r="B41" s="47" t="s">
        <v>76</v>
      </c>
      <c r="C41" s="42" t="n">
        <v>7616262.99</v>
      </c>
      <c r="D41" s="42" t="n">
        <v>8903373.44</v>
      </c>
      <c r="E41" s="42" t="n">
        <v>13230198</v>
      </c>
      <c r="F41" s="42" t="n">
        <v>8353485</v>
      </c>
      <c r="G41" s="43" t="n">
        <v>6550000</v>
      </c>
      <c r="H41" s="48" t="n">
        <v>6550000</v>
      </c>
      <c r="I41" s="44" t="n">
        <v>6550000</v>
      </c>
      <c r="J41" s="44" t="n">
        <v>6550000</v>
      </c>
      <c r="K41" s="44" t="n">
        <v>6550000</v>
      </c>
      <c r="L41" s="45" t="n">
        <v>6550000</v>
      </c>
    </row>
    <row r="42" customFormat="false" ht="12.75" hidden="false" customHeight="false" outlineLevel="0" collapsed="false">
      <c r="A42" s="46" t="n">
        <v>374</v>
      </c>
      <c r="B42" s="47" t="s">
        <v>77</v>
      </c>
      <c r="C42" s="42" t="n">
        <v>215322692.78</v>
      </c>
      <c r="D42" s="42" t="n">
        <v>143691032.65</v>
      </c>
      <c r="E42" s="42" t="n">
        <v>130999653.98</v>
      </c>
      <c r="F42" s="42" t="n">
        <v>91718350</v>
      </c>
      <c r="G42" s="43" t="n">
        <v>90000000</v>
      </c>
      <c r="H42" s="48" t="n">
        <v>90000000</v>
      </c>
      <c r="I42" s="44" t="n">
        <v>90000000</v>
      </c>
      <c r="J42" s="44" t="n">
        <v>90000000</v>
      </c>
      <c r="K42" s="44" t="n">
        <v>90000000</v>
      </c>
      <c r="L42" s="45" t="n">
        <v>36100000</v>
      </c>
    </row>
    <row r="43" customFormat="false" ht="12.75" hidden="false" customHeight="false" outlineLevel="0" collapsed="false">
      <c r="A43" s="46" t="n">
        <v>375</v>
      </c>
      <c r="B43" s="47" t="s">
        <v>78</v>
      </c>
      <c r="C43" s="42" t="n">
        <v>11170858.26</v>
      </c>
      <c r="D43" s="42" t="n">
        <v>55421937.68</v>
      </c>
      <c r="E43" s="42" t="n">
        <v>179034791.71</v>
      </c>
      <c r="F43" s="42" t="n">
        <v>184065110</v>
      </c>
      <c r="G43" s="43" t="n">
        <v>170400000</v>
      </c>
      <c r="H43" s="48" t="n">
        <v>170400000</v>
      </c>
      <c r="I43" s="44" t="n">
        <v>170400000</v>
      </c>
      <c r="J43" s="44" t="n">
        <v>170400000</v>
      </c>
      <c r="K43" s="44" t="n">
        <v>170400000</v>
      </c>
      <c r="L43" s="45" t="n">
        <v>170400000</v>
      </c>
    </row>
    <row r="44" customFormat="false" ht="12.75" hidden="false" customHeight="false" outlineLevel="0" collapsed="false">
      <c r="A44" s="46" t="n">
        <v>376</v>
      </c>
      <c r="B44" s="47" t="s">
        <v>79</v>
      </c>
      <c r="C44" s="42" t="n">
        <v>0</v>
      </c>
      <c r="D44" s="42" t="n">
        <v>34156000.26</v>
      </c>
      <c r="E44" s="42" t="n">
        <v>40693817.68</v>
      </c>
      <c r="F44" s="42" t="n">
        <v>43804334</v>
      </c>
      <c r="G44" s="43" t="n">
        <v>42814275</v>
      </c>
      <c r="H44" s="48" t="n">
        <v>42814275</v>
      </c>
      <c r="I44" s="44" t="n">
        <v>44098703</v>
      </c>
      <c r="J44" s="44" t="n">
        <v>44098703</v>
      </c>
      <c r="K44" s="44" t="n">
        <v>44098702</v>
      </c>
      <c r="L44" s="45" t="n">
        <v>44098702</v>
      </c>
    </row>
    <row r="45" customFormat="false" ht="12.75" hidden="false" customHeight="false" outlineLevel="0" collapsed="false">
      <c r="A45" s="46" t="n">
        <v>377</v>
      </c>
      <c r="B45" s="47" t="s">
        <v>80</v>
      </c>
      <c r="C45" s="42" t="n">
        <v>154.09</v>
      </c>
      <c r="D45" s="42" t="n">
        <v>15617.85</v>
      </c>
      <c r="E45" s="42" t="n">
        <v>155113.27</v>
      </c>
      <c r="F45" s="42" t="n">
        <v>2226517</v>
      </c>
      <c r="G45" s="43" t="n">
        <v>5975482</v>
      </c>
      <c r="H45" s="48" t="n">
        <v>0</v>
      </c>
      <c r="I45" s="44"/>
      <c r="J45" s="44" t="n">
        <v>0</v>
      </c>
      <c r="K45" s="44"/>
      <c r="L45" s="45"/>
    </row>
    <row r="46" customFormat="false" ht="12.75" hidden="false" customHeight="false" outlineLevel="0" collapsed="false">
      <c r="A46" s="46" t="n">
        <v>381</v>
      </c>
      <c r="B46" s="47" t="s">
        <v>81</v>
      </c>
      <c r="C46" s="42" t="n">
        <v>939772.91</v>
      </c>
      <c r="D46" s="42" t="n">
        <v>1059860.64</v>
      </c>
      <c r="E46" s="42" t="n">
        <v>953149.61</v>
      </c>
      <c r="F46" s="42" t="n">
        <v>1247677</v>
      </c>
      <c r="G46" s="43" t="n">
        <v>339000</v>
      </c>
      <c r="H46" s="48" t="n">
        <v>339000</v>
      </c>
      <c r="I46" s="44" t="n">
        <v>346940</v>
      </c>
      <c r="J46" s="44" t="n">
        <v>346940</v>
      </c>
      <c r="K46" s="44" t="n">
        <v>339000</v>
      </c>
      <c r="L46" s="45" t="n">
        <v>339000</v>
      </c>
    </row>
    <row r="47" customFormat="false" ht="12.75" hidden="false" customHeight="false" outlineLevel="0" collapsed="false">
      <c r="A47" s="46" t="n">
        <v>396</v>
      </c>
      <c r="B47" s="47" t="s">
        <v>82</v>
      </c>
      <c r="C47" s="42" t="n">
        <v>10505829588.72</v>
      </c>
      <c r="D47" s="42" t="n">
        <v>15686928696.68</v>
      </c>
      <c r="E47" s="42" t="n">
        <v>6951670461.24</v>
      </c>
      <c r="F47" s="42" t="n">
        <v>7402168563</v>
      </c>
      <c r="G47" s="43" t="n">
        <v>7200000000</v>
      </c>
      <c r="H47" s="48" t="n">
        <v>7200000000</v>
      </c>
      <c r="I47" s="44" t="n">
        <v>0</v>
      </c>
      <c r="J47" s="44" t="n">
        <v>0</v>
      </c>
      <c r="K47" s="44" t="n">
        <v>0</v>
      </c>
      <c r="L47" s="45"/>
    </row>
    <row r="48" customFormat="false" ht="12.75" hidden="false" customHeight="false" outlineLevel="0" collapsed="false">
      <c r="A48" s="46" t="n">
        <v>397</v>
      </c>
      <c r="B48" s="47" t="s">
        <v>83</v>
      </c>
      <c r="C48" s="42" t="n">
        <v>3996491286.75</v>
      </c>
      <c r="D48" s="42" t="n">
        <v>3599648113.42</v>
      </c>
      <c r="E48" s="42" t="n">
        <v>3511711798.81</v>
      </c>
      <c r="F48" s="42" t="n">
        <v>3339658563</v>
      </c>
      <c r="G48" s="43" t="n">
        <v>3231000000</v>
      </c>
      <c r="H48" s="48" t="n">
        <v>3231000000</v>
      </c>
      <c r="I48" s="44" t="n">
        <v>2155000000</v>
      </c>
      <c r="J48" s="44" t="n">
        <v>2155000000</v>
      </c>
      <c r="K48" s="44" t="n">
        <v>2266500000</v>
      </c>
      <c r="L48" s="45" t="n">
        <v>2001500000</v>
      </c>
    </row>
    <row r="49" customFormat="false" ht="12.75" hidden="false" customHeight="false" outlineLevel="0" collapsed="false">
      <c r="A49" s="46" t="n">
        <v>398</v>
      </c>
      <c r="B49" s="47" t="s">
        <v>84</v>
      </c>
      <c r="C49" s="42" t="n">
        <v>523600418569.53</v>
      </c>
      <c r="D49" s="42" t="n">
        <v>556118324694.8</v>
      </c>
      <c r="E49" s="42" t="n">
        <v>566581703485.83</v>
      </c>
      <c r="F49" s="42" t="n">
        <v>580159382671</v>
      </c>
      <c r="G49" s="43" t="n">
        <v>590551180000</v>
      </c>
      <c r="H49" s="48" t="n">
        <v>590551180000</v>
      </c>
      <c r="I49" s="44" t="n">
        <v>632390796860</v>
      </c>
      <c r="J49" s="44" t="n">
        <v>632390796860</v>
      </c>
      <c r="K49" s="44" t="n">
        <v>651277009000</v>
      </c>
      <c r="L49" s="45" t="n">
        <v>675976161800</v>
      </c>
    </row>
    <row r="50" customFormat="false" ht="12.75" hidden="false" customHeight="false" outlineLevel="0" collapsed="false">
      <c r="A50" s="49"/>
      <c r="B50" s="50"/>
      <c r="C50" s="51"/>
      <c r="D50" s="51"/>
      <c r="E50" s="51"/>
      <c r="F50" s="51"/>
      <c r="G50" s="43"/>
      <c r="H50" s="48"/>
      <c r="I50" s="48"/>
      <c r="J50" s="52"/>
      <c r="K50" s="52"/>
      <c r="L50" s="53"/>
    </row>
    <row r="51" customFormat="false" ht="13.5" hidden="false" customHeight="false" outlineLevel="0" collapsed="false">
      <c r="A51" s="54"/>
      <c r="B51" s="55"/>
      <c r="C51" s="56"/>
      <c r="D51" s="56"/>
      <c r="E51" s="56"/>
      <c r="F51" s="56"/>
      <c r="G51" s="57"/>
      <c r="H51" s="58"/>
      <c r="I51" s="58"/>
      <c r="J51" s="58"/>
      <c r="K51" s="58"/>
      <c r="L51" s="59"/>
    </row>
    <row r="52" customFormat="false" ht="17.25" hidden="false" customHeight="true" outlineLevel="0" collapsed="false">
      <c r="A52" s="60"/>
      <c r="B52" s="61" t="s">
        <v>85</v>
      </c>
      <c r="C52" s="62" t="n">
        <f aca="false">SUM(C8:C51)</f>
        <v>922815896789.61</v>
      </c>
      <c r="D52" s="62" t="n">
        <f aca="false">SUM(D8:D51)</f>
        <v>965443491403.08</v>
      </c>
      <c r="E52" s="62" t="n">
        <f aca="false">SUM(E8:E51)</f>
        <v>976728997265.29</v>
      </c>
      <c r="F52" s="62" t="n">
        <f aca="false">SUM(F8:F51)</f>
        <v>1011623770185</v>
      </c>
      <c r="G52" s="63" t="n">
        <f aca="false">SUM(G8:G51)</f>
        <v>1118455070558</v>
      </c>
      <c r="H52" s="62" t="n">
        <f aca="false">SUM(H8:H51)</f>
        <v>1029754980690</v>
      </c>
      <c r="I52" s="62" t="n">
        <f aca="false">SUM(I8:I51)</f>
        <v>1179312358167</v>
      </c>
      <c r="J52" s="62" t="n">
        <f aca="false">SUM(J8:J51)</f>
        <v>1084836855084</v>
      </c>
      <c r="K52" s="62" t="n">
        <f aca="false">SUM(K8:K51)</f>
        <v>1121260758223</v>
      </c>
      <c r="L52" s="64" t="n">
        <f aca="false">SUM(L8:L51)</f>
        <v>1163875365853</v>
      </c>
    </row>
    <row r="54" customFormat="false" ht="12.75" hidden="false" customHeight="false" outlineLevel="0" collapsed="false">
      <c r="J54" s="65"/>
    </row>
  </sheetData>
  <sheetProtection sheet="true" objects="true" scenarios="true"/>
  <mergeCells count="1">
    <mergeCell ref="B5:L5"/>
  </mergeCells>
  <printOptions headings="false" gridLines="false" gridLinesSet="true" horizontalCentered="true" verticalCentered="false"/>
  <pageMargins left="0.720138888888889" right="0.690277777777778" top="0.759722222222222" bottom="0.47013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O26" activeCellId="0" sqref="O26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29" width="9.32"/>
    <col collapsed="false" customWidth="true" hidden="false" outlineLevel="0" max="2" min="2" style="29" width="42.65"/>
    <col collapsed="false" customWidth="true" hidden="true" outlineLevel="0" max="3" min="3" style="29" width="19.49"/>
    <col collapsed="false" customWidth="true" hidden="false" outlineLevel="0" max="4" min="4" style="29" width="19.49"/>
    <col collapsed="false" customWidth="true" hidden="false" outlineLevel="0" max="5" min="5" style="29" width="18.99"/>
    <col collapsed="false" customWidth="true" hidden="false" outlineLevel="0" max="6" min="6" style="29" width="18.15"/>
    <col collapsed="false" customWidth="true" hidden="true" outlineLevel="0" max="7" min="7" style="29" width="18.32"/>
    <col collapsed="false" customWidth="true" hidden="false" outlineLevel="0" max="12" min="8" style="29" width="18.32"/>
    <col collapsed="false" customWidth="true" hidden="false" outlineLevel="0" max="13" min="13" style="29" width="2.49"/>
    <col collapsed="false" customWidth="false" hidden="false" outlineLevel="0" max="257" min="14" style="29" width="9.32"/>
  </cols>
  <sheetData>
    <row r="1" customFormat="false" ht="12.75" hidden="false" customHeight="false" outlineLevel="0" collapsed="false">
      <c r="A1" s="30"/>
      <c r="B1" s="30"/>
      <c r="C1" s="30"/>
      <c r="D1" s="30"/>
      <c r="E1" s="30"/>
      <c r="I1" s="65"/>
      <c r="J1" s="65"/>
      <c r="K1" s="65"/>
      <c r="L1" s="29" t="s">
        <v>86</v>
      </c>
    </row>
    <row r="2" customFormat="false" ht="12.75" hidden="false" customHeight="false" outlineLevel="0" collapsed="false">
      <c r="A2" s="30"/>
      <c r="B2" s="30"/>
      <c r="C2" s="30"/>
      <c r="D2" s="30"/>
      <c r="E2" s="30"/>
    </row>
    <row r="3" customFormat="false" ht="14.25" hidden="false" customHeight="false" outlineLevel="0" collapsed="false">
      <c r="A3" s="30"/>
      <c r="B3" s="31" t="s">
        <v>87</v>
      </c>
      <c r="C3" s="31"/>
      <c r="D3" s="31"/>
      <c r="E3" s="31"/>
      <c r="F3" s="66"/>
    </row>
    <row r="4" customFormat="false" ht="12.75" hidden="false" customHeight="false" outlineLevel="0" collapsed="false">
      <c r="A4" s="30"/>
      <c r="B4" s="30"/>
      <c r="C4" s="30"/>
      <c r="D4" s="30"/>
      <c r="E4" s="30"/>
      <c r="I4" s="65"/>
      <c r="J4" s="65"/>
      <c r="L4" s="65"/>
    </row>
    <row r="5" customFormat="false" ht="12.75" hidden="false" customHeight="false" outlineLevel="0" collapsed="false"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3.5" hidden="false" customHeight="false" outlineLevel="0" collapsed="false">
      <c r="L6" s="29" t="s">
        <v>33</v>
      </c>
    </row>
    <row r="7" customFormat="false" ht="31.5" hidden="false" customHeight="true" outlineLevel="0" collapsed="false">
      <c r="A7" s="33" t="s">
        <v>34</v>
      </c>
      <c r="B7" s="34" t="s">
        <v>35</v>
      </c>
      <c r="C7" s="35" t="s">
        <v>36</v>
      </c>
      <c r="D7" s="68" t="s">
        <v>37</v>
      </c>
      <c r="E7" s="68" t="s">
        <v>38</v>
      </c>
      <c r="F7" s="68" t="s">
        <v>39</v>
      </c>
      <c r="G7" s="36" t="s">
        <v>40</v>
      </c>
      <c r="H7" s="37" t="s">
        <v>88</v>
      </c>
      <c r="I7" s="38" t="n">
        <v>2016</v>
      </c>
      <c r="J7" s="37" t="s">
        <v>42</v>
      </c>
      <c r="K7" s="38" t="n">
        <v>2017</v>
      </c>
      <c r="L7" s="39" t="n">
        <v>2018</v>
      </c>
    </row>
    <row r="8" customFormat="false" ht="12.75" hidden="false" customHeight="false" outlineLevel="0" collapsed="false">
      <c r="A8" s="40" t="n">
        <v>301</v>
      </c>
      <c r="B8" s="41" t="s">
        <v>43</v>
      </c>
      <c r="C8" s="42" t="n">
        <v>329638831</v>
      </c>
      <c r="D8" s="42" t="n">
        <v>359176253</v>
      </c>
      <c r="E8" s="42" t="n">
        <v>340525339</v>
      </c>
      <c r="F8" s="42" t="n">
        <v>350998207</v>
      </c>
      <c r="G8" s="43" t="n">
        <v>389497989</v>
      </c>
      <c r="H8" s="44" t="n">
        <v>389497988</v>
      </c>
      <c r="I8" s="44" t="n">
        <v>457888077</v>
      </c>
      <c r="J8" s="44" t="n">
        <v>457888077</v>
      </c>
      <c r="K8" s="44" t="n">
        <v>403239217</v>
      </c>
      <c r="L8" s="45" t="n">
        <v>463516417</v>
      </c>
    </row>
    <row r="9" customFormat="false" ht="12.75" hidden="false" customHeight="false" outlineLevel="0" collapsed="false">
      <c r="A9" s="46" t="n">
        <v>302</v>
      </c>
      <c r="B9" s="47" t="s">
        <v>44</v>
      </c>
      <c r="C9" s="42" t="n">
        <v>1083270327</v>
      </c>
      <c r="D9" s="42" t="n">
        <v>1079288974</v>
      </c>
      <c r="E9" s="42" t="n">
        <v>1025420285</v>
      </c>
      <c r="F9" s="42" t="n">
        <v>1122215933</v>
      </c>
      <c r="G9" s="43" t="n">
        <v>1071571787</v>
      </c>
      <c r="H9" s="44" t="n">
        <v>1071571787</v>
      </c>
      <c r="I9" s="44" t="n">
        <v>1158753499</v>
      </c>
      <c r="J9" s="44" t="n">
        <v>1158753499</v>
      </c>
      <c r="K9" s="44" t="n">
        <v>1191936750</v>
      </c>
      <c r="L9" s="45" t="n">
        <v>1275713561</v>
      </c>
    </row>
    <row r="10" customFormat="false" ht="12.75" hidden="false" customHeight="false" outlineLevel="0" collapsed="false">
      <c r="A10" s="46" t="n">
        <v>303</v>
      </c>
      <c r="B10" s="47" t="s">
        <v>45</v>
      </c>
      <c r="C10" s="42" t="n">
        <v>500200071</v>
      </c>
      <c r="D10" s="42" t="n">
        <v>489457508</v>
      </c>
      <c r="E10" s="42" t="n">
        <v>489441315</v>
      </c>
      <c r="F10" s="42" t="n">
        <v>470786398</v>
      </c>
      <c r="G10" s="43" t="n">
        <v>521306940</v>
      </c>
      <c r="H10" s="44" t="n">
        <v>521306940</v>
      </c>
      <c r="I10" s="44" t="n">
        <v>558239207</v>
      </c>
      <c r="J10" s="44" t="n">
        <v>558239207</v>
      </c>
      <c r="K10" s="44" t="n">
        <v>547198902</v>
      </c>
      <c r="L10" s="45" t="n">
        <v>573671616</v>
      </c>
    </row>
    <row r="11" customFormat="false" ht="12.75" hidden="false" customHeight="false" outlineLevel="0" collapsed="false">
      <c r="A11" s="46" t="n">
        <v>304</v>
      </c>
      <c r="B11" s="47" t="s">
        <v>46</v>
      </c>
      <c r="C11" s="42" t="n">
        <v>656783221</v>
      </c>
      <c r="D11" s="42" t="n">
        <v>659587231</v>
      </c>
      <c r="E11" s="42" t="n">
        <v>645321894</v>
      </c>
      <c r="F11" s="42" t="n">
        <v>683796117</v>
      </c>
      <c r="G11" s="43" t="n">
        <v>888818264</v>
      </c>
      <c r="H11" s="44" t="n">
        <v>863228821</v>
      </c>
      <c r="I11" s="44" t="n">
        <v>960662761</v>
      </c>
      <c r="J11" s="44" t="n">
        <v>881457016</v>
      </c>
      <c r="K11" s="44" t="n">
        <v>974471070</v>
      </c>
      <c r="L11" s="45" t="n">
        <v>959527129</v>
      </c>
    </row>
    <row r="12" customFormat="false" ht="12.75" hidden="false" customHeight="false" outlineLevel="0" collapsed="false">
      <c r="A12" s="46" t="n">
        <v>305</v>
      </c>
      <c r="B12" s="47" t="s">
        <v>47</v>
      </c>
      <c r="C12" s="42" t="n">
        <v>1123104453</v>
      </c>
      <c r="D12" s="42" t="n">
        <v>1085946502</v>
      </c>
      <c r="E12" s="42" t="n">
        <v>1162156580</v>
      </c>
      <c r="F12" s="42" t="n">
        <v>1174065657</v>
      </c>
      <c r="G12" s="43" t="n">
        <v>1207324000</v>
      </c>
      <c r="H12" s="48" t="n">
        <v>1207324000</v>
      </c>
      <c r="I12" s="44" t="n">
        <v>1496664000</v>
      </c>
      <c r="J12" s="44" t="n">
        <v>1496664000</v>
      </c>
      <c r="K12" s="44" t="n">
        <v>1612656000</v>
      </c>
      <c r="L12" s="45" t="n">
        <v>1625744000</v>
      </c>
    </row>
    <row r="13" customFormat="false" ht="12.75" hidden="false" customHeight="false" outlineLevel="0" collapsed="false">
      <c r="A13" s="46" t="n">
        <v>306</v>
      </c>
      <c r="B13" s="47" t="s">
        <v>48</v>
      </c>
      <c r="C13" s="42" t="n">
        <v>5868538469</v>
      </c>
      <c r="D13" s="42" t="n">
        <v>5756941922</v>
      </c>
      <c r="E13" s="42" t="n">
        <v>6153046924</v>
      </c>
      <c r="F13" s="42" t="n">
        <v>6028454229</v>
      </c>
      <c r="G13" s="43" t="n">
        <v>6378802385</v>
      </c>
      <c r="H13" s="48" t="n">
        <v>6378802385</v>
      </c>
      <c r="I13" s="44" t="n">
        <v>6486926034</v>
      </c>
      <c r="J13" s="44" t="n">
        <v>6486926034</v>
      </c>
      <c r="K13" s="44" t="n">
        <v>5985384961</v>
      </c>
      <c r="L13" s="45" t="n">
        <v>5985598378</v>
      </c>
    </row>
    <row r="14" customFormat="false" ht="12.75" hidden="false" customHeight="false" outlineLevel="0" collapsed="false">
      <c r="A14" s="46" t="n">
        <v>307</v>
      </c>
      <c r="B14" s="47" t="s">
        <v>49</v>
      </c>
      <c r="C14" s="42" t="n">
        <v>45692085380</v>
      </c>
      <c r="D14" s="42" t="n">
        <v>42913644297</v>
      </c>
      <c r="E14" s="42" t="n">
        <v>41346222412</v>
      </c>
      <c r="F14" s="42" t="n">
        <v>41012543105</v>
      </c>
      <c r="G14" s="43" t="n">
        <v>43783137234</v>
      </c>
      <c r="H14" s="48" t="n">
        <v>43721118497</v>
      </c>
      <c r="I14" s="44" t="n">
        <v>47588657725</v>
      </c>
      <c r="J14" s="44" t="n">
        <v>47588657725</v>
      </c>
      <c r="K14" s="44" t="n">
        <v>49656947638</v>
      </c>
      <c r="L14" s="45" t="n">
        <v>52928481322</v>
      </c>
    </row>
    <row r="15" customFormat="false" ht="12.75" hidden="false" customHeight="false" outlineLevel="0" collapsed="false">
      <c r="A15" s="46" t="n">
        <v>308</v>
      </c>
      <c r="B15" s="47" t="s">
        <v>50</v>
      </c>
      <c r="C15" s="42" t="n">
        <v>245046833</v>
      </c>
      <c r="D15" s="42" t="n">
        <v>245052936</v>
      </c>
      <c r="E15" s="42" t="n">
        <v>295754732</v>
      </c>
      <c r="F15" s="42" t="n">
        <v>306219385</v>
      </c>
      <c r="G15" s="43" t="n">
        <v>325636636</v>
      </c>
      <c r="H15" s="48" t="n">
        <v>325636636</v>
      </c>
      <c r="I15" s="44" t="n">
        <v>364557131</v>
      </c>
      <c r="J15" s="44" t="n">
        <v>364557131</v>
      </c>
      <c r="K15" s="44" t="n">
        <v>364657131</v>
      </c>
      <c r="L15" s="45" t="n">
        <v>365657131</v>
      </c>
    </row>
    <row r="16" customFormat="false" ht="12.75" hidden="false" customHeight="false" outlineLevel="0" collapsed="false">
      <c r="A16" s="46" t="n">
        <v>309</v>
      </c>
      <c r="B16" s="47" t="s">
        <v>51</v>
      </c>
      <c r="C16" s="42" t="n">
        <v>79292019</v>
      </c>
      <c r="D16" s="42" t="n">
        <v>85405016</v>
      </c>
      <c r="E16" s="42" t="n">
        <v>89511335</v>
      </c>
      <c r="F16" s="42" t="n">
        <v>95743100</v>
      </c>
      <c r="G16" s="43" t="n">
        <v>112301825</v>
      </c>
      <c r="H16" s="48" t="n">
        <v>105349733</v>
      </c>
      <c r="I16" s="44" t="n">
        <v>100949874</v>
      </c>
      <c r="J16" s="44" t="n">
        <v>100949874</v>
      </c>
      <c r="K16" s="44" t="n">
        <v>101859507</v>
      </c>
      <c r="L16" s="45" t="n">
        <v>102134007</v>
      </c>
    </row>
    <row r="17" customFormat="false" ht="12.75" hidden="false" customHeight="false" outlineLevel="0" collapsed="false">
      <c r="A17" s="46" t="n">
        <v>312</v>
      </c>
      <c r="B17" s="47" t="s">
        <v>52</v>
      </c>
      <c r="C17" s="42" t="n">
        <v>16249617112</v>
      </c>
      <c r="D17" s="42" t="n">
        <v>18289544385</v>
      </c>
      <c r="E17" s="42" t="n">
        <v>18666332418</v>
      </c>
      <c r="F17" s="42" t="n">
        <v>16285816207</v>
      </c>
      <c r="G17" s="43" t="n">
        <v>17288182978</v>
      </c>
      <c r="H17" s="48" t="n">
        <v>16926682354</v>
      </c>
      <c r="I17" s="44" t="n">
        <v>19525776497</v>
      </c>
      <c r="J17" s="44" t="n">
        <v>19062553096</v>
      </c>
      <c r="K17" s="44" t="n">
        <v>18953143127</v>
      </c>
      <c r="L17" s="45" t="n">
        <v>19150423877</v>
      </c>
    </row>
    <row r="18" customFormat="false" ht="12.75" hidden="false" customHeight="false" outlineLevel="0" collapsed="false">
      <c r="A18" s="46" t="n">
        <v>313</v>
      </c>
      <c r="B18" s="47" t="s">
        <v>53</v>
      </c>
      <c r="C18" s="42" t="n">
        <v>478446144825</v>
      </c>
      <c r="D18" s="42" t="n">
        <v>490186098232</v>
      </c>
      <c r="E18" s="42" t="n">
        <v>500623955327</v>
      </c>
      <c r="F18" s="42" t="n">
        <v>509536270018</v>
      </c>
      <c r="G18" s="43" t="n">
        <v>533282710722</v>
      </c>
      <c r="H18" s="48" t="n">
        <v>527543083787</v>
      </c>
      <c r="I18" s="44" t="n">
        <v>545887971576</v>
      </c>
      <c r="J18" s="44" t="n">
        <v>534297019871</v>
      </c>
      <c r="K18" s="44" t="n">
        <v>555640943673</v>
      </c>
      <c r="L18" s="45" t="n">
        <v>574468553868</v>
      </c>
    </row>
    <row r="19" customFormat="false" ht="12.75" hidden="false" customHeight="false" outlineLevel="0" collapsed="false">
      <c r="A19" s="46" t="n">
        <v>314</v>
      </c>
      <c r="B19" s="47" t="s">
        <v>54</v>
      </c>
      <c r="C19" s="42" t="n">
        <v>52437189895</v>
      </c>
      <c r="D19" s="42" t="n">
        <v>51986456353</v>
      </c>
      <c r="E19" s="42" t="n">
        <v>52839807455</v>
      </c>
      <c r="F19" s="42" t="n">
        <v>54309686859</v>
      </c>
      <c r="G19" s="43" t="n">
        <v>55071981661</v>
      </c>
      <c r="H19" s="48" t="n">
        <v>54288015204</v>
      </c>
      <c r="I19" s="44" t="n">
        <v>58547346034</v>
      </c>
      <c r="J19" s="44" t="n">
        <v>58444198352</v>
      </c>
      <c r="K19" s="44" t="n">
        <v>58622546728</v>
      </c>
      <c r="L19" s="45" t="n">
        <v>58920758680</v>
      </c>
    </row>
    <row r="20" customFormat="false" ht="12.75" hidden="false" customHeight="false" outlineLevel="0" collapsed="false">
      <c r="A20" s="46" t="n">
        <v>315</v>
      </c>
      <c r="B20" s="47" t="s">
        <v>55</v>
      </c>
      <c r="C20" s="42" t="n">
        <v>3415718238</v>
      </c>
      <c r="D20" s="42" t="n">
        <v>2830670070</v>
      </c>
      <c r="E20" s="42" t="n">
        <v>2748732602</v>
      </c>
      <c r="F20" s="42" t="n">
        <v>3543563355</v>
      </c>
      <c r="G20" s="43" t="n">
        <v>9411906545</v>
      </c>
      <c r="H20" s="48" t="n">
        <v>4250752389</v>
      </c>
      <c r="I20" s="44" t="n">
        <v>9438192207</v>
      </c>
      <c r="J20" s="44" t="n">
        <v>6086695495</v>
      </c>
      <c r="K20" s="44" t="n">
        <v>7641938547</v>
      </c>
      <c r="L20" s="45" t="n">
        <v>8306674499</v>
      </c>
    </row>
    <row r="21" customFormat="false" ht="12.75" hidden="false" customHeight="false" outlineLevel="0" collapsed="false">
      <c r="A21" s="46" t="n">
        <v>317</v>
      </c>
      <c r="B21" s="47" t="s">
        <v>56</v>
      </c>
      <c r="C21" s="42" t="n">
        <v>6117182837</v>
      </c>
      <c r="D21" s="42" t="n">
        <v>3933290095</v>
      </c>
      <c r="E21" s="42" t="n">
        <v>3315011437</v>
      </c>
      <c r="F21" s="42" t="n">
        <v>3004637595</v>
      </c>
      <c r="G21" s="43" t="n">
        <v>14793393355</v>
      </c>
      <c r="H21" s="48" t="n">
        <v>2458476654</v>
      </c>
      <c r="I21" s="44" t="n">
        <v>12905766635</v>
      </c>
      <c r="J21" s="44" t="n">
        <v>4244055542</v>
      </c>
      <c r="K21" s="44" t="n">
        <v>2387203512</v>
      </c>
      <c r="L21" s="45" t="n">
        <v>2387314464</v>
      </c>
    </row>
    <row r="22" customFormat="false" ht="12.75" hidden="false" customHeight="false" outlineLevel="0" collapsed="false">
      <c r="A22" s="46" t="n">
        <v>321</v>
      </c>
      <c r="B22" s="47" t="s">
        <v>57</v>
      </c>
      <c r="C22" s="42" t="n">
        <v>2428182882</v>
      </c>
      <c r="D22" s="42" t="n">
        <v>2960552435</v>
      </c>
      <c r="E22" s="42" t="n">
        <v>3231735069</v>
      </c>
      <c r="F22" s="42" t="n">
        <v>3425016820</v>
      </c>
      <c r="G22" s="43" t="n">
        <v>3683086907</v>
      </c>
      <c r="H22" s="48" t="n">
        <v>3683086907</v>
      </c>
      <c r="I22" s="48" t="n">
        <v>3733110000</v>
      </c>
      <c r="J22" s="48" t="n">
        <v>3733110000</v>
      </c>
      <c r="K22" s="44" t="n">
        <v>3883134000</v>
      </c>
      <c r="L22" s="45" t="n">
        <v>3933134000</v>
      </c>
    </row>
    <row r="23" customFormat="false" ht="12.75" hidden="false" customHeight="false" outlineLevel="0" collapsed="false">
      <c r="A23" s="46" t="n">
        <v>322</v>
      </c>
      <c r="B23" s="47" t="s">
        <v>58</v>
      </c>
      <c r="C23" s="42" t="n">
        <v>18834815354</v>
      </c>
      <c r="D23" s="42" t="n">
        <v>21507177597</v>
      </c>
      <c r="E23" s="42" t="n">
        <v>20130380350</v>
      </c>
      <c r="F23" s="42" t="n">
        <v>21529880883</v>
      </c>
      <c r="G23" s="43" t="n">
        <v>38725936500</v>
      </c>
      <c r="H23" s="48" t="n">
        <v>23464174194</v>
      </c>
      <c r="I23" s="48" t="n">
        <v>40166993342</v>
      </c>
      <c r="J23" s="48" t="n">
        <v>27781109911</v>
      </c>
      <c r="K23" s="44" t="n">
        <v>22992188442</v>
      </c>
      <c r="L23" s="45" t="n">
        <v>23023431394</v>
      </c>
    </row>
    <row r="24" customFormat="false" ht="12.75" hidden="false" customHeight="false" outlineLevel="0" collapsed="false">
      <c r="A24" s="46" t="n">
        <v>327</v>
      </c>
      <c r="B24" s="47" t="s">
        <v>59</v>
      </c>
      <c r="C24" s="42" t="n">
        <v>26659345152</v>
      </c>
      <c r="D24" s="42" t="n">
        <v>26215681482</v>
      </c>
      <c r="E24" s="42" t="n">
        <v>29004731790</v>
      </c>
      <c r="F24" s="42" t="n">
        <v>30280002744</v>
      </c>
      <c r="G24" s="43" t="n">
        <v>35740529350</v>
      </c>
      <c r="H24" s="48" t="n">
        <v>29800095151</v>
      </c>
      <c r="I24" s="48" t="n">
        <v>47805676480</v>
      </c>
      <c r="J24" s="48" t="n">
        <v>31359624486</v>
      </c>
      <c r="K24" s="44" t="n">
        <v>31759772478</v>
      </c>
      <c r="L24" s="45" t="n">
        <v>32459883430</v>
      </c>
    </row>
    <row r="25" customFormat="false" ht="12.75" hidden="false" customHeight="false" outlineLevel="0" collapsed="false">
      <c r="A25" s="46" t="n">
        <v>328</v>
      </c>
      <c r="B25" s="47" t="s">
        <v>60</v>
      </c>
      <c r="C25" s="42" t="n">
        <v>575483743</v>
      </c>
      <c r="D25" s="42" t="n">
        <v>537390564</v>
      </c>
      <c r="E25" s="42" t="n">
        <v>582444123</v>
      </c>
      <c r="F25" s="42" t="n">
        <v>619751021</v>
      </c>
      <c r="G25" s="43" t="n">
        <v>770413586</v>
      </c>
      <c r="H25" s="48" t="n">
        <v>767762700</v>
      </c>
      <c r="I25" s="48" t="n">
        <v>1496325232</v>
      </c>
      <c r="J25" s="48" t="n">
        <v>1496325232</v>
      </c>
      <c r="K25" s="44" t="n">
        <v>1261916975</v>
      </c>
      <c r="L25" s="45" t="n">
        <v>1162349527</v>
      </c>
    </row>
    <row r="26" customFormat="false" ht="12.75" hidden="false" customHeight="false" outlineLevel="0" collapsed="false">
      <c r="A26" s="46" t="n">
        <v>329</v>
      </c>
      <c r="B26" s="47" t="s">
        <v>61</v>
      </c>
      <c r="C26" s="42" t="n">
        <v>18741240670</v>
      </c>
      <c r="D26" s="42" t="n">
        <v>19415712960</v>
      </c>
      <c r="E26" s="42" t="n">
        <v>19438819355</v>
      </c>
      <c r="F26" s="42" t="n">
        <v>17834268743</v>
      </c>
      <c r="G26" s="43" t="n">
        <v>53755293193</v>
      </c>
      <c r="H26" s="48" t="n">
        <v>18412480361</v>
      </c>
      <c r="I26" s="48" t="n">
        <v>49680825205</v>
      </c>
      <c r="J26" s="48" t="n">
        <v>17249176855</v>
      </c>
      <c r="K26" s="44" t="n">
        <v>17339151349</v>
      </c>
      <c r="L26" s="45" t="n">
        <v>17339262301</v>
      </c>
    </row>
    <row r="27" customFormat="false" ht="12.75" hidden="false" customHeight="false" outlineLevel="0" collapsed="false">
      <c r="A27" s="46" t="n">
        <v>333</v>
      </c>
      <c r="B27" s="47" t="s">
        <v>62</v>
      </c>
      <c r="C27" s="42" t="n">
        <v>121383581994</v>
      </c>
      <c r="D27" s="42" t="n">
        <v>120114687370</v>
      </c>
      <c r="E27" s="42" t="n">
        <v>121481661944</v>
      </c>
      <c r="F27" s="42" t="n">
        <v>124801808606</v>
      </c>
      <c r="G27" s="43" t="n">
        <v>135904523416</v>
      </c>
      <c r="H27" s="48" t="n">
        <v>128806694692</v>
      </c>
      <c r="I27" s="48" t="n">
        <v>141179305846</v>
      </c>
      <c r="J27" s="48" t="n">
        <v>133150364261</v>
      </c>
      <c r="K27" s="44" t="n">
        <v>133757799567</v>
      </c>
      <c r="L27" s="45" t="n">
        <v>134135722251</v>
      </c>
    </row>
    <row r="28" customFormat="false" ht="12.75" hidden="false" customHeight="false" outlineLevel="0" collapsed="false">
      <c r="A28" s="46" t="n">
        <v>334</v>
      </c>
      <c r="B28" s="47" t="s">
        <v>63</v>
      </c>
      <c r="C28" s="42" t="n">
        <v>7278539051</v>
      </c>
      <c r="D28" s="42" t="n">
        <v>7550972505</v>
      </c>
      <c r="E28" s="42" t="n">
        <v>9424092136</v>
      </c>
      <c r="F28" s="42" t="n">
        <v>10261009486</v>
      </c>
      <c r="G28" s="43" t="n">
        <v>10889523999</v>
      </c>
      <c r="H28" s="48" t="n">
        <v>10789523999</v>
      </c>
      <c r="I28" s="48" t="n">
        <v>11262836889</v>
      </c>
      <c r="J28" s="48" t="n">
        <v>11262836889</v>
      </c>
      <c r="K28" s="44" t="n">
        <v>11210974261</v>
      </c>
      <c r="L28" s="45" t="n">
        <v>10180726886</v>
      </c>
    </row>
    <row r="29" customFormat="false" ht="12.75" hidden="false" customHeight="false" outlineLevel="0" collapsed="false">
      <c r="A29" s="46" t="n">
        <v>335</v>
      </c>
      <c r="B29" s="47" t="s">
        <v>64</v>
      </c>
      <c r="C29" s="42" t="n">
        <v>6196163412</v>
      </c>
      <c r="D29" s="42" t="n">
        <v>5435159158</v>
      </c>
      <c r="E29" s="42" t="n">
        <v>6577860970</v>
      </c>
      <c r="F29" s="42" t="n">
        <v>5889995353</v>
      </c>
      <c r="G29" s="43" t="n">
        <v>6801226486</v>
      </c>
      <c r="H29" s="48" t="n">
        <v>6481014914</v>
      </c>
      <c r="I29" s="48" t="n">
        <v>6736949052</v>
      </c>
      <c r="J29" s="48" t="n">
        <v>6038387352</v>
      </c>
      <c r="K29" s="44" t="n">
        <v>5833554536</v>
      </c>
      <c r="L29" s="45" t="n">
        <v>5833665488</v>
      </c>
    </row>
    <row r="30" customFormat="false" ht="12.75" hidden="false" customHeight="false" outlineLevel="0" collapsed="false">
      <c r="A30" s="46" t="n">
        <v>336</v>
      </c>
      <c r="B30" s="47" t="s">
        <v>65</v>
      </c>
      <c r="C30" s="42" t="n">
        <v>20248183641</v>
      </c>
      <c r="D30" s="42" t="n">
        <v>20569918694</v>
      </c>
      <c r="E30" s="42" t="n">
        <v>21193501934</v>
      </c>
      <c r="F30" s="42" t="n">
        <v>21627004646</v>
      </c>
      <c r="G30" s="43" t="n">
        <v>23392507109</v>
      </c>
      <c r="H30" s="48" t="n">
        <v>23255012582</v>
      </c>
      <c r="I30" s="48" t="n">
        <v>24628564408</v>
      </c>
      <c r="J30" s="48" t="n">
        <v>24410418085</v>
      </c>
      <c r="K30" s="44" t="n">
        <v>24755527348</v>
      </c>
      <c r="L30" s="45" t="n">
        <v>25101813180</v>
      </c>
    </row>
    <row r="31" customFormat="false" ht="12.75" hidden="false" customHeight="false" outlineLevel="0" collapsed="false">
      <c r="A31" s="46" t="n">
        <v>343</v>
      </c>
      <c r="B31" s="47" t="s">
        <v>66</v>
      </c>
      <c r="C31" s="42" t="n">
        <v>101314583</v>
      </c>
      <c r="D31" s="42" t="n">
        <v>114587184</v>
      </c>
      <c r="E31" s="42" t="n">
        <v>127126446</v>
      </c>
      <c r="F31" s="42" t="n">
        <v>124573913</v>
      </c>
      <c r="G31" s="43" t="n">
        <v>148848507</v>
      </c>
      <c r="H31" s="48" t="n">
        <v>148848507</v>
      </c>
      <c r="I31" s="48" t="n">
        <v>151404774</v>
      </c>
      <c r="J31" s="48" t="n">
        <v>151404774</v>
      </c>
      <c r="K31" s="44" t="n">
        <v>152740674</v>
      </c>
      <c r="L31" s="45" t="n">
        <v>153442134</v>
      </c>
    </row>
    <row r="32" customFormat="false" ht="12.75" hidden="false" customHeight="false" outlineLevel="0" collapsed="false">
      <c r="A32" s="46" t="n">
        <v>344</v>
      </c>
      <c r="B32" s="47" t="s">
        <v>67</v>
      </c>
      <c r="C32" s="42" t="n">
        <v>159850521</v>
      </c>
      <c r="D32" s="42" t="n">
        <v>154679779</v>
      </c>
      <c r="E32" s="42" t="n">
        <v>157319616</v>
      </c>
      <c r="F32" s="42" t="n">
        <v>162711684</v>
      </c>
      <c r="G32" s="43" t="n">
        <v>168019930</v>
      </c>
      <c r="H32" s="48" t="n">
        <v>165920085</v>
      </c>
      <c r="I32" s="48" t="n">
        <v>173118841</v>
      </c>
      <c r="J32" s="48" t="n">
        <v>170967049</v>
      </c>
      <c r="K32" s="44" t="n">
        <v>170967049</v>
      </c>
      <c r="L32" s="45" t="n">
        <v>170967049</v>
      </c>
    </row>
    <row r="33" customFormat="false" ht="12.75" hidden="false" customHeight="false" outlineLevel="0" collapsed="false">
      <c r="A33" s="46" t="n">
        <v>345</v>
      </c>
      <c r="B33" s="47" t="s">
        <v>68</v>
      </c>
      <c r="C33" s="42" t="n">
        <v>2296769927</v>
      </c>
      <c r="D33" s="42" t="n">
        <v>1004539718</v>
      </c>
      <c r="E33" s="42" t="n">
        <v>974990163</v>
      </c>
      <c r="F33" s="42" t="n">
        <v>1017147075</v>
      </c>
      <c r="G33" s="43" t="n">
        <v>928609440</v>
      </c>
      <c r="H33" s="48" t="n">
        <v>915515090</v>
      </c>
      <c r="I33" s="48" t="n">
        <v>944680134</v>
      </c>
      <c r="J33" s="48" t="n">
        <v>930298564</v>
      </c>
      <c r="K33" s="44" t="n">
        <v>900046573</v>
      </c>
      <c r="L33" s="45" t="n">
        <v>900181033</v>
      </c>
    </row>
    <row r="34" customFormat="false" ht="12.75" hidden="false" customHeight="false" outlineLevel="0" collapsed="false">
      <c r="A34" s="46" t="n">
        <v>346</v>
      </c>
      <c r="B34" s="47" t="s">
        <v>69</v>
      </c>
      <c r="C34" s="42" t="n">
        <v>2735385950</v>
      </c>
      <c r="D34" s="42" t="n">
        <v>2642764730</v>
      </c>
      <c r="E34" s="42" t="n">
        <v>2705728880</v>
      </c>
      <c r="F34" s="42" t="n">
        <v>2752118385</v>
      </c>
      <c r="G34" s="43" t="n">
        <v>2827606698</v>
      </c>
      <c r="H34" s="48" t="n">
        <v>2827606698</v>
      </c>
      <c r="I34" s="48" t="n">
        <v>2950298238</v>
      </c>
      <c r="J34" s="48" t="n">
        <v>2950298238</v>
      </c>
      <c r="K34" s="44" t="n">
        <v>2920298242</v>
      </c>
      <c r="L34" s="45" t="n">
        <v>2920298242</v>
      </c>
    </row>
    <row r="35" customFormat="false" ht="12.75" hidden="false" customHeight="false" outlineLevel="0" collapsed="false">
      <c r="A35" s="46" t="n">
        <v>348</v>
      </c>
      <c r="B35" s="47" t="s">
        <v>70</v>
      </c>
      <c r="C35" s="42" t="n">
        <v>125190679</v>
      </c>
      <c r="D35" s="42" t="n">
        <v>124980868</v>
      </c>
      <c r="E35" s="42" t="n">
        <v>123173815</v>
      </c>
      <c r="F35" s="42" t="n">
        <v>124163102</v>
      </c>
      <c r="G35" s="43" t="n">
        <v>136701530</v>
      </c>
      <c r="H35" s="48" t="n">
        <v>136701530</v>
      </c>
      <c r="I35" s="48" t="n">
        <v>147221202</v>
      </c>
      <c r="J35" s="48" t="n">
        <v>147221202</v>
      </c>
      <c r="K35" s="44" t="n">
        <v>133801203</v>
      </c>
      <c r="L35" s="45" t="n">
        <v>133801203</v>
      </c>
    </row>
    <row r="36" customFormat="false" ht="12.75" hidden="false" customHeight="false" outlineLevel="0" collapsed="false">
      <c r="A36" s="46" t="n">
        <v>349</v>
      </c>
      <c r="B36" s="47" t="s">
        <v>71</v>
      </c>
      <c r="C36" s="42" t="n">
        <v>111290593</v>
      </c>
      <c r="D36" s="42" t="n">
        <v>168384416</v>
      </c>
      <c r="E36" s="42" t="n">
        <v>177124950</v>
      </c>
      <c r="F36" s="42" t="n">
        <v>194074123</v>
      </c>
      <c r="G36" s="43" t="n">
        <v>238216789</v>
      </c>
      <c r="H36" s="48" t="n">
        <v>238216789</v>
      </c>
      <c r="I36" s="48" t="n">
        <v>272519446</v>
      </c>
      <c r="J36" s="48" t="n">
        <v>272519446</v>
      </c>
      <c r="K36" s="44" t="n">
        <v>267700885</v>
      </c>
      <c r="L36" s="45" t="n">
        <v>267835345</v>
      </c>
    </row>
    <row r="37" customFormat="false" ht="12.75" hidden="false" customHeight="false" outlineLevel="0" collapsed="false">
      <c r="A37" s="46" t="n">
        <v>353</v>
      </c>
      <c r="B37" s="47" t="s">
        <v>72</v>
      </c>
      <c r="C37" s="42" t="n">
        <v>178661016</v>
      </c>
      <c r="D37" s="42" t="n">
        <v>230012104</v>
      </c>
      <c r="E37" s="42" t="n">
        <v>207851383</v>
      </c>
      <c r="F37" s="42" t="n">
        <v>202065344</v>
      </c>
      <c r="G37" s="43" t="n">
        <v>237335429</v>
      </c>
      <c r="H37" s="48" t="n">
        <v>237335429</v>
      </c>
      <c r="I37" s="48" t="n">
        <v>236667710</v>
      </c>
      <c r="J37" s="48" t="n">
        <v>236667710</v>
      </c>
      <c r="K37" s="44" t="n">
        <v>237296272</v>
      </c>
      <c r="L37" s="45" t="n">
        <v>237766072</v>
      </c>
    </row>
    <row r="38" customFormat="false" ht="12.75" hidden="false" customHeight="false" outlineLevel="0" collapsed="false">
      <c r="A38" s="46" t="n">
        <v>355</v>
      </c>
      <c r="B38" s="47" t="s">
        <v>73</v>
      </c>
      <c r="C38" s="42" t="n">
        <v>151213335</v>
      </c>
      <c r="D38" s="42" t="n">
        <v>150211164</v>
      </c>
      <c r="E38" s="42" t="n">
        <v>142123460</v>
      </c>
      <c r="F38" s="42" t="n">
        <v>146872652</v>
      </c>
      <c r="G38" s="43" t="n">
        <v>163145865</v>
      </c>
      <c r="H38" s="48" t="n">
        <v>163145865</v>
      </c>
      <c r="I38" s="48" t="n">
        <v>174014846</v>
      </c>
      <c r="J38" s="48" t="n">
        <v>174014846</v>
      </c>
      <c r="K38" s="44" t="n">
        <v>164248008</v>
      </c>
      <c r="L38" s="45" t="n">
        <v>164413632</v>
      </c>
    </row>
    <row r="39" customFormat="false" ht="12.75" hidden="false" customHeight="false" outlineLevel="0" collapsed="false">
      <c r="A39" s="46" t="n">
        <v>358</v>
      </c>
      <c r="B39" s="47" t="s">
        <v>74</v>
      </c>
      <c r="C39" s="42" t="n">
        <v>138225116</v>
      </c>
      <c r="D39" s="42" t="n">
        <v>131019012</v>
      </c>
      <c r="E39" s="42" t="n">
        <v>137310483</v>
      </c>
      <c r="F39" s="42" t="n">
        <v>155074670</v>
      </c>
      <c r="G39" s="43" t="n">
        <v>179921001</v>
      </c>
      <c r="H39" s="48" t="n">
        <v>179921001</v>
      </c>
      <c r="I39" s="48" t="n">
        <v>177502723</v>
      </c>
      <c r="J39" s="48" t="n">
        <v>177502723</v>
      </c>
      <c r="K39" s="44" t="n">
        <v>167406750</v>
      </c>
      <c r="L39" s="45" t="n">
        <v>168809682</v>
      </c>
    </row>
    <row r="40" customFormat="false" ht="12.75" hidden="false" customHeight="false" outlineLevel="0" collapsed="false">
      <c r="A40" s="46" t="n">
        <v>361</v>
      </c>
      <c r="B40" s="47" t="s">
        <v>75</v>
      </c>
      <c r="C40" s="42" t="n">
        <v>4874957258</v>
      </c>
      <c r="D40" s="42" t="n">
        <v>4673063618</v>
      </c>
      <c r="E40" s="42" t="n">
        <v>4455706082</v>
      </c>
      <c r="F40" s="42" t="n">
        <v>4452258267</v>
      </c>
      <c r="G40" s="43" t="n">
        <v>4522355819</v>
      </c>
      <c r="H40" s="48" t="n">
        <v>4522355819</v>
      </c>
      <c r="I40" s="48" t="n">
        <v>4829411000</v>
      </c>
      <c r="J40" s="48" t="n">
        <v>4829411000</v>
      </c>
      <c r="K40" s="44" t="n">
        <v>4879432000</v>
      </c>
      <c r="L40" s="45" t="n">
        <v>4879432000</v>
      </c>
    </row>
    <row r="41" customFormat="false" ht="12.75" hidden="false" customHeight="false" outlineLevel="0" collapsed="false">
      <c r="A41" s="46" t="n">
        <v>372</v>
      </c>
      <c r="B41" s="47" t="s">
        <v>76</v>
      </c>
      <c r="C41" s="42" t="n">
        <v>53103194</v>
      </c>
      <c r="D41" s="42" t="n">
        <v>52388563</v>
      </c>
      <c r="E41" s="42" t="n">
        <v>52356734</v>
      </c>
      <c r="F41" s="42" t="n">
        <v>53530107</v>
      </c>
      <c r="G41" s="43" t="n">
        <v>54816604</v>
      </c>
      <c r="H41" s="48" t="n">
        <v>54816604</v>
      </c>
      <c r="I41" s="48" t="n">
        <v>59481905</v>
      </c>
      <c r="J41" s="48" t="n">
        <v>59481905</v>
      </c>
      <c r="K41" s="44" t="n">
        <v>60525498</v>
      </c>
      <c r="L41" s="45" t="n">
        <v>61308594</v>
      </c>
    </row>
    <row r="42" customFormat="false" ht="12.75" hidden="false" customHeight="false" outlineLevel="0" collapsed="false">
      <c r="A42" s="46" t="n">
        <v>374</v>
      </c>
      <c r="B42" s="47" t="s">
        <v>77</v>
      </c>
      <c r="C42" s="42" t="n">
        <v>2017257118</v>
      </c>
      <c r="D42" s="42" t="n">
        <v>2034787498</v>
      </c>
      <c r="E42" s="42" t="n">
        <v>2180813134</v>
      </c>
      <c r="F42" s="42" t="n">
        <v>2067418818</v>
      </c>
      <c r="G42" s="43" t="n">
        <v>2246616853</v>
      </c>
      <c r="H42" s="48" t="n">
        <v>2246616853</v>
      </c>
      <c r="I42" s="48" t="n">
        <v>2382111685</v>
      </c>
      <c r="J42" s="48" t="n">
        <v>2382111685</v>
      </c>
      <c r="K42" s="44" t="n">
        <v>2282111686</v>
      </c>
      <c r="L42" s="45" t="n">
        <v>2282111686</v>
      </c>
    </row>
    <row r="43" customFormat="false" ht="12.75" hidden="false" customHeight="false" outlineLevel="0" collapsed="false">
      <c r="A43" s="46" t="n">
        <v>375</v>
      </c>
      <c r="B43" s="47" t="s">
        <v>78</v>
      </c>
      <c r="C43" s="42" t="n">
        <v>319084296</v>
      </c>
      <c r="D43" s="42" t="n">
        <v>309255047</v>
      </c>
      <c r="E43" s="42" t="n">
        <v>322154742</v>
      </c>
      <c r="F43" s="42" t="n">
        <v>324447120</v>
      </c>
      <c r="G43" s="43" t="n">
        <v>360657028</v>
      </c>
      <c r="H43" s="48" t="n">
        <v>360657028</v>
      </c>
      <c r="I43" s="48" t="n">
        <v>359374487</v>
      </c>
      <c r="J43" s="48" t="n">
        <v>359374487</v>
      </c>
      <c r="K43" s="44" t="n">
        <v>326374489</v>
      </c>
      <c r="L43" s="45" t="n">
        <v>326374489</v>
      </c>
    </row>
    <row r="44" customFormat="false" ht="12.75" hidden="false" customHeight="false" outlineLevel="0" collapsed="false">
      <c r="A44" s="46" t="n">
        <v>376</v>
      </c>
      <c r="B44" s="47" t="s">
        <v>79</v>
      </c>
      <c r="C44" s="42" t="n">
        <v>0</v>
      </c>
      <c r="D44" s="42" t="n">
        <v>310467620</v>
      </c>
      <c r="E44" s="42" t="n">
        <v>275534380</v>
      </c>
      <c r="F44" s="42" t="n">
        <v>282333266</v>
      </c>
      <c r="G44" s="43" t="n">
        <v>267631978</v>
      </c>
      <c r="H44" s="48" t="n">
        <v>267631978</v>
      </c>
      <c r="I44" s="48" t="n">
        <v>277352786</v>
      </c>
      <c r="J44" s="48" t="n">
        <v>277352786</v>
      </c>
      <c r="K44" s="44" t="n">
        <v>277852787</v>
      </c>
      <c r="L44" s="45" t="n">
        <v>286552787</v>
      </c>
    </row>
    <row r="45" customFormat="false" ht="12.75" hidden="false" customHeight="false" outlineLevel="0" collapsed="false">
      <c r="A45" s="46" t="n">
        <v>377</v>
      </c>
      <c r="B45" s="47" t="s">
        <v>80</v>
      </c>
      <c r="C45" s="42" t="n">
        <v>814976469</v>
      </c>
      <c r="D45" s="42" t="n">
        <v>1898575137</v>
      </c>
      <c r="E45" s="42" t="n">
        <v>2603070222</v>
      </c>
      <c r="F45" s="42" t="n">
        <v>2908811182</v>
      </c>
      <c r="G45" s="43" t="n">
        <v>2864898160</v>
      </c>
      <c r="H45" s="48" t="n">
        <v>2858922678</v>
      </c>
      <c r="I45" s="48" t="n">
        <v>2858939000</v>
      </c>
      <c r="J45" s="48" t="n">
        <v>2858939000</v>
      </c>
      <c r="K45" s="44" t="n">
        <v>2958956000</v>
      </c>
      <c r="L45" s="45" t="n">
        <v>2958956000</v>
      </c>
    </row>
    <row r="46" customFormat="false" ht="12.75" hidden="false" customHeight="false" outlineLevel="0" collapsed="false">
      <c r="A46" s="46" t="n">
        <v>381</v>
      </c>
      <c r="B46" s="47" t="s">
        <v>81</v>
      </c>
      <c r="C46" s="42" t="n">
        <v>501356229</v>
      </c>
      <c r="D46" s="42" t="n">
        <v>468618590</v>
      </c>
      <c r="E46" s="42" t="n">
        <v>463881282</v>
      </c>
      <c r="F46" s="42" t="n">
        <v>435440953</v>
      </c>
      <c r="G46" s="43" t="n">
        <v>518197117</v>
      </c>
      <c r="H46" s="48" t="n">
        <v>518197117</v>
      </c>
      <c r="I46" s="48" t="n">
        <v>499595711</v>
      </c>
      <c r="J46" s="48" t="n">
        <v>499595711</v>
      </c>
      <c r="K46" s="44" t="n">
        <v>501858780</v>
      </c>
      <c r="L46" s="45" t="n">
        <v>624443920</v>
      </c>
    </row>
    <row r="47" customFormat="false" ht="12.75" hidden="false" customHeight="false" outlineLevel="0" collapsed="false">
      <c r="A47" s="46" t="n">
        <v>396</v>
      </c>
      <c r="B47" s="47" t="s">
        <v>82</v>
      </c>
      <c r="C47" s="42" t="n">
        <v>55633280060</v>
      </c>
      <c r="D47" s="42" t="n">
        <v>57088552460</v>
      </c>
      <c r="E47" s="42" t="n">
        <v>57842611398</v>
      </c>
      <c r="F47" s="42" t="n">
        <v>55894684709</v>
      </c>
      <c r="G47" s="43" t="n">
        <v>64466315805</v>
      </c>
      <c r="H47" s="48" t="n">
        <v>64466315805</v>
      </c>
      <c r="I47" s="48" t="n">
        <v>54000000000</v>
      </c>
      <c r="J47" s="48" t="n">
        <v>54000000000</v>
      </c>
      <c r="K47" s="44" t="n">
        <v>57000000000</v>
      </c>
      <c r="L47" s="45" t="n">
        <v>62000000000</v>
      </c>
    </row>
    <row r="48" customFormat="false" ht="12.75" hidden="false" customHeight="false" outlineLevel="0" collapsed="false">
      <c r="A48" s="46" t="n">
        <v>397</v>
      </c>
      <c r="B48" s="47" t="s">
        <v>83</v>
      </c>
      <c r="C48" s="42" t="n">
        <v>251167870</v>
      </c>
      <c r="D48" s="42" t="n">
        <v>307728670</v>
      </c>
      <c r="E48" s="42" t="n">
        <v>267892750</v>
      </c>
      <c r="F48" s="42" t="n">
        <v>205233301</v>
      </c>
      <c r="G48" s="43" t="n">
        <v>1814200000</v>
      </c>
      <c r="H48" s="48" t="n">
        <v>1814200000</v>
      </c>
      <c r="I48" s="48" t="n">
        <v>1519900000</v>
      </c>
      <c r="J48" s="48" t="n">
        <v>1519900000</v>
      </c>
      <c r="K48" s="44" t="n">
        <v>1597200000</v>
      </c>
      <c r="L48" s="45" t="n">
        <v>1652700000</v>
      </c>
    </row>
    <row r="49" customFormat="false" ht="12.75" hidden="false" customHeight="false" outlineLevel="0" collapsed="false">
      <c r="A49" s="46" t="n">
        <v>398</v>
      </c>
      <c r="B49" s="47" t="s">
        <v>84</v>
      </c>
      <c r="C49" s="42" t="n">
        <v>134436825090</v>
      </c>
      <c r="D49" s="42" t="n">
        <v>119990606760</v>
      </c>
      <c r="E49" s="42" t="n">
        <v>124442619359</v>
      </c>
      <c r="F49" s="42" t="n">
        <v>130052010022</v>
      </c>
      <c r="G49" s="43" t="n">
        <v>142121363138</v>
      </c>
      <c r="H49" s="48" t="n">
        <v>142121363139</v>
      </c>
      <c r="I49" s="48" t="n">
        <v>145129825968</v>
      </c>
      <c r="J49" s="48" t="n">
        <v>145129825968</v>
      </c>
      <c r="K49" s="44" t="n">
        <v>149383795608</v>
      </c>
      <c r="L49" s="45" t="n">
        <v>153002214579</v>
      </c>
    </row>
    <row r="50" customFormat="false" ht="12.75" hidden="false" customHeight="false" outlineLevel="0" collapsed="false">
      <c r="A50" s="49"/>
      <c r="B50" s="50"/>
      <c r="C50" s="51"/>
      <c r="D50" s="51"/>
      <c r="E50" s="51"/>
      <c r="F50" s="51"/>
      <c r="G50" s="43"/>
      <c r="H50" s="52"/>
      <c r="I50" s="52"/>
      <c r="J50" s="52"/>
      <c r="K50" s="52"/>
      <c r="L50" s="53"/>
    </row>
    <row r="51" customFormat="false" ht="13.5" hidden="false" customHeight="false" outlineLevel="0" collapsed="false">
      <c r="A51" s="54"/>
      <c r="B51" s="55"/>
      <c r="C51" s="56"/>
      <c r="D51" s="56"/>
      <c r="E51" s="56"/>
      <c r="F51" s="56"/>
      <c r="G51" s="57"/>
      <c r="H51" s="58"/>
      <c r="I51" s="58"/>
      <c r="J51" s="58"/>
      <c r="K51" s="58"/>
      <c r="L51" s="59"/>
    </row>
    <row r="52" customFormat="false" ht="17.25" hidden="false" customHeight="true" outlineLevel="0" collapsed="false">
      <c r="A52" s="60"/>
      <c r="B52" s="61" t="s">
        <v>85</v>
      </c>
      <c r="C52" s="62" t="n">
        <f aca="false">SUM(C8:C51)</f>
        <v>1039489257714</v>
      </c>
      <c r="D52" s="62" t="n">
        <f aca="false">SUM(D8:D51)</f>
        <v>1036063035477</v>
      </c>
      <c r="E52" s="62" t="n">
        <f aca="false">SUM(E8:E51)</f>
        <v>1058465857005</v>
      </c>
      <c r="F52" s="62" t="n">
        <f aca="false">SUM(F8:F51)</f>
        <v>1075748503160</v>
      </c>
      <c r="G52" s="63" t="n">
        <f aca="false">SUM(G8:G51)</f>
        <v>1218455070558</v>
      </c>
      <c r="H52" s="62" t="n">
        <f aca="false">SUM(H8:H51)</f>
        <v>1129754980690</v>
      </c>
      <c r="I52" s="62" t="n">
        <f aca="false">SUM(I8:I51)</f>
        <v>1249312358167</v>
      </c>
      <c r="J52" s="62" t="n">
        <f aca="false">SUM(J8:J51)</f>
        <v>1154836855084</v>
      </c>
      <c r="K52" s="62" t="n">
        <f aca="false">SUM(K8:K51)</f>
        <v>1181260758223</v>
      </c>
      <c r="L52" s="64" t="n">
        <f aca="false">SUM(L8:L51)</f>
        <v>1213875365853</v>
      </c>
    </row>
    <row r="53" customFormat="false" ht="13.5" hidden="false" customHeight="false" outlineLevel="0" collapsed="false">
      <c r="G53" s="69"/>
    </row>
    <row r="54" customFormat="false" ht="26.25" hidden="false" customHeight="false" outlineLevel="0" collapsed="false">
      <c r="B54" s="70" t="s">
        <v>89</v>
      </c>
      <c r="C54" s="71"/>
      <c r="D54" s="72"/>
      <c r="E54" s="72"/>
      <c r="F54" s="72"/>
      <c r="G54" s="73" t="n">
        <f aca="false">'T-2 příjmy '!G52-'T-3 výdaje '!G52</f>
        <v>-100000000000</v>
      </c>
      <c r="H54" s="72"/>
      <c r="I54" s="72" t="n">
        <f aca="false">'T-2 příjmy '!I52-'T-3 výdaje '!I52</f>
        <v>-70000000000</v>
      </c>
      <c r="J54" s="72"/>
      <c r="K54" s="72" t="n">
        <f aca="false">'T-2 příjmy '!K52-'T-3 výdaje '!K52</f>
        <v>-60000000000</v>
      </c>
      <c r="L54" s="74" t="n">
        <f aca="false">'T-2 příjmy '!L52-'T-3 výdaje '!L52</f>
        <v>-50000000000</v>
      </c>
    </row>
  </sheetData>
  <sheetProtection sheet="true" objects="true" scenarios="true"/>
  <mergeCells count="1">
    <mergeCell ref="B5:L5"/>
  </mergeCells>
  <printOptions headings="false" gridLines="false" gridLinesSet="true" horizontalCentered="true" verticalCentered="false"/>
  <pageMargins left="0.590277777777778" right="0.354166666666667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5" width="10.99"/>
    <col collapsed="false" customWidth="true" hidden="false" outlineLevel="0" max="2" min="2" style="75" width="51.99"/>
    <col collapsed="false" customWidth="true" hidden="false" outlineLevel="0" max="4" min="3" style="75" width="14.82"/>
    <col collapsed="false" customWidth="true" hidden="false" outlineLevel="0" max="5" min="5" style="75" width="15.32"/>
    <col collapsed="false" customWidth="true" hidden="false" outlineLevel="0" max="6" min="6" style="75" width="16.82"/>
    <col collapsed="false" customWidth="true" hidden="false" outlineLevel="0" max="7" min="7" style="75" width="15.65"/>
    <col collapsed="false" customWidth="true" hidden="false" outlineLevel="0" max="8" min="8" style="75" width="16.49"/>
    <col collapsed="false" customWidth="true" hidden="false" outlineLevel="0" max="9" min="9" style="75" width="16.65"/>
    <col collapsed="false" customWidth="false" hidden="false" outlineLevel="0" max="10" min="10" style="75" width="9.32"/>
    <col collapsed="false" customWidth="true" hidden="true" outlineLevel="0" max="11" min="11" style="75" width="11.99"/>
    <col collapsed="false" customWidth="true" hidden="true" outlineLevel="0" max="12" min="12" style="75" width="13.32"/>
    <col collapsed="false" customWidth="false" hidden="false" outlineLevel="0" max="257" min="13" style="75" width="9.32"/>
  </cols>
  <sheetData>
    <row r="1" customFormat="false" ht="12.75" hidden="false" customHeight="false" outlineLevel="0" collapsed="false">
      <c r="H1" s="76"/>
      <c r="I1" s="77" t="s">
        <v>90</v>
      </c>
    </row>
    <row r="2" customFormat="false" ht="12.75" hidden="false" customHeight="false" outlineLevel="0" collapsed="false">
      <c r="H2" s="76" t="s">
        <v>91</v>
      </c>
    </row>
    <row r="3" customFormat="false" ht="38.25" hidden="false" customHeight="true" outlineLevel="0" collapsed="false">
      <c r="B3" s="78" t="s">
        <v>92</v>
      </c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A4" s="79"/>
    </row>
    <row r="5" customFormat="false" ht="15" hidden="false" customHeight="true" outlineLevel="0" collapsed="false">
      <c r="A5" s="79"/>
      <c r="H5" s="79"/>
      <c r="I5" s="76" t="s">
        <v>33</v>
      </c>
    </row>
    <row r="6" customFormat="false" ht="24" hidden="false" customHeight="true" outlineLevel="0" collapsed="false">
      <c r="A6" s="80" t="s">
        <v>93</v>
      </c>
      <c r="B6" s="81" t="s">
        <v>35</v>
      </c>
      <c r="C6" s="82" t="s">
        <v>94</v>
      </c>
      <c r="D6" s="82" t="s">
        <v>95</v>
      </c>
      <c r="E6" s="82" t="s">
        <v>96</v>
      </c>
      <c r="F6" s="82" t="s">
        <v>40</v>
      </c>
      <c r="G6" s="83" t="n">
        <v>2016</v>
      </c>
      <c r="H6" s="83" t="n">
        <v>2017</v>
      </c>
      <c r="I6" s="84" t="n">
        <v>2018</v>
      </c>
    </row>
    <row r="7" customFormat="false" ht="15" hidden="false" customHeight="true" outlineLevel="0" collapsed="false">
      <c r="A7" s="85" t="n">
        <v>306</v>
      </c>
      <c r="B7" s="86" t="s">
        <v>48</v>
      </c>
      <c r="C7" s="87" t="n">
        <f aca="false">SUM(C9:C12)</f>
        <v>605293437.42</v>
      </c>
      <c r="D7" s="87" t="n">
        <f aca="false">SUM(D9:D12)</f>
        <v>577923686.43</v>
      </c>
      <c r="E7" s="87" t="n">
        <f aca="false">SUM(E9:E12)</f>
        <v>619826620</v>
      </c>
      <c r="F7" s="87" t="n">
        <v>742166000</v>
      </c>
      <c r="G7" s="87" t="n">
        <v>741166000</v>
      </c>
      <c r="H7" s="87" t="n">
        <v>734166000</v>
      </c>
      <c r="I7" s="88" t="n">
        <v>694166000</v>
      </c>
    </row>
    <row r="8" customFormat="false" ht="15" hidden="false" customHeight="true" outlineLevel="0" collapsed="false">
      <c r="A8" s="89"/>
      <c r="B8" s="90" t="s">
        <v>97</v>
      </c>
      <c r="C8" s="91"/>
      <c r="D8" s="91"/>
      <c r="E8" s="91"/>
      <c r="F8" s="90"/>
      <c r="G8" s="92"/>
      <c r="H8" s="92"/>
      <c r="I8" s="93"/>
    </row>
    <row r="9" customFormat="false" ht="15" hidden="false" customHeight="true" outlineLevel="0" collapsed="false">
      <c r="A9" s="89"/>
      <c r="B9" s="90" t="s">
        <v>98</v>
      </c>
      <c r="C9" s="91" t="n">
        <v>483567509.89</v>
      </c>
      <c r="D9" s="91" t="n">
        <v>455258676.77</v>
      </c>
      <c r="E9" s="91" t="n">
        <v>480198086</v>
      </c>
      <c r="F9" s="92" t="n">
        <v>608166000</v>
      </c>
      <c r="G9" s="92" t="n">
        <v>608166000</v>
      </c>
      <c r="H9" s="92" t="n">
        <v>608166000</v>
      </c>
      <c r="I9" s="93" t="n">
        <f aca="false">568166000+40000000</f>
        <v>608166000</v>
      </c>
      <c r="K9" s="75" t="n">
        <v>483567.50989</v>
      </c>
      <c r="L9" s="94" t="n">
        <f aca="false">ROUND(K9*1000,3)</f>
        <v>483567509.89</v>
      </c>
    </row>
    <row r="10" customFormat="false" ht="15" hidden="false" customHeight="true" outlineLevel="0" collapsed="false">
      <c r="A10" s="89"/>
      <c r="B10" s="90" t="s">
        <v>99</v>
      </c>
      <c r="C10" s="91" t="n">
        <v>48908238.51</v>
      </c>
      <c r="D10" s="91" t="n">
        <v>49650791.96</v>
      </c>
      <c r="E10" s="91" t="n">
        <v>57358512</v>
      </c>
      <c r="F10" s="92" t="n">
        <v>61000000</v>
      </c>
      <c r="G10" s="92" t="n">
        <v>60000000</v>
      </c>
      <c r="H10" s="92" t="n">
        <v>53000000</v>
      </c>
      <c r="I10" s="93" t="n">
        <v>53000000</v>
      </c>
      <c r="K10" s="75" t="n">
        <v>48908.23851</v>
      </c>
      <c r="L10" s="94" t="n">
        <f aca="false">ROUND(K10*1000,3)</f>
        <v>48908238.51</v>
      </c>
    </row>
    <row r="11" customFormat="false" ht="15" hidden="false" customHeight="true" outlineLevel="0" collapsed="false">
      <c r="A11" s="89"/>
      <c r="B11" s="90" t="s">
        <v>100</v>
      </c>
      <c r="C11" s="91" t="n">
        <v>72817689.02</v>
      </c>
      <c r="D11" s="91" t="n">
        <v>73014217.7</v>
      </c>
      <c r="E11" s="91" t="n">
        <v>82270022</v>
      </c>
      <c r="F11" s="92" t="n">
        <v>73000000</v>
      </c>
      <c r="G11" s="92" t="n">
        <v>73000000</v>
      </c>
      <c r="H11" s="92" t="n">
        <f aca="false">73000000+7000000</f>
        <v>80000000</v>
      </c>
      <c r="I11" s="93" t="n">
        <f aca="false">73000000+7000000</f>
        <v>80000000</v>
      </c>
      <c r="K11" s="75" t="n">
        <v>72817.68902</v>
      </c>
      <c r="L11" s="94" t="n">
        <f aca="false">ROUND(K11*1000,3)</f>
        <v>72817689.02</v>
      </c>
    </row>
    <row r="12" customFormat="false" ht="15" hidden="false" customHeight="true" outlineLevel="0" collapsed="false">
      <c r="A12" s="89"/>
      <c r="B12" s="90"/>
      <c r="C12" s="91" t="n">
        <v>0</v>
      </c>
      <c r="D12" s="91"/>
      <c r="E12" s="91"/>
      <c r="F12" s="90"/>
      <c r="G12" s="92"/>
      <c r="H12" s="92"/>
      <c r="I12" s="93"/>
      <c r="L12" s="94" t="n">
        <f aca="false">ROUND(K12*1000,3)</f>
        <v>0</v>
      </c>
    </row>
    <row r="13" customFormat="false" ht="15" hidden="false" customHeight="true" outlineLevel="0" collapsed="false">
      <c r="A13" s="95" t="n">
        <v>312</v>
      </c>
      <c r="B13" s="96" t="s">
        <v>52</v>
      </c>
      <c r="C13" s="97" t="n">
        <v>2522720.68</v>
      </c>
      <c r="D13" s="97" t="n">
        <v>2701986.5</v>
      </c>
      <c r="E13" s="97" t="n">
        <v>1353851</v>
      </c>
      <c r="F13" s="98" t="n">
        <v>0</v>
      </c>
      <c r="G13" s="99" t="n">
        <v>0</v>
      </c>
      <c r="H13" s="99" t="n">
        <v>0</v>
      </c>
      <c r="I13" s="100" t="n">
        <v>0</v>
      </c>
      <c r="K13" s="75" t="n">
        <v>2522.72068</v>
      </c>
      <c r="L13" s="94" t="n">
        <f aca="false">ROUND(K13*1000,3)</f>
        <v>2522720.68</v>
      </c>
    </row>
    <row r="14" customFormat="false" ht="15" hidden="false" customHeight="true" outlineLevel="0" collapsed="false">
      <c r="A14" s="95" t="n">
        <v>314</v>
      </c>
      <c r="B14" s="96" t="s">
        <v>54</v>
      </c>
      <c r="C14" s="97" t="n">
        <v>10160405.54</v>
      </c>
      <c r="D14" s="97" t="n">
        <v>6825517.51</v>
      </c>
      <c r="E14" s="97" t="n">
        <v>2546200</v>
      </c>
      <c r="F14" s="98" t="n">
        <v>0</v>
      </c>
      <c r="G14" s="99" t="n">
        <v>0</v>
      </c>
      <c r="H14" s="99" t="n">
        <v>0</v>
      </c>
      <c r="I14" s="100" t="n">
        <v>0</v>
      </c>
      <c r="K14" s="75" t="n">
        <v>10160.40554</v>
      </c>
      <c r="L14" s="94" t="n">
        <f aca="false">ROUND(K14*1000,3)</f>
        <v>10160405.54</v>
      </c>
    </row>
    <row r="15" customFormat="false" ht="15" hidden="false" customHeight="true" outlineLevel="0" collapsed="false">
      <c r="A15" s="95" t="n">
        <v>315</v>
      </c>
      <c r="B15" s="96" t="s">
        <v>55</v>
      </c>
      <c r="C15" s="97" t="n">
        <v>5410418.85</v>
      </c>
      <c r="D15" s="97" t="n">
        <v>13885241.39</v>
      </c>
      <c r="E15" s="97" t="n">
        <v>13433308</v>
      </c>
      <c r="F15" s="98" t="n">
        <v>0</v>
      </c>
      <c r="G15" s="99" t="n">
        <v>0</v>
      </c>
      <c r="H15" s="99" t="n">
        <v>0</v>
      </c>
      <c r="I15" s="100" t="n">
        <v>0</v>
      </c>
      <c r="K15" s="75" t="n">
        <v>5410.41885</v>
      </c>
      <c r="L15" s="94" t="n">
        <f aca="false">ROUND(K15*1000,3)</f>
        <v>5410418.85</v>
      </c>
    </row>
    <row r="16" customFormat="false" ht="15" hidden="false" customHeight="true" outlineLevel="0" collapsed="false">
      <c r="A16" s="95" t="n">
        <v>322</v>
      </c>
      <c r="B16" s="96" t="s">
        <v>58</v>
      </c>
      <c r="C16" s="97" t="n">
        <v>23235121.81</v>
      </c>
      <c r="D16" s="97" t="n">
        <v>14296138.42</v>
      </c>
      <c r="E16" s="97" t="n">
        <v>12527368</v>
      </c>
      <c r="F16" s="98" t="n">
        <v>0</v>
      </c>
      <c r="G16" s="99" t="n">
        <v>0</v>
      </c>
      <c r="H16" s="99" t="n">
        <v>0</v>
      </c>
      <c r="I16" s="100" t="n">
        <v>0</v>
      </c>
      <c r="K16" s="75" t="n">
        <v>23235.12181</v>
      </c>
      <c r="L16" s="94" t="n">
        <f aca="false">ROUND(K16*1000,3)</f>
        <v>23235121.81</v>
      </c>
    </row>
    <row r="17" customFormat="false" ht="15" hidden="false" customHeight="true" outlineLevel="0" collapsed="false">
      <c r="A17" s="95" t="n">
        <v>329</v>
      </c>
      <c r="B17" s="96" t="s">
        <v>61</v>
      </c>
      <c r="C17" s="97" t="n">
        <v>2793000</v>
      </c>
      <c r="D17" s="97" t="n">
        <v>5151022.31</v>
      </c>
      <c r="E17" s="97" t="n">
        <v>4467024</v>
      </c>
      <c r="F17" s="98" t="n">
        <v>0</v>
      </c>
      <c r="G17" s="99" t="n">
        <v>0</v>
      </c>
      <c r="H17" s="99" t="n">
        <v>0</v>
      </c>
      <c r="I17" s="100" t="n">
        <v>0</v>
      </c>
      <c r="K17" s="75" t="n">
        <v>2793</v>
      </c>
      <c r="L17" s="94" t="n">
        <f aca="false">ROUND(K17*1000,3)</f>
        <v>2793000</v>
      </c>
    </row>
    <row r="18" customFormat="false" ht="15" hidden="false" customHeight="true" outlineLevel="0" collapsed="false">
      <c r="A18" s="89" t="n">
        <v>333</v>
      </c>
      <c r="B18" s="101" t="s">
        <v>62</v>
      </c>
      <c r="C18" s="97" t="n">
        <v>84467000</v>
      </c>
      <c r="D18" s="97" t="n">
        <v>97119239</v>
      </c>
      <c r="E18" s="97" t="n">
        <v>96840826</v>
      </c>
      <c r="F18" s="99" t="n">
        <v>110000000</v>
      </c>
      <c r="G18" s="99" t="n">
        <v>110000000</v>
      </c>
      <c r="H18" s="99" t="n">
        <v>110000000</v>
      </c>
      <c r="I18" s="100" t="n">
        <v>110000000</v>
      </c>
      <c r="K18" s="75" t="n">
        <v>84467</v>
      </c>
      <c r="L18" s="94" t="n">
        <f aca="false">ROUND(K18*1000,3)</f>
        <v>84467000</v>
      </c>
    </row>
    <row r="19" customFormat="false" ht="15" hidden="false" customHeight="true" outlineLevel="0" collapsed="false">
      <c r="A19" s="102" t="n">
        <v>335</v>
      </c>
      <c r="B19" s="103" t="s">
        <v>64</v>
      </c>
      <c r="C19" s="104" t="n">
        <v>5799604.96</v>
      </c>
      <c r="D19" s="104" t="n">
        <v>1487980.51</v>
      </c>
      <c r="E19" s="104" t="n">
        <v>1061642</v>
      </c>
      <c r="F19" s="105" t="n">
        <v>3000000</v>
      </c>
      <c r="G19" s="105" t="n">
        <v>3000000</v>
      </c>
      <c r="H19" s="105" t="n">
        <v>3000000</v>
      </c>
      <c r="I19" s="106" t="n">
        <v>3000000</v>
      </c>
      <c r="K19" s="75" t="n">
        <v>5799.60496</v>
      </c>
      <c r="L19" s="94" t="n">
        <f aca="false">ROUND(K19*1000,3)</f>
        <v>5799604.96</v>
      </c>
    </row>
    <row r="20" customFormat="false" ht="19.5" hidden="false" customHeight="true" outlineLevel="0" collapsed="false">
      <c r="A20" s="107"/>
      <c r="B20" s="108" t="s">
        <v>101</v>
      </c>
      <c r="C20" s="109" t="n">
        <f aca="false">SUM(C7:C19)-C7</f>
        <v>739681709.26</v>
      </c>
      <c r="D20" s="109" t="n">
        <f aca="false">SUM(D7:D19)-D7</f>
        <v>719390812.07</v>
      </c>
      <c r="E20" s="109" t="n">
        <f aca="false">SUM(E7:E19)-E7</f>
        <v>752056839</v>
      </c>
      <c r="F20" s="109" t="n">
        <f aca="false">SUM(F7:F19)-F7</f>
        <v>855166000</v>
      </c>
      <c r="G20" s="109" t="n">
        <f aca="false">SUM(G7:G19)-G7</f>
        <v>854166000</v>
      </c>
      <c r="H20" s="109" t="n">
        <f aca="false">SUM(H7:H19)-H7</f>
        <v>854166000</v>
      </c>
      <c r="I20" s="110" t="n">
        <f aca="false">SUM(I7:I19)-I7</f>
        <v>854166000</v>
      </c>
      <c r="L20" s="94"/>
    </row>
    <row r="21" customFormat="false" ht="12.75" hidden="false" customHeight="false" outlineLevel="0" collapsed="false">
      <c r="A21" s="79"/>
      <c r="B21" s="111"/>
      <c r="C21" s="111"/>
      <c r="D21" s="111"/>
      <c r="E21" s="111"/>
      <c r="F21" s="111"/>
      <c r="G21" s="112"/>
      <c r="H21" s="112"/>
      <c r="I21" s="94"/>
      <c r="L21" s="94"/>
    </row>
    <row r="22" customFormat="false" ht="19.5" hidden="false" customHeight="true" outlineLevel="0" collapsed="false">
      <c r="A22" s="113" t="s">
        <v>102</v>
      </c>
      <c r="B22" s="113"/>
      <c r="C22" s="113"/>
      <c r="D22" s="113"/>
      <c r="E22" s="113"/>
      <c r="F22" s="113"/>
      <c r="G22" s="113"/>
      <c r="H22" s="113"/>
      <c r="I22" s="113"/>
      <c r="L22" s="94"/>
    </row>
    <row r="23" customFormat="false" ht="12.75" hidden="false" customHeight="false" outlineLevel="0" collapsed="false">
      <c r="A23" s="114"/>
      <c r="B23" s="115"/>
      <c r="C23" s="115"/>
      <c r="D23" s="115"/>
      <c r="E23" s="115"/>
      <c r="F23" s="116"/>
      <c r="G23" s="116"/>
      <c r="H23" s="117"/>
      <c r="L23" s="94"/>
    </row>
    <row r="24" customFormat="false" ht="12.75" hidden="false" customHeight="false" outlineLevel="0" collapsed="false">
      <c r="F24" s="94"/>
      <c r="G24" s="94"/>
      <c r="H24" s="94"/>
      <c r="L24" s="94"/>
    </row>
    <row r="25" customFormat="false" ht="12.75" hidden="false" customHeight="false" outlineLevel="0" collapsed="false">
      <c r="L25" s="94"/>
    </row>
    <row r="26" customFormat="false" ht="12.75" hidden="false" customHeight="false" outlineLevel="0" collapsed="false">
      <c r="L26" s="94"/>
    </row>
    <row r="27" customFormat="false" ht="12.75" hidden="false" customHeight="false" outlineLevel="0" collapsed="false">
      <c r="K27" s="75" t="n">
        <f aca="false">SUM(K9,K13:K19)</f>
        <v>617955.78173</v>
      </c>
      <c r="L27" s="94" t="n">
        <f aca="false">SUM(L9,L13:L19)</f>
        <v>617955781.73</v>
      </c>
    </row>
  </sheetData>
  <mergeCells count="2">
    <mergeCell ref="B3:I3"/>
    <mergeCell ref="A22:I22"/>
  </mergeCells>
  <printOptions headings="false" gridLines="false" gridLinesSet="true" horizontalCentered="true" verticalCentered="false"/>
  <pageMargins left="0.659722222222222" right="0.7875" top="0.7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C13" activeCellId="0" sqref="C13"/>
    </sheetView>
  </sheetViews>
  <sheetFormatPr defaultColWidth="8.15234375" defaultRowHeight="12.75" zeroHeight="false" outlineLevelRow="0" outlineLevelCol="0"/>
  <cols>
    <col collapsed="false" customWidth="false" hidden="false" outlineLevel="0" max="1" min="1" style="30" width="8.15"/>
    <col collapsed="false" customWidth="true" hidden="false" outlineLevel="0" max="2" min="2" style="30" width="42.65"/>
    <col collapsed="false" customWidth="true" hidden="false" outlineLevel="0" max="3" min="3" style="30" width="16.15"/>
    <col collapsed="false" customWidth="true" hidden="false" outlineLevel="0" max="8" min="4" style="30" width="15.65"/>
    <col collapsed="false" customWidth="false" hidden="false" outlineLevel="0" max="257" min="9" style="30" width="8.15"/>
  </cols>
  <sheetData>
    <row r="1" customFormat="false" ht="12.75" hidden="false" customHeight="false" outlineLevel="0" collapsed="false">
      <c r="B1" s="118"/>
      <c r="C1" s="118"/>
      <c r="D1" s="118"/>
      <c r="E1" s="118"/>
      <c r="F1" s="118"/>
      <c r="H1" s="30" t="s">
        <v>103</v>
      </c>
    </row>
    <row r="2" customFormat="false" ht="12.75" hidden="false" customHeight="false" outlineLevel="0" collapsed="false">
      <c r="B2" s="118" t="s">
        <v>104</v>
      </c>
      <c r="C2" s="118"/>
      <c r="D2" s="118"/>
      <c r="E2" s="118"/>
      <c r="F2" s="118"/>
      <c r="G2" s="118"/>
      <c r="H2" s="118"/>
    </row>
    <row r="3" customFormat="false" ht="14.25" hidden="false" customHeight="false" outlineLevel="0" collapsed="false">
      <c r="B3" s="119" t="s">
        <v>105</v>
      </c>
      <c r="C3" s="119"/>
      <c r="D3" s="119"/>
      <c r="E3" s="119"/>
      <c r="F3" s="119"/>
      <c r="G3" s="119"/>
      <c r="H3" s="119"/>
    </row>
    <row r="4" customFormat="false" ht="12.75" hidden="false" customHeight="false" outlineLevel="0" collapsed="false">
      <c r="B4" s="120" t="s">
        <v>106</v>
      </c>
      <c r="C4" s="120"/>
      <c r="D4" s="120"/>
      <c r="E4" s="120"/>
      <c r="F4" s="120"/>
      <c r="G4" s="120"/>
    </row>
    <row r="5" customFormat="false" ht="12.75" hidden="false" customHeight="false" outlineLevel="0" collapsed="false">
      <c r="B5" s="32"/>
      <c r="C5" s="32"/>
      <c r="D5" s="32"/>
      <c r="E5" s="32"/>
      <c r="F5" s="32"/>
      <c r="G5" s="32"/>
    </row>
    <row r="6" customFormat="false" ht="13.5" hidden="false" customHeight="false" outlineLevel="0" collapsed="false">
      <c r="H6" s="30" t="s">
        <v>33</v>
      </c>
    </row>
    <row r="7" customFormat="false" ht="27" hidden="false" customHeight="true" outlineLevel="0" collapsed="false">
      <c r="A7" s="121" t="s">
        <v>34</v>
      </c>
      <c r="B7" s="122"/>
      <c r="C7" s="37" t="s">
        <v>107</v>
      </c>
      <c r="D7" s="37" t="s">
        <v>96</v>
      </c>
      <c r="E7" s="37" t="s">
        <v>40</v>
      </c>
      <c r="F7" s="37" t="n">
        <v>2016</v>
      </c>
      <c r="G7" s="37" t="n">
        <v>2017</v>
      </c>
      <c r="H7" s="123" t="n">
        <v>2018</v>
      </c>
    </row>
    <row r="8" customFormat="false" ht="12.75" hidden="false" customHeight="false" outlineLevel="0" collapsed="false">
      <c r="A8" s="124" t="n">
        <v>301</v>
      </c>
      <c r="B8" s="125" t="s">
        <v>43</v>
      </c>
      <c r="C8" s="126"/>
      <c r="D8" s="44" t="n">
        <v>0</v>
      </c>
      <c r="E8" s="44" t="n">
        <v>0</v>
      </c>
      <c r="F8" s="44"/>
      <c r="G8" s="44" t="n">
        <v>0</v>
      </c>
      <c r="H8" s="45" t="n">
        <v>0</v>
      </c>
    </row>
    <row r="9" customFormat="false" ht="12.75" hidden="false" customHeight="false" outlineLevel="0" collapsed="false">
      <c r="A9" s="127" t="n">
        <v>302</v>
      </c>
      <c r="B9" s="128" t="s">
        <v>44</v>
      </c>
      <c r="C9" s="126"/>
      <c r="D9" s="44" t="n">
        <v>0</v>
      </c>
      <c r="E9" s="44" t="n">
        <v>0</v>
      </c>
      <c r="F9" s="44"/>
      <c r="G9" s="44" t="n">
        <v>0</v>
      </c>
      <c r="H9" s="45" t="n">
        <v>0</v>
      </c>
    </row>
    <row r="10" customFormat="false" ht="12.75" hidden="false" customHeight="false" outlineLevel="0" collapsed="false">
      <c r="A10" s="127" t="n">
        <v>303</v>
      </c>
      <c r="B10" s="128" t="s">
        <v>45</v>
      </c>
      <c r="C10" s="126"/>
      <c r="D10" s="44" t="n">
        <v>0</v>
      </c>
      <c r="E10" s="44" t="n">
        <v>0</v>
      </c>
      <c r="F10" s="44"/>
      <c r="G10" s="44" t="n">
        <v>0</v>
      </c>
      <c r="H10" s="45" t="n">
        <v>0</v>
      </c>
    </row>
    <row r="11" customFormat="false" ht="12.75" hidden="false" customHeight="false" outlineLevel="0" collapsed="false">
      <c r="A11" s="127" t="n">
        <v>304</v>
      </c>
      <c r="B11" s="128" t="s">
        <v>46</v>
      </c>
      <c r="C11" s="129" t="n">
        <v>37892018</v>
      </c>
      <c r="D11" s="44" t="n">
        <v>48128610</v>
      </c>
      <c r="E11" s="44" t="n">
        <v>139701000</v>
      </c>
      <c r="F11" s="44" t="n">
        <v>115365557</v>
      </c>
      <c r="G11" s="44" t="n">
        <v>207796557</v>
      </c>
      <c r="H11" s="45" t="n">
        <v>217796557</v>
      </c>
    </row>
    <row r="12" customFormat="false" ht="12.75" hidden="false" customHeight="false" outlineLevel="0" collapsed="false">
      <c r="A12" s="127" t="n">
        <v>305</v>
      </c>
      <c r="B12" s="128" t="s">
        <v>47</v>
      </c>
      <c r="C12" s="129"/>
      <c r="D12" s="44" t="n">
        <v>0</v>
      </c>
      <c r="E12" s="44" t="n">
        <v>0</v>
      </c>
      <c r="F12" s="44"/>
      <c r="G12" s="44" t="n">
        <v>0</v>
      </c>
      <c r="H12" s="45" t="n">
        <v>0</v>
      </c>
    </row>
    <row r="13" customFormat="false" ht="12.75" hidden="false" customHeight="false" outlineLevel="0" collapsed="false">
      <c r="A13" s="127" t="n">
        <v>306</v>
      </c>
      <c r="B13" s="128" t="s">
        <v>48</v>
      </c>
      <c r="C13" s="129"/>
      <c r="D13" s="44" t="n">
        <v>0</v>
      </c>
      <c r="E13" s="44" t="n">
        <v>0</v>
      </c>
      <c r="F13" s="44"/>
      <c r="G13" s="44" t="n">
        <v>0</v>
      </c>
      <c r="H13" s="45" t="n">
        <v>0</v>
      </c>
    </row>
    <row r="14" customFormat="false" ht="12.75" hidden="false" customHeight="false" outlineLevel="0" collapsed="false">
      <c r="A14" s="127" t="n">
        <v>307</v>
      </c>
      <c r="B14" s="128" t="s">
        <v>49</v>
      </c>
      <c r="C14" s="129" t="n">
        <v>392783550</v>
      </c>
      <c r="D14" s="44" t="n">
        <v>404628797</v>
      </c>
      <c r="E14" s="44" t="n">
        <v>422977000</v>
      </c>
      <c r="F14" s="44" t="n">
        <v>430787000</v>
      </c>
      <c r="G14" s="44" t="n">
        <v>430787000</v>
      </c>
      <c r="H14" s="45" t="n">
        <v>430787000</v>
      </c>
    </row>
    <row r="15" customFormat="false" ht="12.75" hidden="false" customHeight="false" outlineLevel="0" collapsed="false">
      <c r="A15" s="127" t="n">
        <v>308</v>
      </c>
      <c r="B15" s="128" t="s">
        <v>50</v>
      </c>
      <c r="C15" s="129"/>
      <c r="D15" s="44" t="n">
        <v>0</v>
      </c>
      <c r="E15" s="44" t="n">
        <v>0</v>
      </c>
      <c r="F15" s="44"/>
      <c r="G15" s="44" t="n">
        <v>0</v>
      </c>
      <c r="H15" s="45" t="n">
        <v>0</v>
      </c>
    </row>
    <row r="16" customFormat="false" ht="12.75" hidden="false" customHeight="false" outlineLevel="0" collapsed="false">
      <c r="A16" s="127" t="n">
        <v>309</v>
      </c>
      <c r="B16" s="128" t="s">
        <v>51</v>
      </c>
      <c r="C16" s="126"/>
      <c r="D16" s="44" t="n">
        <v>0</v>
      </c>
      <c r="E16" s="44" t="n">
        <v>0</v>
      </c>
      <c r="F16" s="44"/>
      <c r="G16" s="44" t="n">
        <v>0</v>
      </c>
      <c r="H16" s="45" t="n">
        <v>0</v>
      </c>
    </row>
    <row r="17" customFormat="false" ht="12.75" hidden="false" customHeight="false" outlineLevel="0" collapsed="false">
      <c r="A17" s="127" t="n">
        <v>312</v>
      </c>
      <c r="B17" s="128" t="s">
        <v>52</v>
      </c>
      <c r="C17" s="126"/>
      <c r="D17" s="44" t="n">
        <v>0</v>
      </c>
      <c r="E17" s="44" t="n">
        <v>0</v>
      </c>
      <c r="F17" s="44"/>
      <c r="G17" s="44" t="n">
        <v>0</v>
      </c>
      <c r="H17" s="45" t="n">
        <v>0</v>
      </c>
    </row>
    <row r="18" customFormat="false" ht="12.75" hidden="false" customHeight="false" outlineLevel="0" collapsed="false">
      <c r="A18" s="127" t="n">
        <v>313</v>
      </c>
      <c r="B18" s="128" t="s">
        <v>53</v>
      </c>
      <c r="C18" s="126"/>
      <c r="D18" s="44" t="n">
        <v>0</v>
      </c>
      <c r="E18" s="44" t="n">
        <v>0</v>
      </c>
      <c r="F18" s="44"/>
      <c r="G18" s="44" t="n">
        <v>0</v>
      </c>
      <c r="H18" s="45" t="n">
        <v>0</v>
      </c>
    </row>
    <row r="19" customFormat="false" ht="12.75" hidden="false" customHeight="false" outlineLevel="0" collapsed="false">
      <c r="A19" s="127" t="n">
        <v>314</v>
      </c>
      <c r="B19" s="128" t="s">
        <v>54</v>
      </c>
      <c r="C19" s="129" t="n">
        <v>581310521</v>
      </c>
      <c r="D19" s="44" t="n">
        <v>574367012</v>
      </c>
      <c r="E19" s="44" t="n">
        <v>359930000</v>
      </c>
      <c r="F19" s="44" t="n">
        <v>565446000</v>
      </c>
      <c r="G19" s="44" t="n">
        <v>565446000</v>
      </c>
      <c r="H19" s="45" t="n">
        <v>565446000</v>
      </c>
    </row>
    <row r="20" customFormat="false" ht="12.75" hidden="false" customHeight="false" outlineLevel="0" collapsed="false">
      <c r="A20" s="127" t="n">
        <v>315</v>
      </c>
      <c r="B20" s="128" t="s">
        <v>55</v>
      </c>
      <c r="C20" s="129" t="n">
        <v>233996</v>
      </c>
      <c r="D20" s="44" t="n">
        <v>0</v>
      </c>
      <c r="E20" s="44" t="n">
        <v>0</v>
      </c>
      <c r="F20" s="44"/>
      <c r="G20" s="44" t="n">
        <v>0</v>
      </c>
      <c r="H20" s="45" t="n">
        <v>0</v>
      </c>
    </row>
    <row r="21" customFormat="false" ht="12.75" hidden="false" customHeight="false" outlineLevel="0" collapsed="false">
      <c r="A21" s="127" t="n">
        <v>317</v>
      </c>
      <c r="B21" s="128" t="s">
        <v>56</v>
      </c>
      <c r="C21" s="129"/>
      <c r="D21" s="44" t="n">
        <v>0</v>
      </c>
      <c r="E21" s="44" t="n">
        <v>0</v>
      </c>
      <c r="F21" s="44"/>
      <c r="G21" s="44" t="n">
        <v>0</v>
      </c>
      <c r="H21" s="45" t="n">
        <v>0</v>
      </c>
    </row>
    <row r="22" customFormat="false" ht="12.75" hidden="false" customHeight="false" outlineLevel="0" collapsed="false">
      <c r="A22" s="127" t="n">
        <v>321</v>
      </c>
      <c r="B22" s="128" t="s">
        <v>57</v>
      </c>
      <c r="C22" s="129" t="n">
        <v>3231735069</v>
      </c>
      <c r="D22" s="44" t="n">
        <v>3425016820</v>
      </c>
      <c r="E22" s="44" t="n">
        <v>3683086907</v>
      </c>
      <c r="F22" s="44" t="n">
        <v>3733110000</v>
      </c>
      <c r="G22" s="44" t="n">
        <v>3883134000</v>
      </c>
      <c r="H22" s="45" t="n">
        <v>3933134000</v>
      </c>
    </row>
    <row r="23" customFormat="false" ht="12.75" hidden="false" customHeight="false" outlineLevel="0" collapsed="false">
      <c r="A23" s="127" t="n">
        <v>322</v>
      </c>
      <c r="B23" s="128" t="s">
        <v>58</v>
      </c>
      <c r="C23" s="129" t="n">
        <v>2550250279</v>
      </c>
      <c r="D23" s="44" t="n">
        <v>1600624066</v>
      </c>
      <c r="E23" s="44" t="n">
        <v>857252000</v>
      </c>
      <c r="F23" s="44" t="n">
        <v>1122232000</v>
      </c>
      <c r="G23" s="44" t="n">
        <v>1052256000</v>
      </c>
      <c r="H23" s="45" t="n">
        <v>1103388000</v>
      </c>
    </row>
    <row r="24" customFormat="false" ht="12.75" hidden="false" customHeight="false" outlineLevel="0" collapsed="false">
      <c r="A24" s="127" t="n">
        <v>327</v>
      </c>
      <c r="B24" s="128" t="s">
        <v>59</v>
      </c>
      <c r="C24" s="129"/>
      <c r="D24" s="44" t="n">
        <v>0</v>
      </c>
      <c r="E24" s="44" t="n">
        <v>0</v>
      </c>
      <c r="F24" s="44"/>
      <c r="G24" s="44" t="n">
        <v>0</v>
      </c>
      <c r="H24" s="45" t="n">
        <v>0</v>
      </c>
    </row>
    <row r="25" customFormat="false" ht="12.75" hidden="false" customHeight="false" outlineLevel="0" collapsed="false">
      <c r="A25" s="127" t="n">
        <v>328</v>
      </c>
      <c r="B25" s="128" t="s">
        <v>60</v>
      </c>
      <c r="C25" s="129"/>
      <c r="D25" s="44" t="n">
        <v>0</v>
      </c>
      <c r="E25" s="44" t="n">
        <v>0</v>
      </c>
      <c r="F25" s="44"/>
      <c r="G25" s="44" t="n">
        <v>0</v>
      </c>
      <c r="H25" s="45" t="n">
        <v>0</v>
      </c>
    </row>
    <row r="26" customFormat="false" ht="12.75" hidden="false" customHeight="false" outlineLevel="0" collapsed="false">
      <c r="A26" s="127" t="n">
        <v>329</v>
      </c>
      <c r="B26" s="128" t="s">
        <v>61</v>
      </c>
      <c r="C26" s="129" t="n">
        <v>763570138</v>
      </c>
      <c r="D26" s="44" t="n">
        <v>769736789</v>
      </c>
      <c r="E26" s="44" t="n">
        <v>819652000</v>
      </c>
      <c r="F26" s="44" t="n">
        <v>858677000</v>
      </c>
      <c r="G26" s="44" t="n">
        <v>858677000</v>
      </c>
      <c r="H26" s="45" t="n">
        <v>858677000</v>
      </c>
    </row>
    <row r="27" customFormat="false" ht="12.75" hidden="false" customHeight="false" outlineLevel="0" collapsed="false">
      <c r="A27" s="127" t="n">
        <v>333</v>
      </c>
      <c r="B27" s="128" t="s">
        <v>62</v>
      </c>
      <c r="C27" s="129" t="n">
        <v>10382873126</v>
      </c>
      <c r="D27" s="44" t="n">
        <v>11384728433</v>
      </c>
      <c r="E27" s="44" t="n">
        <v>11263617255</v>
      </c>
      <c r="F27" s="44" t="n">
        <v>12047242000</v>
      </c>
      <c r="G27" s="44" t="n">
        <v>12133328000</v>
      </c>
      <c r="H27" s="45" t="n">
        <v>12188590000</v>
      </c>
    </row>
    <row r="28" customFormat="false" ht="12.75" hidden="false" customHeight="false" outlineLevel="0" collapsed="false">
      <c r="A28" s="127" t="n">
        <v>334</v>
      </c>
      <c r="B28" s="128" t="s">
        <v>63</v>
      </c>
      <c r="C28" s="129" t="n">
        <v>471429410</v>
      </c>
      <c r="D28" s="44" t="n">
        <v>477986876</v>
      </c>
      <c r="E28" s="44" t="n">
        <v>499901000</v>
      </c>
      <c r="F28" s="44" t="n">
        <v>512223000</v>
      </c>
      <c r="G28" s="44" t="n">
        <v>512223000</v>
      </c>
      <c r="H28" s="45" t="n">
        <v>512223000</v>
      </c>
    </row>
    <row r="29" customFormat="false" ht="12.75" hidden="false" customHeight="false" outlineLevel="0" collapsed="false">
      <c r="A29" s="127" t="n">
        <v>335</v>
      </c>
      <c r="B29" s="128" t="s">
        <v>64</v>
      </c>
      <c r="C29" s="129" t="n">
        <v>1227497656</v>
      </c>
      <c r="D29" s="44" t="n">
        <v>1229185488</v>
      </c>
      <c r="E29" s="44" t="n">
        <v>1477979873</v>
      </c>
      <c r="F29" s="44" t="n">
        <v>1518626000</v>
      </c>
      <c r="G29" s="44" t="n">
        <v>1518629000</v>
      </c>
      <c r="H29" s="45" t="n">
        <v>1518629000</v>
      </c>
    </row>
    <row r="30" customFormat="false" ht="12.75" hidden="false" customHeight="false" outlineLevel="0" collapsed="false">
      <c r="A30" s="127" t="n">
        <v>336</v>
      </c>
      <c r="B30" s="128" t="s">
        <v>65</v>
      </c>
      <c r="C30" s="129" t="n">
        <v>6786844</v>
      </c>
      <c r="D30" s="44" t="n">
        <v>8630760</v>
      </c>
      <c r="E30" s="44" t="n">
        <v>0</v>
      </c>
      <c r="F30" s="44" t="n">
        <v>0</v>
      </c>
      <c r="G30" s="44" t="n">
        <v>0</v>
      </c>
      <c r="H30" s="45" t="n">
        <v>0</v>
      </c>
    </row>
    <row r="31" customFormat="false" ht="12.75" hidden="false" customHeight="false" outlineLevel="0" collapsed="false">
      <c r="A31" s="127" t="n">
        <v>343</v>
      </c>
      <c r="B31" s="128" t="s">
        <v>66</v>
      </c>
      <c r="C31" s="129"/>
      <c r="D31" s="44" t="n">
        <v>0</v>
      </c>
      <c r="E31" s="44" t="n">
        <v>0</v>
      </c>
      <c r="F31" s="44"/>
      <c r="G31" s="44" t="n">
        <v>0</v>
      </c>
      <c r="H31" s="45" t="n">
        <v>0</v>
      </c>
    </row>
    <row r="32" customFormat="false" ht="12.75" hidden="false" customHeight="false" outlineLevel="0" collapsed="false">
      <c r="A32" s="127" t="n">
        <v>344</v>
      </c>
      <c r="B32" s="128" t="s">
        <v>67</v>
      </c>
      <c r="C32" s="129"/>
      <c r="D32" s="44" t="n">
        <v>0</v>
      </c>
      <c r="E32" s="44" t="n">
        <v>0</v>
      </c>
      <c r="F32" s="44"/>
      <c r="G32" s="44" t="n">
        <v>0</v>
      </c>
      <c r="H32" s="45" t="n">
        <v>0</v>
      </c>
    </row>
    <row r="33" customFormat="false" ht="12.75" hidden="false" customHeight="false" outlineLevel="0" collapsed="false">
      <c r="A33" s="127" t="n">
        <v>345</v>
      </c>
      <c r="B33" s="128" t="s">
        <v>68</v>
      </c>
      <c r="C33" s="129"/>
      <c r="D33" s="44" t="n">
        <v>0</v>
      </c>
      <c r="E33" s="44" t="n">
        <v>0</v>
      </c>
      <c r="F33" s="44"/>
      <c r="G33" s="44" t="n">
        <v>0</v>
      </c>
      <c r="H33" s="45" t="n">
        <v>0</v>
      </c>
    </row>
    <row r="34" customFormat="false" ht="12.75" hidden="false" customHeight="false" outlineLevel="0" collapsed="false">
      <c r="A34" s="127" t="n">
        <v>346</v>
      </c>
      <c r="B34" s="128" t="s">
        <v>69</v>
      </c>
      <c r="C34" s="129"/>
      <c r="D34" s="44" t="n">
        <v>0</v>
      </c>
      <c r="E34" s="44" t="n">
        <v>0</v>
      </c>
      <c r="F34" s="44"/>
      <c r="G34" s="44" t="n">
        <v>0</v>
      </c>
      <c r="H34" s="45" t="n">
        <v>0</v>
      </c>
    </row>
    <row r="35" customFormat="false" ht="12.75" hidden="false" customHeight="false" outlineLevel="0" collapsed="false">
      <c r="A35" s="127" t="n">
        <v>348</v>
      </c>
      <c r="B35" s="128" t="s">
        <v>70</v>
      </c>
      <c r="C35" s="129"/>
      <c r="D35" s="44" t="n">
        <v>0</v>
      </c>
      <c r="E35" s="44" t="n">
        <v>0</v>
      </c>
      <c r="F35" s="44"/>
      <c r="G35" s="44" t="n">
        <v>0</v>
      </c>
      <c r="H35" s="45" t="n">
        <v>0</v>
      </c>
    </row>
    <row r="36" customFormat="false" ht="12.75" hidden="false" customHeight="false" outlineLevel="0" collapsed="false">
      <c r="A36" s="127" t="n">
        <v>349</v>
      </c>
      <c r="B36" s="128" t="s">
        <v>71</v>
      </c>
      <c r="C36" s="129"/>
      <c r="D36" s="44" t="n">
        <v>0</v>
      </c>
      <c r="E36" s="44" t="n">
        <v>0</v>
      </c>
      <c r="F36" s="44"/>
      <c r="G36" s="44" t="n">
        <v>0</v>
      </c>
      <c r="H36" s="45" t="n">
        <v>0</v>
      </c>
    </row>
    <row r="37" customFormat="false" ht="12.75" hidden="false" customHeight="false" outlineLevel="0" collapsed="false">
      <c r="A37" s="127" t="n">
        <v>353</v>
      </c>
      <c r="B37" s="128" t="s">
        <v>72</v>
      </c>
      <c r="C37" s="129"/>
      <c r="D37" s="44" t="n">
        <v>0</v>
      </c>
      <c r="E37" s="44" t="n">
        <v>0</v>
      </c>
      <c r="F37" s="44"/>
      <c r="G37" s="44" t="n">
        <v>0</v>
      </c>
      <c r="H37" s="45" t="n">
        <v>0</v>
      </c>
    </row>
    <row r="38" customFormat="false" ht="12.75" hidden="false" customHeight="false" outlineLevel="0" collapsed="false">
      <c r="A38" s="127" t="n">
        <v>355</v>
      </c>
      <c r="B38" s="128" t="s">
        <v>73</v>
      </c>
      <c r="C38" s="129"/>
      <c r="D38" s="44" t="n">
        <v>0</v>
      </c>
      <c r="E38" s="44" t="n">
        <v>0</v>
      </c>
      <c r="F38" s="44"/>
      <c r="G38" s="44" t="n">
        <v>0</v>
      </c>
      <c r="H38" s="45" t="n">
        <v>0</v>
      </c>
    </row>
    <row r="39" customFormat="false" ht="12.75" hidden="false" customHeight="false" outlineLevel="0" collapsed="false">
      <c r="A39" s="127" t="n">
        <v>358</v>
      </c>
      <c r="B39" s="128" t="s">
        <v>74</v>
      </c>
      <c r="C39" s="129"/>
      <c r="D39" s="44" t="n">
        <v>0</v>
      </c>
      <c r="E39" s="44" t="n">
        <v>0</v>
      </c>
      <c r="F39" s="44"/>
      <c r="G39" s="44" t="n">
        <v>0</v>
      </c>
      <c r="H39" s="45" t="n">
        <v>0</v>
      </c>
    </row>
    <row r="40" customFormat="false" ht="12.75" hidden="false" customHeight="false" outlineLevel="0" collapsed="false">
      <c r="A40" s="127" t="n">
        <v>361</v>
      </c>
      <c r="B40" s="128" t="s">
        <v>75</v>
      </c>
      <c r="C40" s="129" t="n">
        <v>4455706082</v>
      </c>
      <c r="D40" s="44" t="n">
        <v>4452258267</v>
      </c>
      <c r="E40" s="44" t="n">
        <v>4522355819</v>
      </c>
      <c r="F40" s="44" t="n">
        <v>4829411000</v>
      </c>
      <c r="G40" s="44" t="n">
        <v>4879432000</v>
      </c>
      <c r="H40" s="45" t="n">
        <v>4879432000</v>
      </c>
    </row>
    <row r="41" customFormat="false" ht="12.75" hidden="false" customHeight="false" outlineLevel="0" collapsed="false">
      <c r="A41" s="127" t="n">
        <v>372</v>
      </c>
      <c r="B41" s="128" t="s">
        <v>76</v>
      </c>
      <c r="C41" s="129"/>
      <c r="D41" s="44" t="n">
        <v>0</v>
      </c>
      <c r="E41" s="44" t="n">
        <v>0</v>
      </c>
      <c r="F41" s="44"/>
      <c r="G41" s="44" t="n">
        <v>0</v>
      </c>
      <c r="H41" s="45" t="n">
        <v>0</v>
      </c>
    </row>
    <row r="42" customFormat="false" ht="12.75" hidden="false" customHeight="false" outlineLevel="0" collapsed="false">
      <c r="A42" s="127" t="n">
        <v>374</v>
      </c>
      <c r="B42" s="128" t="s">
        <v>77</v>
      </c>
      <c r="C42" s="129"/>
      <c r="D42" s="44" t="n">
        <v>0</v>
      </c>
      <c r="E42" s="44" t="n">
        <v>0</v>
      </c>
      <c r="F42" s="44"/>
      <c r="G42" s="44" t="n">
        <v>0</v>
      </c>
      <c r="H42" s="45" t="n">
        <v>0</v>
      </c>
    </row>
    <row r="43" customFormat="false" ht="12.75" hidden="false" customHeight="false" outlineLevel="0" collapsed="false">
      <c r="A43" s="127" t="n">
        <v>375</v>
      </c>
      <c r="B43" s="128" t="s">
        <v>78</v>
      </c>
      <c r="C43" s="129"/>
      <c r="D43" s="44" t="n">
        <v>0</v>
      </c>
      <c r="E43" s="44" t="n">
        <v>0</v>
      </c>
      <c r="F43" s="44"/>
      <c r="G43" s="44" t="n">
        <v>0</v>
      </c>
      <c r="H43" s="45" t="n">
        <v>0</v>
      </c>
    </row>
    <row r="44" customFormat="false" ht="12.75" hidden="false" customHeight="false" outlineLevel="0" collapsed="false">
      <c r="A44" s="127" t="n">
        <v>376</v>
      </c>
      <c r="B44" s="128" t="s">
        <v>79</v>
      </c>
      <c r="C44" s="129"/>
      <c r="D44" s="44" t="n">
        <v>0</v>
      </c>
      <c r="E44" s="44" t="n">
        <v>0</v>
      </c>
      <c r="F44" s="44"/>
      <c r="G44" s="44" t="n">
        <v>0</v>
      </c>
      <c r="H44" s="45" t="n">
        <v>0</v>
      </c>
    </row>
    <row r="45" customFormat="false" ht="12.75" hidden="false" customHeight="false" outlineLevel="0" collapsed="false">
      <c r="A45" s="127" t="n">
        <v>377</v>
      </c>
      <c r="B45" s="128" t="s">
        <v>80</v>
      </c>
      <c r="C45" s="129" t="n">
        <v>2603070222</v>
      </c>
      <c r="D45" s="44" t="n">
        <v>2908811182</v>
      </c>
      <c r="E45" s="44" t="n">
        <v>2858922678</v>
      </c>
      <c r="F45" s="44" t="n">
        <v>2858939000</v>
      </c>
      <c r="G45" s="44" t="n">
        <v>2958956000</v>
      </c>
      <c r="H45" s="45" t="n">
        <v>2958956000</v>
      </c>
    </row>
    <row r="46" customFormat="false" ht="12.75" hidden="false" customHeight="false" outlineLevel="0" collapsed="false">
      <c r="A46" s="127" t="n">
        <v>381</v>
      </c>
      <c r="B46" s="128" t="s">
        <v>81</v>
      </c>
      <c r="C46" s="129"/>
      <c r="D46" s="44" t="n">
        <v>0</v>
      </c>
      <c r="E46" s="44" t="n">
        <v>0</v>
      </c>
      <c r="F46" s="44"/>
      <c r="G46" s="44" t="n">
        <v>0</v>
      </c>
      <c r="H46" s="45" t="n">
        <v>0</v>
      </c>
    </row>
    <row r="47" customFormat="false" ht="12.75" hidden="false" customHeight="false" outlineLevel="0" collapsed="false">
      <c r="A47" s="127" t="n">
        <v>396</v>
      </c>
      <c r="B47" s="128" t="s">
        <v>82</v>
      </c>
      <c r="C47" s="129"/>
      <c r="D47" s="44" t="n">
        <v>0</v>
      </c>
      <c r="E47" s="44" t="n">
        <v>0</v>
      </c>
      <c r="F47" s="44"/>
      <c r="G47" s="44" t="n">
        <v>0</v>
      </c>
      <c r="H47" s="45" t="n">
        <v>0</v>
      </c>
    </row>
    <row r="48" customFormat="false" ht="12.75" hidden="false" customHeight="false" outlineLevel="0" collapsed="false">
      <c r="A48" s="127" t="n">
        <v>397</v>
      </c>
      <c r="B48" s="128" t="s">
        <v>83</v>
      </c>
      <c r="C48" s="129"/>
      <c r="D48" s="44" t="n">
        <v>0</v>
      </c>
      <c r="E48" s="44" t="n">
        <v>0</v>
      </c>
      <c r="F48" s="44"/>
      <c r="G48" s="44" t="n">
        <v>0</v>
      </c>
      <c r="H48" s="45" t="n">
        <v>0</v>
      </c>
    </row>
    <row r="49" customFormat="false" ht="12.75" hidden="false" customHeight="false" outlineLevel="0" collapsed="false">
      <c r="A49" s="127" t="n">
        <v>398</v>
      </c>
      <c r="B49" s="128" t="s">
        <v>84</v>
      </c>
      <c r="C49" s="129"/>
      <c r="D49" s="44" t="n">
        <v>0</v>
      </c>
      <c r="E49" s="44" t="n">
        <v>0</v>
      </c>
      <c r="F49" s="44"/>
      <c r="G49" s="44" t="n">
        <v>0</v>
      </c>
      <c r="H49" s="45" t="n">
        <v>0</v>
      </c>
    </row>
    <row r="50" customFormat="false" ht="12.75" hidden="false" customHeight="false" outlineLevel="0" collapsed="false">
      <c r="A50" s="130"/>
      <c r="B50" s="131"/>
      <c r="C50" s="132"/>
      <c r="D50" s="44"/>
      <c r="E50" s="133"/>
      <c r="F50" s="133"/>
      <c r="G50" s="133"/>
      <c r="H50" s="134"/>
    </row>
    <row r="51" customFormat="false" ht="13.5" hidden="false" customHeight="false" outlineLevel="0" collapsed="false">
      <c r="A51" s="135"/>
      <c r="B51" s="136"/>
      <c r="C51" s="137"/>
      <c r="D51" s="138"/>
      <c r="E51" s="138"/>
      <c r="F51" s="138"/>
      <c r="G51" s="138"/>
      <c r="H51" s="139"/>
    </row>
    <row r="52" customFormat="false" ht="17.25" hidden="false" customHeight="true" outlineLevel="0" collapsed="false">
      <c r="A52" s="140"/>
      <c r="B52" s="141" t="s">
        <v>85</v>
      </c>
      <c r="C52" s="142" t="n">
        <f aca="false">SUM(C8:C51)</f>
        <v>26705138911</v>
      </c>
      <c r="D52" s="142" t="n">
        <f aca="false">SUM(D8:D51)</f>
        <v>27284103100</v>
      </c>
      <c r="E52" s="142" t="n">
        <f aca="false">SUM(E8:E51)</f>
        <v>26905375532</v>
      </c>
      <c r="F52" s="142" t="n">
        <f aca="false">SUM(F8:F51)</f>
        <v>28592058557</v>
      </c>
      <c r="G52" s="142" t="n">
        <f aca="false">SUM(G8:G51)</f>
        <v>29000664557</v>
      </c>
      <c r="H52" s="143" t="n">
        <f aca="false">SUM(H8:H51)</f>
        <v>29167058557</v>
      </c>
    </row>
    <row r="53" customFormat="false" ht="12.75" hidden="false" customHeight="false" outlineLevel="0" collapsed="false">
      <c r="B53" s="144"/>
      <c r="C53" s="144"/>
      <c r="D53" s="145"/>
      <c r="E53" s="145"/>
      <c r="F53" s="145"/>
      <c r="G53" s="145"/>
      <c r="H53" s="145"/>
    </row>
  </sheetData>
  <mergeCells count="3">
    <mergeCell ref="B3:H3"/>
    <mergeCell ref="B4:G4"/>
    <mergeCell ref="B5:G5"/>
  </mergeCells>
  <printOptions headings="false" gridLines="false" gridLinesSet="true" horizontalCentered="true" verticalCentered="false"/>
  <pageMargins left="0.55" right="0.6" top="0.7" bottom="0.6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82421875" defaultRowHeight="15.75" zeroHeight="false" outlineLevelRow="0" outlineLevelCol="0"/>
  <cols>
    <col collapsed="false" customWidth="true" hidden="false" outlineLevel="0" max="1" min="1" style="146" width="54.32"/>
    <col collapsed="false" customWidth="true" hidden="false" outlineLevel="0" max="2" min="2" style="147" width="24.99"/>
    <col collapsed="false" customWidth="true" hidden="false" outlineLevel="0" max="3" min="3" style="147" width="17.65"/>
    <col collapsed="false" customWidth="true" hidden="false" outlineLevel="0" max="4" min="4" style="147" width="18.82"/>
    <col collapsed="false" customWidth="true" hidden="false" outlineLevel="0" max="5" min="5" style="147" width="21.15"/>
    <col collapsed="false" customWidth="true" hidden="false" outlineLevel="0" max="6" min="6" style="147" width="16.32"/>
    <col collapsed="false" customWidth="true" hidden="false" outlineLevel="0" max="7" min="7" style="147" width="21.15"/>
    <col collapsed="false" customWidth="true" hidden="false" outlineLevel="0" max="9" min="8" style="147" width="17.65"/>
    <col collapsed="false" customWidth="true" hidden="false" outlineLevel="0" max="10" min="10" style="147" width="22.32"/>
    <col collapsed="false" customWidth="true" hidden="false" outlineLevel="0" max="11" min="11" style="147" width="12.82"/>
    <col collapsed="false" customWidth="true" hidden="false" outlineLevel="0" max="12" min="12" style="147" width="21.65"/>
    <col collapsed="false" customWidth="true" hidden="false" outlineLevel="0" max="13" min="13" style="147" width="17.65"/>
    <col collapsed="false" customWidth="true" hidden="false" outlineLevel="0" max="14" min="14" style="147" width="17.82"/>
    <col collapsed="false" customWidth="true" hidden="false" outlineLevel="0" max="15" min="15" style="147" width="21.15"/>
    <col collapsed="false" customWidth="true" hidden="false" outlineLevel="0" max="16" min="16" style="147" width="14.82"/>
    <col collapsed="false" customWidth="false" hidden="false" outlineLevel="0" max="17" min="17" style="148" width="7.82"/>
    <col collapsed="false" customWidth="true" hidden="false" outlineLevel="0" max="18" min="18" style="148" width="13.15"/>
    <col collapsed="false" customWidth="false" hidden="false" outlineLevel="0" max="79" min="19" style="148" width="7.82"/>
    <col collapsed="false" customWidth="false" hidden="false" outlineLevel="0" max="257" min="80" style="147" width="7.82"/>
  </cols>
  <sheetData>
    <row r="1" customFormat="false" ht="20.25" hidden="false" customHeight="false" outlineLevel="0" collapsed="false">
      <c r="A1" s="149"/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 t="s">
        <v>11</v>
      </c>
      <c r="P1" s="150"/>
    </row>
    <row r="3" customFormat="false" ht="18.75" hidden="false" customHeight="true" outlineLevel="0" collapsed="false">
      <c r="A3" s="152" t="s">
        <v>108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</row>
    <row r="4" customFormat="false" ht="16.5" hidden="false" customHeight="false" outlineLevel="0" collapsed="false">
      <c r="A4" s="153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customFormat="false" ht="16.5" hidden="false" customHeight="false" outlineLevel="0" collapsed="false">
      <c r="A5" s="155"/>
      <c r="B5" s="156" t="s">
        <v>109</v>
      </c>
      <c r="C5" s="156"/>
      <c r="D5" s="156"/>
      <c r="E5" s="156"/>
      <c r="F5" s="156"/>
      <c r="G5" s="156" t="s">
        <v>110</v>
      </c>
      <c r="H5" s="156"/>
      <c r="I5" s="156"/>
      <c r="J5" s="156"/>
      <c r="K5" s="156"/>
      <c r="L5" s="156" t="s">
        <v>111</v>
      </c>
      <c r="M5" s="156"/>
      <c r="N5" s="156"/>
      <c r="O5" s="156"/>
      <c r="P5" s="156"/>
    </row>
    <row r="6" customFormat="false" ht="15.75" hidden="false" customHeight="false" outlineLevel="0" collapsed="false">
      <c r="A6" s="157"/>
      <c r="B6" s="158" t="s">
        <v>112</v>
      </c>
      <c r="C6" s="159" t="s">
        <v>113</v>
      </c>
      <c r="D6" s="160"/>
      <c r="E6" s="161"/>
      <c r="F6" s="162" t="s">
        <v>114</v>
      </c>
      <c r="G6" s="163" t="s">
        <v>112</v>
      </c>
      <c r="H6" s="159" t="s">
        <v>113</v>
      </c>
      <c r="I6" s="160"/>
      <c r="J6" s="161"/>
      <c r="K6" s="164" t="s">
        <v>114</v>
      </c>
      <c r="L6" s="165" t="s">
        <v>112</v>
      </c>
      <c r="M6" s="159" t="s">
        <v>113</v>
      </c>
      <c r="N6" s="160"/>
      <c r="O6" s="161"/>
      <c r="P6" s="164" t="s">
        <v>114</v>
      </c>
    </row>
    <row r="7" customFormat="false" ht="15.75" hidden="false" customHeight="false" outlineLevel="0" collapsed="false">
      <c r="A7" s="166" t="s">
        <v>115</v>
      </c>
      <c r="B7" s="158" t="s">
        <v>116</v>
      </c>
      <c r="C7" s="163" t="s">
        <v>117</v>
      </c>
      <c r="D7" s="167" t="s">
        <v>118</v>
      </c>
      <c r="E7" s="167" t="s">
        <v>119</v>
      </c>
      <c r="F7" s="164" t="s">
        <v>120</v>
      </c>
      <c r="G7" s="163" t="s">
        <v>116</v>
      </c>
      <c r="H7" s="163" t="s">
        <v>117</v>
      </c>
      <c r="I7" s="167" t="s">
        <v>118</v>
      </c>
      <c r="J7" s="168" t="s">
        <v>119</v>
      </c>
      <c r="K7" s="164" t="s">
        <v>120</v>
      </c>
      <c r="L7" s="165" t="s">
        <v>116</v>
      </c>
      <c r="M7" s="163" t="s">
        <v>117</v>
      </c>
      <c r="N7" s="167" t="s">
        <v>118</v>
      </c>
      <c r="O7" s="168" t="s">
        <v>119</v>
      </c>
      <c r="P7" s="164" t="s">
        <v>120</v>
      </c>
    </row>
    <row r="8" customFormat="false" ht="15.75" hidden="false" customHeight="false" outlineLevel="0" collapsed="false">
      <c r="A8" s="157"/>
      <c r="B8" s="158" t="s">
        <v>121</v>
      </c>
      <c r="C8" s="163" t="s">
        <v>122</v>
      </c>
      <c r="D8" s="169" t="s">
        <v>123</v>
      </c>
      <c r="E8" s="169" t="s">
        <v>124</v>
      </c>
      <c r="F8" s="164" t="s">
        <v>125</v>
      </c>
      <c r="G8" s="163" t="s">
        <v>121</v>
      </c>
      <c r="H8" s="163" t="s">
        <v>122</v>
      </c>
      <c r="I8" s="169" t="s">
        <v>123</v>
      </c>
      <c r="J8" s="168" t="s">
        <v>124</v>
      </c>
      <c r="K8" s="164" t="s">
        <v>125</v>
      </c>
      <c r="L8" s="165" t="s">
        <v>121</v>
      </c>
      <c r="M8" s="163" t="s">
        <v>122</v>
      </c>
      <c r="N8" s="169" t="s">
        <v>123</v>
      </c>
      <c r="O8" s="168" t="s">
        <v>124</v>
      </c>
      <c r="P8" s="164" t="s">
        <v>125</v>
      </c>
    </row>
    <row r="9" customFormat="false" ht="15.75" hidden="false" customHeight="false" outlineLevel="0" collapsed="false">
      <c r="A9" s="166"/>
      <c r="B9" s="158" t="s">
        <v>126</v>
      </c>
      <c r="C9" s="163" t="s">
        <v>127</v>
      </c>
      <c r="D9" s="169" t="s">
        <v>128</v>
      </c>
      <c r="E9" s="170"/>
      <c r="F9" s="164" t="s">
        <v>129</v>
      </c>
      <c r="G9" s="163" t="s">
        <v>126</v>
      </c>
      <c r="H9" s="163" t="s">
        <v>127</v>
      </c>
      <c r="I9" s="163" t="s">
        <v>128</v>
      </c>
      <c r="J9" s="171"/>
      <c r="K9" s="164" t="s">
        <v>129</v>
      </c>
      <c r="L9" s="165" t="s">
        <v>126</v>
      </c>
      <c r="M9" s="163" t="s">
        <v>127</v>
      </c>
      <c r="N9" s="169" t="s">
        <v>128</v>
      </c>
      <c r="O9" s="171"/>
      <c r="P9" s="164" t="s">
        <v>129</v>
      </c>
    </row>
    <row r="10" customFormat="false" ht="15.75" hidden="false" customHeight="false" outlineLevel="0" collapsed="false">
      <c r="A10" s="157"/>
      <c r="B10" s="158" t="s">
        <v>33</v>
      </c>
      <c r="C10" s="163" t="s">
        <v>33</v>
      </c>
      <c r="D10" s="168" t="s">
        <v>33</v>
      </c>
      <c r="E10" s="169" t="s">
        <v>33</v>
      </c>
      <c r="F10" s="172" t="s">
        <v>130</v>
      </c>
      <c r="G10" s="163" t="s">
        <v>33</v>
      </c>
      <c r="H10" s="163" t="s">
        <v>33</v>
      </c>
      <c r="I10" s="163" t="s">
        <v>33</v>
      </c>
      <c r="J10" s="168" t="s">
        <v>33</v>
      </c>
      <c r="K10" s="164" t="s">
        <v>130</v>
      </c>
      <c r="L10" s="165" t="s">
        <v>33</v>
      </c>
      <c r="M10" s="163" t="s">
        <v>33</v>
      </c>
      <c r="N10" s="169" t="s">
        <v>33</v>
      </c>
      <c r="O10" s="168" t="s">
        <v>33</v>
      </c>
      <c r="P10" s="164" t="s">
        <v>130</v>
      </c>
    </row>
    <row r="11" customFormat="false" ht="16.5" hidden="false" customHeight="false" outlineLevel="0" collapsed="false">
      <c r="A11" s="173"/>
      <c r="B11" s="174" t="n">
        <v>1</v>
      </c>
      <c r="C11" s="175" t="n">
        <v>2</v>
      </c>
      <c r="D11" s="176" t="n">
        <v>3</v>
      </c>
      <c r="E11" s="177" t="n">
        <v>4</v>
      </c>
      <c r="F11" s="178" t="n">
        <v>6</v>
      </c>
      <c r="G11" s="179" t="n">
        <v>7</v>
      </c>
      <c r="H11" s="180" t="n">
        <v>8</v>
      </c>
      <c r="I11" s="180" t="n">
        <v>9</v>
      </c>
      <c r="J11" s="180" t="n">
        <v>10</v>
      </c>
      <c r="K11" s="181" t="n">
        <v>11</v>
      </c>
      <c r="L11" s="182" t="n">
        <v>12</v>
      </c>
      <c r="M11" s="180" t="n">
        <v>13</v>
      </c>
      <c r="N11" s="180" t="n">
        <v>14</v>
      </c>
      <c r="O11" s="179" t="n">
        <v>15</v>
      </c>
      <c r="P11" s="181" t="n">
        <v>16</v>
      </c>
      <c r="Q11" s="183"/>
      <c r="R11" s="184"/>
    </row>
    <row r="12" customFormat="false" ht="18.95" hidden="false" customHeight="true" outlineLevel="0" collapsed="false">
      <c r="A12" s="185" t="s">
        <v>131</v>
      </c>
      <c r="B12" s="186" t="n">
        <v>142586245</v>
      </c>
      <c r="C12" s="187" t="n">
        <v>7799756</v>
      </c>
      <c r="D12" s="187" t="n">
        <v>2626800</v>
      </c>
      <c r="E12" s="187" t="n">
        <v>134786489</v>
      </c>
      <c r="F12" s="188" t="n">
        <v>407</v>
      </c>
      <c r="G12" s="186" t="n">
        <v>142779445</v>
      </c>
      <c r="H12" s="187" t="n">
        <v>7992956</v>
      </c>
      <c r="I12" s="187" t="n">
        <v>2820000</v>
      </c>
      <c r="J12" s="187" t="n">
        <v>134786489</v>
      </c>
      <c r="K12" s="188" t="n">
        <v>407</v>
      </c>
      <c r="L12" s="186" t="n">
        <v>142923445</v>
      </c>
      <c r="M12" s="187" t="n">
        <v>8136956</v>
      </c>
      <c r="N12" s="187" t="n">
        <v>2964000</v>
      </c>
      <c r="O12" s="187" t="n">
        <v>134786489</v>
      </c>
      <c r="P12" s="188" t="n">
        <v>407</v>
      </c>
      <c r="R12" s="189"/>
    </row>
    <row r="13" customFormat="false" ht="18.95" hidden="false" customHeight="true" outlineLevel="0" collapsed="false">
      <c r="A13" s="190" t="s">
        <v>132</v>
      </c>
      <c r="B13" s="191" t="n">
        <v>379040833</v>
      </c>
      <c r="C13" s="192" t="n">
        <v>207091115</v>
      </c>
      <c r="D13" s="192" t="n">
        <v>199921600</v>
      </c>
      <c r="E13" s="192" t="n">
        <v>171949718</v>
      </c>
      <c r="F13" s="193" t="n">
        <v>360</v>
      </c>
      <c r="G13" s="191" t="n">
        <v>397803612</v>
      </c>
      <c r="H13" s="192" t="n">
        <v>225853894</v>
      </c>
      <c r="I13" s="192" t="n">
        <v>214675814</v>
      </c>
      <c r="J13" s="192" t="n">
        <v>171949718</v>
      </c>
      <c r="K13" s="193" t="n">
        <v>360</v>
      </c>
      <c r="L13" s="191" t="n">
        <v>454758435</v>
      </c>
      <c r="M13" s="192" t="n">
        <v>282808717</v>
      </c>
      <c r="N13" s="192" t="n">
        <v>225624281</v>
      </c>
      <c r="O13" s="192" t="n">
        <v>171949718</v>
      </c>
      <c r="P13" s="193" t="n">
        <v>360</v>
      </c>
      <c r="R13" s="189"/>
    </row>
    <row r="14" customFormat="false" ht="18.95" hidden="false" customHeight="true" outlineLevel="0" collapsed="false">
      <c r="A14" s="190" t="s">
        <v>133</v>
      </c>
      <c r="B14" s="191" t="n">
        <v>188714596</v>
      </c>
      <c r="C14" s="192" t="n">
        <v>94355522</v>
      </c>
      <c r="D14" s="192" t="n">
        <v>81300000</v>
      </c>
      <c r="E14" s="192" t="n">
        <v>94359074</v>
      </c>
      <c r="F14" s="193" t="n">
        <v>213</v>
      </c>
      <c r="G14" s="191" t="n">
        <v>182198596</v>
      </c>
      <c r="H14" s="192" t="n">
        <v>87839522</v>
      </c>
      <c r="I14" s="192" t="n">
        <v>86184000</v>
      </c>
      <c r="J14" s="192" t="n">
        <v>94359074</v>
      </c>
      <c r="K14" s="193" t="n">
        <v>213</v>
      </c>
      <c r="L14" s="191" t="n">
        <v>200214596</v>
      </c>
      <c r="M14" s="192" t="n">
        <v>105855522</v>
      </c>
      <c r="N14" s="192" t="n">
        <v>91700000</v>
      </c>
      <c r="O14" s="192" t="n">
        <v>94359074</v>
      </c>
      <c r="P14" s="193" t="n">
        <v>213</v>
      </c>
      <c r="R14" s="189"/>
    </row>
    <row r="15" customFormat="false" ht="18.95" hidden="false" customHeight="true" outlineLevel="0" collapsed="false">
      <c r="A15" s="190" t="s">
        <v>134</v>
      </c>
      <c r="B15" s="191" t="n">
        <v>373754609</v>
      </c>
      <c r="C15" s="192" t="n">
        <v>43757125</v>
      </c>
      <c r="D15" s="192" t="n">
        <v>7252800</v>
      </c>
      <c r="E15" s="192" t="n">
        <v>329997484</v>
      </c>
      <c r="F15" s="193" t="n">
        <v>678</v>
      </c>
      <c r="G15" s="191" t="n">
        <v>328610539</v>
      </c>
      <c r="H15" s="192" t="n">
        <v>37801050</v>
      </c>
      <c r="I15" s="192" t="n">
        <v>7788000</v>
      </c>
      <c r="J15" s="192" t="n">
        <v>290809489</v>
      </c>
      <c r="K15" s="193" t="n">
        <v>578</v>
      </c>
      <c r="L15" s="191" t="n">
        <v>327966127</v>
      </c>
      <c r="M15" s="192" t="n">
        <v>38199450</v>
      </c>
      <c r="N15" s="192" t="n">
        <v>8186400</v>
      </c>
      <c r="O15" s="192" t="n">
        <v>289766677</v>
      </c>
      <c r="P15" s="193" t="n">
        <v>576</v>
      </c>
      <c r="R15" s="189"/>
    </row>
    <row r="16" customFormat="false" ht="18.95" hidden="false" customHeight="true" outlineLevel="0" collapsed="false">
      <c r="A16" s="190" t="s">
        <v>135</v>
      </c>
      <c r="B16" s="191" t="n">
        <v>793949215</v>
      </c>
      <c r="C16" s="192" t="n">
        <v>8698950</v>
      </c>
      <c r="D16" s="192" t="n">
        <v>1503600</v>
      </c>
      <c r="E16" s="192" t="n">
        <v>785250265</v>
      </c>
      <c r="F16" s="193" t="n">
        <v>2063</v>
      </c>
      <c r="G16" s="191" t="n">
        <v>793734615</v>
      </c>
      <c r="H16" s="192" t="n">
        <v>8809350</v>
      </c>
      <c r="I16" s="192" t="n">
        <v>1614000</v>
      </c>
      <c r="J16" s="192" t="n">
        <v>784925265</v>
      </c>
      <c r="K16" s="193" t="n">
        <v>2063</v>
      </c>
      <c r="L16" s="191" t="n">
        <v>793817415</v>
      </c>
      <c r="M16" s="192" t="n">
        <v>8892150</v>
      </c>
      <c r="N16" s="192" t="n">
        <v>1696800</v>
      </c>
      <c r="O16" s="192" t="n">
        <v>784925265</v>
      </c>
      <c r="P16" s="193" t="n">
        <v>2063</v>
      </c>
      <c r="R16" s="189"/>
    </row>
    <row r="17" customFormat="false" ht="18.95" hidden="false" customHeight="true" outlineLevel="0" collapsed="false">
      <c r="A17" s="190" t="s">
        <v>136</v>
      </c>
      <c r="B17" s="191" t="n">
        <v>12170137728</v>
      </c>
      <c r="C17" s="192" t="n">
        <v>771509912</v>
      </c>
      <c r="D17" s="192" t="n">
        <v>1503600</v>
      </c>
      <c r="E17" s="192" t="n">
        <v>11398627816</v>
      </c>
      <c r="F17" s="193" t="n">
        <v>31420</v>
      </c>
      <c r="G17" s="191" t="n">
        <v>12194238528</v>
      </c>
      <c r="H17" s="192" t="n">
        <v>771620312</v>
      </c>
      <c r="I17" s="192" t="n">
        <v>1614000</v>
      </c>
      <c r="J17" s="192" t="n">
        <v>11422618216</v>
      </c>
      <c r="K17" s="193" t="n">
        <v>31469</v>
      </c>
      <c r="L17" s="191" t="n">
        <v>12194321328</v>
      </c>
      <c r="M17" s="192" t="n">
        <v>771703112</v>
      </c>
      <c r="N17" s="192" t="n">
        <v>1696800</v>
      </c>
      <c r="O17" s="192" t="n">
        <v>11422618216</v>
      </c>
      <c r="P17" s="193" t="n">
        <v>31469</v>
      </c>
      <c r="R17" s="189"/>
    </row>
    <row r="18" customFormat="false" ht="18.95" hidden="false" customHeight="true" outlineLevel="0" collapsed="false">
      <c r="A18" s="190" t="s">
        <v>137</v>
      </c>
      <c r="B18" s="191" t="n">
        <v>164916377</v>
      </c>
      <c r="C18" s="192" t="n">
        <v>1999871</v>
      </c>
      <c r="D18" s="192" t="n">
        <v>0</v>
      </c>
      <c r="E18" s="192" t="n">
        <v>162916506</v>
      </c>
      <c r="F18" s="193" t="n">
        <v>324</v>
      </c>
      <c r="G18" s="191" t="n">
        <v>170102009</v>
      </c>
      <c r="H18" s="192" t="n">
        <v>1999871</v>
      </c>
      <c r="I18" s="192" t="n">
        <v>0</v>
      </c>
      <c r="J18" s="192" t="n">
        <v>168102138</v>
      </c>
      <c r="K18" s="193" t="n">
        <v>332</v>
      </c>
      <c r="L18" s="191" t="n">
        <v>175287641</v>
      </c>
      <c r="M18" s="192" t="n">
        <v>1999871</v>
      </c>
      <c r="N18" s="192" t="n">
        <v>0</v>
      </c>
      <c r="O18" s="192" t="n">
        <v>173287770</v>
      </c>
      <c r="P18" s="193" t="n">
        <v>340</v>
      </c>
      <c r="R18" s="189"/>
    </row>
    <row r="19" customFormat="false" ht="18.95" hidden="false" customHeight="true" outlineLevel="0" collapsed="false">
      <c r="A19" s="190" t="s">
        <v>138</v>
      </c>
      <c r="B19" s="191" t="n">
        <v>58603536</v>
      </c>
      <c r="C19" s="192" t="n">
        <v>5953580</v>
      </c>
      <c r="D19" s="192" t="n">
        <v>3327600</v>
      </c>
      <c r="E19" s="192" t="n">
        <v>52649956</v>
      </c>
      <c r="F19" s="193" t="n">
        <v>127</v>
      </c>
      <c r="G19" s="191" t="n">
        <v>58848336</v>
      </c>
      <c r="H19" s="192" t="n">
        <v>6198380</v>
      </c>
      <c r="I19" s="192" t="n">
        <v>3572400</v>
      </c>
      <c r="J19" s="192" t="n">
        <v>52649956</v>
      </c>
      <c r="K19" s="193" t="n">
        <v>127</v>
      </c>
      <c r="L19" s="191" t="n">
        <v>59030736</v>
      </c>
      <c r="M19" s="192" t="n">
        <v>6380780</v>
      </c>
      <c r="N19" s="192" t="n">
        <v>3754800</v>
      </c>
      <c r="O19" s="192" t="n">
        <v>52649956</v>
      </c>
      <c r="P19" s="193" t="n">
        <v>127</v>
      </c>
      <c r="R19" s="189"/>
    </row>
    <row r="20" customFormat="false" ht="18.95" hidden="false" customHeight="true" outlineLevel="0" collapsed="false">
      <c r="A20" s="190" t="s">
        <v>139</v>
      </c>
      <c r="B20" s="191" t="n">
        <v>9932195024</v>
      </c>
      <c r="C20" s="192" t="n">
        <v>65187653</v>
      </c>
      <c r="D20" s="192" t="n">
        <v>0</v>
      </c>
      <c r="E20" s="192" t="n">
        <v>9867007371</v>
      </c>
      <c r="F20" s="193" t="n">
        <v>25516</v>
      </c>
      <c r="G20" s="191" t="n">
        <v>9835043417</v>
      </c>
      <c r="H20" s="192" t="n">
        <v>61279323</v>
      </c>
      <c r="I20" s="192" t="n">
        <v>0</v>
      </c>
      <c r="J20" s="192" t="n">
        <v>9773764094</v>
      </c>
      <c r="K20" s="193" t="n">
        <v>25356</v>
      </c>
      <c r="L20" s="191" t="n">
        <v>10003028417</v>
      </c>
      <c r="M20" s="192" t="n">
        <v>61279323</v>
      </c>
      <c r="N20" s="192" t="n">
        <v>0</v>
      </c>
      <c r="O20" s="192" t="n">
        <v>9941749094</v>
      </c>
      <c r="P20" s="193" t="n">
        <v>25640</v>
      </c>
      <c r="R20" s="189"/>
      <c r="W20" s="183"/>
    </row>
    <row r="21" customFormat="false" ht="18.95" hidden="false" customHeight="true" outlineLevel="0" collapsed="false">
      <c r="A21" s="190" t="s">
        <v>140</v>
      </c>
      <c r="B21" s="191" t="n">
        <v>6848432275</v>
      </c>
      <c r="C21" s="192" t="n">
        <v>51068896</v>
      </c>
      <c r="D21" s="192" t="n">
        <v>1503600</v>
      </c>
      <c r="E21" s="192" t="n">
        <v>6797363379</v>
      </c>
      <c r="F21" s="193" t="n">
        <v>22147</v>
      </c>
      <c r="G21" s="191" t="n">
        <v>6595063762</v>
      </c>
      <c r="H21" s="192" t="n">
        <v>28385932</v>
      </c>
      <c r="I21" s="192" t="n">
        <v>1614000</v>
      </c>
      <c r="J21" s="192" t="n">
        <v>6566677830</v>
      </c>
      <c r="K21" s="193" t="n">
        <v>21540</v>
      </c>
      <c r="L21" s="191" t="n">
        <v>6595146562</v>
      </c>
      <c r="M21" s="192" t="n">
        <v>28468732</v>
      </c>
      <c r="N21" s="192" t="n">
        <v>1696800</v>
      </c>
      <c r="O21" s="192" t="n">
        <v>6566677830</v>
      </c>
      <c r="P21" s="193" t="n">
        <v>21540</v>
      </c>
      <c r="R21" s="189"/>
    </row>
    <row r="22" customFormat="false" ht="18.95" hidden="false" customHeight="true" outlineLevel="0" collapsed="false">
      <c r="A22" s="190" t="s">
        <v>141</v>
      </c>
      <c r="B22" s="191" t="n">
        <v>26526745079</v>
      </c>
      <c r="C22" s="192" t="n">
        <v>296483748</v>
      </c>
      <c r="D22" s="192" t="n">
        <v>1503600</v>
      </c>
      <c r="E22" s="192" t="n">
        <v>26230261331</v>
      </c>
      <c r="F22" s="193" t="n">
        <v>68645</v>
      </c>
      <c r="G22" s="191" t="n">
        <v>26468544302</v>
      </c>
      <c r="H22" s="192" t="n">
        <v>294343238</v>
      </c>
      <c r="I22" s="192" t="n">
        <v>1614000</v>
      </c>
      <c r="J22" s="192" t="n">
        <v>26174201064</v>
      </c>
      <c r="K22" s="193" t="n">
        <v>68534</v>
      </c>
      <c r="L22" s="191" t="n">
        <v>26468627102</v>
      </c>
      <c r="M22" s="192" t="n">
        <v>294426038</v>
      </c>
      <c r="N22" s="192" t="n">
        <v>1696800</v>
      </c>
      <c r="O22" s="192" t="n">
        <v>26174201064</v>
      </c>
      <c r="P22" s="193" t="n">
        <v>68534</v>
      </c>
      <c r="R22" s="189"/>
    </row>
    <row r="23" customFormat="false" ht="18.95" hidden="false" customHeight="true" outlineLevel="0" collapsed="false">
      <c r="A23" s="190" t="s">
        <v>142</v>
      </c>
      <c r="B23" s="191" t="n">
        <v>1213582173</v>
      </c>
      <c r="C23" s="192" t="n">
        <v>29624612</v>
      </c>
      <c r="D23" s="192" t="n">
        <v>1503600</v>
      </c>
      <c r="E23" s="192" t="n">
        <v>1183957561</v>
      </c>
      <c r="F23" s="193" t="n">
        <v>3309</v>
      </c>
      <c r="G23" s="191" t="n">
        <v>1142392123</v>
      </c>
      <c r="H23" s="192" t="n">
        <v>27815838</v>
      </c>
      <c r="I23" s="192" t="n">
        <v>1614000</v>
      </c>
      <c r="J23" s="192" t="n">
        <v>1114576285</v>
      </c>
      <c r="K23" s="193" t="n">
        <v>3222</v>
      </c>
      <c r="L23" s="191" t="n">
        <v>1142474923</v>
      </c>
      <c r="M23" s="192" t="n">
        <v>27898638</v>
      </c>
      <c r="N23" s="192" t="n">
        <v>1696800</v>
      </c>
      <c r="O23" s="192" t="n">
        <v>1114576285</v>
      </c>
      <c r="P23" s="193" t="n">
        <v>3222</v>
      </c>
      <c r="R23" s="189"/>
    </row>
    <row r="24" customFormat="false" ht="18.95" hidden="false" customHeight="true" outlineLevel="0" collapsed="false">
      <c r="A24" s="190" t="s">
        <v>143</v>
      </c>
      <c r="B24" s="191" t="n">
        <v>698640508</v>
      </c>
      <c r="C24" s="192" t="n">
        <v>40239712</v>
      </c>
      <c r="D24" s="192" t="n">
        <v>1503600</v>
      </c>
      <c r="E24" s="192" t="n">
        <v>658400796</v>
      </c>
      <c r="F24" s="193" t="n">
        <v>1261</v>
      </c>
      <c r="G24" s="191" t="n">
        <v>329055819</v>
      </c>
      <c r="H24" s="192" t="n">
        <v>10841937</v>
      </c>
      <c r="I24" s="192" t="n">
        <v>1614000</v>
      </c>
      <c r="J24" s="192" t="n">
        <v>318213882</v>
      </c>
      <c r="K24" s="193" t="n">
        <v>564</v>
      </c>
      <c r="L24" s="191" t="n">
        <v>329138619</v>
      </c>
      <c r="M24" s="192" t="n">
        <v>10924737</v>
      </c>
      <c r="N24" s="192" t="n">
        <v>1696800</v>
      </c>
      <c r="O24" s="192" t="n">
        <v>318213882</v>
      </c>
      <c r="P24" s="193" t="n">
        <v>564</v>
      </c>
      <c r="R24" s="189"/>
    </row>
    <row r="25" customFormat="false" ht="18.95" hidden="false" customHeight="true" outlineLevel="0" collapsed="false">
      <c r="A25" s="190" t="s">
        <v>144</v>
      </c>
      <c r="B25" s="191" t="n">
        <v>46381315</v>
      </c>
      <c r="C25" s="192" t="n">
        <v>26181881</v>
      </c>
      <c r="D25" s="192" t="n">
        <v>0</v>
      </c>
      <c r="E25" s="192" t="n">
        <v>20199434</v>
      </c>
      <c r="F25" s="193" t="n">
        <v>44</v>
      </c>
      <c r="G25" s="191" t="n">
        <v>46381315</v>
      </c>
      <c r="H25" s="192" t="n">
        <v>26181881</v>
      </c>
      <c r="I25" s="192" t="n">
        <v>0</v>
      </c>
      <c r="J25" s="192" t="n">
        <v>20199434</v>
      </c>
      <c r="K25" s="193" t="n">
        <v>44</v>
      </c>
      <c r="L25" s="191" t="n">
        <v>46381315</v>
      </c>
      <c r="M25" s="192" t="n">
        <v>26181881</v>
      </c>
      <c r="N25" s="192" t="n">
        <v>0</v>
      </c>
      <c r="O25" s="192" t="n">
        <v>20199434</v>
      </c>
      <c r="P25" s="193" t="n">
        <v>44</v>
      </c>
      <c r="R25" s="189"/>
    </row>
    <row r="26" customFormat="false" ht="18.95" hidden="false" customHeight="true" outlineLevel="0" collapsed="false">
      <c r="A26" s="190" t="s">
        <v>145</v>
      </c>
      <c r="B26" s="191" t="n">
        <v>1019035904</v>
      </c>
      <c r="C26" s="192" t="n">
        <v>40767503</v>
      </c>
      <c r="D26" s="192" t="n">
        <v>1503600</v>
      </c>
      <c r="E26" s="192" t="n">
        <v>978268401</v>
      </c>
      <c r="F26" s="193" t="n">
        <v>2198</v>
      </c>
      <c r="G26" s="191" t="n">
        <v>806714244</v>
      </c>
      <c r="H26" s="192" t="n">
        <v>32309591</v>
      </c>
      <c r="I26" s="192" t="n">
        <v>1614000</v>
      </c>
      <c r="J26" s="192" t="n">
        <v>774404653</v>
      </c>
      <c r="K26" s="193" t="n">
        <v>1755</v>
      </c>
      <c r="L26" s="191" t="n">
        <v>806797044</v>
      </c>
      <c r="M26" s="192" t="n">
        <v>32392391</v>
      </c>
      <c r="N26" s="192" t="n">
        <v>1696800</v>
      </c>
      <c r="O26" s="192" t="n">
        <v>774404653</v>
      </c>
      <c r="P26" s="193" t="n">
        <v>1755</v>
      </c>
      <c r="R26" s="189"/>
    </row>
    <row r="27" customFormat="false" ht="18.95" hidden="false" customHeight="true" outlineLevel="0" collapsed="false">
      <c r="A27" s="190" t="s">
        <v>146</v>
      </c>
      <c r="B27" s="191" t="n">
        <v>473099080</v>
      </c>
      <c r="C27" s="192" t="n">
        <v>16191451</v>
      </c>
      <c r="D27" s="192" t="n">
        <v>1503600</v>
      </c>
      <c r="E27" s="192" t="n">
        <v>456907629</v>
      </c>
      <c r="F27" s="193" t="n">
        <v>1001</v>
      </c>
      <c r="G27" s="191" t="n">
        <v>411881695</v>
      </c>
      <c r="H27" s="192" t="n">
        <v>8152152</v>
      </c>
      <c r="I27" s="192" t="n">
        <v>1614000</v>
      </c>
      <c r="J27" s="192" t="n">
        <v>403729543</v>
      </c>
      <c r="K27" s="193" t="n">
        <v>961</v>
      </c>
      <c r="L27" s="191" t="n">
        <v>411964495</v>
      </c>
      <c r="M27" s="192" t="n">
        <v>8234952</v>
      </c>
      <c r="N27" s="192" t="n">
        <v>1696800</v>
      </c>
      <c r="O27" s="192" t="n">
        <v>403729543</v>
      </c>
      <c r="P27" s="193" t="n">
        <v>961</v>
      </c>
      <c r="R27" s="189"/>
    </row>
    <row r="28" customFormat="false" ht="18.95" hidden="false" customHeight="true" outlineLevel="0" collapsed="false">
      <c r="A28" s="190" t="s">
        <v>147</v>
      </c>
      <c r="B28" s="191" t="n">
        <v>243994316</v>
      </c>
      <c r="C28" s="192" t="n">
        <v>7625777</v>
      </c>
      <c r="D28" s="192" t="n">
        <v>5938800</v>
      </c>
      <c r="E28" s="192" t="n">
        <v>236368539</v>
      </c>
      <c r="F28" s="193" t="n">
        <v>633</v>
      </c>
      <c r="G28" s="191" t="n">
        <v>244435916</v>
      </c>
      <c r="H28" s="192" t="n">
        <v>8067377</v>
      </c>
      <c r="I28" s="192" t="n">
        <v>6380400</v>
      </c>
      <c r="J28" s="192" t="n">
        <v>236368539</v>
      </c>
      <c r="K28" s="193" t="n">
        <v>633</v>
      </c>
      <c r="L28" s="191" t="n">
        <v>244758716</v>
      </c>
      <c r="M28" s="192" t="n">
        <v>8390177</v>
      </c>
      <c r="N28" s="192" t="n">
        <v>6703200</v>
      </c>
      <c r="O28" s="192" t="n">
        <v>236368539</v>
      </c>
      <c r="P28" s="193" t="n">
        <v>633</v>
      </c>
      <c r="R28" s="189"/>
    </row>
    <row r="29" customFormat="false" ht="18.95" hidden="false" customHeight="true" outlineLevel="0" collapsed="false">
      <c r="A29" s="190" t="s">
        <v>148</v>
      </c>
      <c r="B29" s="191" t="n">
        <v>2344741084</v>
      </c>
      <c r="C29" s="192" t="n">
        <v>28751068</v>
      </c>
      <c r="D29" s="192" t="n">
        <v>1503600</v>
      </c>
      <c r="E29" s="192" t="n">
        <v>2315990016</v>
      </c>
      <c r="F29" s="193" t="n">
        <v>6227</v>
      </c>
      <c r="G29" s="191" t="n">
        <v>2331990394</v>
      </c>
      <c r="H29" s="192" t="n">
        <v>26080393</v>
      </c>
      <c r="I29" s="192" t="n">
        <v>1614000</v>
      </c>
      <c r="J29" s="192" t="n">
        <v>2305910001</v>
      </c>
      <c r="K29" s="193" t="n">
        <v>6226</v>
      </c>
      <c r="L29" s="191" t="n">
        <v>2332073194</v>
      </c>
      <c r="M29" s="192" t="n">
        <v>26163193</v>
      </c>
      <c r="N29" s="192" t="n">
        <v>1696800</v>
      </c>
      <c r="O29" s="192" t="n">
        <v>2305910001</v>
      </c>
      <c r="P29" s="193" t="n">
        <v>6226</v>
      </c>
      <c r="R29" s="189"/>
    </row>
    <row r="30" customFormat="false" ht="18.95" hidden="false" customHeight="true" outlineLevel="0" collapsed="false">
      <c r="A30" s="190" t="s">
        <v>62</v>
      </c>
      <c r="B30" s="191" t="n">
        <v>65267598095</v>
      </c>
      <c r="C30" s="192" t="n">
        <v>1130996118</v>
      </c>
      <c r="D30" s="192" t="n">
        <v>1503600</v>
      </c>
      <c r="E30" s="192" t="n">
        <v>64136601977</v>
      </c>
      <c r="F30" s="193" t="n">
        <v>224511</v>
      </c>
      <c r="G30" s="191" t="n">
        <v>64815794655</v>
      </c>
      <c r="H30" s="192" t="n">
        <v>907990507</v>
      </c>
      <c r="I30" s="192" t="n">
        <v>1614000</v>
      </c>
      <c r="J30" s="192" t="n">
        <v>63907804148</v>
      </c>
      <c r="K30" s="193" t="n">
        <v>223949</v>
      </c>
      <c r="L30" s="191" t="n">
        <v>64815877455</v>
      </c>
      <c r="M30" s="192" t="n">
        <v>908073307</v>
      </c>
      <c r="N30" s="192" t="n">
        <v>1696800</v>
      </c>
      <c r="O30" s="192" t="n">
        <v>63907804148</v>
      </c>
      <c r="P30" s="193" t="n">
        <v>223949</v>
      </c>
      <c r="R30" s="189"/>
    </row>
    <row r="31" customFormat="false" ht="18.95" hidden="false" customHeight="true" outlineLevel="0" collapsed="false">
      <c r="A31" s="190" t="s">
        <v>149</v>
      </c>
      <c r="B31" s="191" t="n">
        <v>2074563107</v>
      </c>
      <c r="C31" s="192" t="n">
        <v>99078788</v>
      </c>
      <c r="D31" s="192" t="n">
        <v>1503600</v>
      </c>
      <c r="E31" s="192" t="n">
        <v>1975484319</v>
      </c>
      <c r="F31" s="193" t="n">
        <v>6762</v>
      </c>
      <c r="G31" s="191" t="n">
        <v>2074673507</v>
      </c>
      <c r="H31" s="192" t="n">
        <v>99189188</v>
      </c>
      <c r="I31" s="192" t="n">
        <v>1614000</v>
      </c>
      <c r="J31" s="192" t="n">
        <v>1975484319</v>
      </c>
      <c r="K31" s="193" t="n">
        <v>6759</v>
      </c>
      <c r="L31" s="191" t="n">
        <v>2074756307</v>
      </c>
      <c r="M31" s="192" t="n">
        <v>99271988</v>
      </c>
      <c r="N31" s="192" t="n">
        <v>1696800</v>
      </c>
      <c r="O31" s="192" t="n">
        <v>1975484319</v>
      </c>
      <c r="P31" s="193" t="n">
        <v>6759</v>
      </c>
      <c r="R31" s="189"/>
    </row>
    <row r="32" customFormat="false" ht="18.95" hidden="false" customHeight="true" outlineLevel="0" collapsed="false">
      <c r="A32" s="190" t="s">
        <v>150</v>
      </c>
      <c r="B32" s="191" t="n">
        <v>1341537583</v>
      </c>
      <c r="C32" s="192" t="n">
        <v>40190539</v>
      </c>
      <c r="D32" s="192" t="n">
        <v>1503600</v>
      </c>
      <c r="E32" s="192" t="n">
        <v>1301347044</v>
      </c>
      <c r="F32" s="193" t="n">
        <v>3638</v>
      </c>
      <c r="G32" s="191" t="n">
        <v>1321848232</v>
      </c>
      <c r="H32" s="192" t="n">
        <v>38216126</v>
      </c>
      <c r="I32" s="192" t="n">
        <v>1614000</v>
      </c>
      <c r="J32" s="192" t="n">
        <v>1283632106</v>
      </c>
      <c r="K32" s="193" t="n">
        <v>3590</v>
      </c>
      <c r="L32" s="191" t="n">
        <v>1321931032</v>
      </c>
      <c r="M32" s="192" t="n">
        <v>38298926</v>
      </c>
      <c r="N32" s="192" t="n">
        <v>1696800</v>
      </c>
      <c r="O32" s="192" t="n">
        <v>1283632106</v>
      </c>
      <c r="P32" s="193" t="n">
        <v>3590</v>
      </c>
      <c r="R32" s="189"/>
    </row>
    <row r="33" customFormat="false" ht="18.95" hidden="false" customHeight="true" outlineLevel="0" collapsed="false">
      <c r="A33" s="190" t="s">
        <v>151</v>
      </c>
      <c r="B33" s="191" t="n">
        <v>12936033752</v>
      </c>
      <c r="C33" s="192" t="n">
        <v>4322452294</v>
      </c>
      <c r="D33" s="192" t="n">
        <v>4103944325</v>
      </c>
      <c r="E33" s="192" t="n">
        <v>8613581458</v>
      </c>
      <c r="F33" s="193" t="n">
        <v>25094</v>
      </c>
      <c r="G33" s="191" t="n">
        <v>13053129336</v>
      </c>
      <c r="H33" s="192" t="n">
        <v>4433068593</v>
      </c>
      <c r="I33" s="192" t="n">
        <v>4227127947</v>
      </c>
      <c r="J33" s="192" t="n">
        <v>8620060743</v>
      </c>
      <c r="K33" s="193" t="n">
        <v>24939</v>
      </c>
      <c r="L33" s="191" t="n">
        <v>13226329143</v>
      </c>
      <c r="M33" s="192" t="n">
        <v>4559916811</v>
      </c>
      <c r="N33" s="192" t="n">
        <v>4353976165</v>
      </c>
      <c r="O33" s="192" t="n">
        <v>8666412332</v>
      </c>
      <c r="P33" s="193" t="n">
        <v>24939</v>
      </c>
      <c r="R33" s="189"/>
    </row>
    <row r="34" customFormat="false" ht="18.95" hidden="false" customHeight="true" outlineLevel="0" collapsed="false">
      <c r="A34" s="190" t="s">
        <v>152</v>
      </c>
      <c r="B34" s="191" t="n">
        <v>51006080</v>
      </c>
      <c r="C34" s="192" t="n">
        <v>2245992</v>
      </c>
      <c r="D34" s="192" t="n">
        <v>0</v>
      </c>
      <c r="E34" s="192" t="n">
        <v>48760088</v>
      </c>
      <c r="F34" s="193" t="n">
        <v>104</v>
      </c>
      <c r="G34" s="191" t="n">
        <v>51720080</v>
      </c>
      <c r="H34" s="192" t="n">
        <v>2245992</v>
      </c>
      <c r="I34" s="192" t="n">
        <v>0</v>
      </c>
      <c r="J34" s="192" t="n">
        <v>49474088</v>
      </c>
      <c r="K34" s="193" t="n">
        <v>104</v>
      </c>
      <c r="L34" s="191" t="n">
        <v>52239680</v>
      </c>
      <c r="M34" s="192" t="n">
        <v>2245992</v>
      </c>
      <c r="N34" s="192" t="n">
        <v>0</v>
      </c>
      <c r="O34" s="192" t="n">
        <v>49993688</v>
      </c>
      <c r="P34" s="193" t="n">
        <v>104</v>
      </c>
      <c r="R34" s="189"/>
    </row>
    <row r="35" customFormat="false" ht="18.95" hidden="false" customHeight="true" outlineLevel="0" collapsed="false">
      <c r="A35" s="190" t="s">
        <v>153</v>
      </c>
      <c r="B35" s="191" t="n">
        <v>86824481</v>
      </c>
      <c r="C35" s="192" t="n">
        <v>864182</v>
      </c>
      <c r="D35" s="192" t="n">
        <v>0</v>
      </c>
      <c r="E35" s="192" t="n">
        <v>85960299</v>
      </c>
      <c r="F35" s="193" t="n">
        <v>224</v>
      </c>
      <c r="G35" s="191" t="n">
        <v>85283894</v>
      </c>
      <c r="H35" s="192" t="n">
        <v>864182</v>
      </c>
      <c r="I35" s="192" t="n">
        <v>0</v>
      </c>
      <c r="J35" s="192" t="n">
        <v>84419712</v>
      </c>
      <c r="K35" s="193" t="n">
        <v>221</v>
      </c>
      <c r="L35" s="191" t="n">
        <v>85283894</v>
      </c>
      <c r="M35" s="192" t="n">
        <v>864182</v>
      </c>
      <c r="N35" s="192" t="n">
        <v>0</v>
      </c>
      <c r="O35" s="192" t="n">
        <v>84419712</v>
      </c>
      <c r="P35" s="193" t="n">
        <v>221</v>
      </c>
      <c r="R35" s="189"/>
    </row>
    <row r="36" customFormat="false" ht="18.95" hidden="false" customHeight="true" outlineLevel="0" collapsed="false">
      <c r="A36" s="190" t="s">
        <v>154</v>
      </c>
      <c r="B36" s="191" t="n">
        <v>562777813</v>
      </c>
      <c r="C36" s="192" t="n">
        <v>42995248</v>
      </c>
      <c r="D36" s="192" t="n">
        <v>0</v>
      </c>
      <c r="E36" s="192" t="n">
        <v>519782565</v>
      </c>
      <c r="F36" s="193" t="n">
        <v>1390</v>
      </c>
      <c r="G36" s="191" t="n">
        <v>554312038</v>
      </c>
      <c r="H36" s="192" t="n">
        <v>42284248</v>
      </c>
      <c r="I36" s="192" t="n">
        <v>0</v>
      </c>
      <c r="J36" s="192" t="n">
        <v>512027790</v>
      </c>
      <c r="K36" s="193" t="n">
        <v>1390</v>
      </c>
      <c r="L36" s="191" t="n">
        <v>554411638</v>
      </c>
      <c r="M36" s="192" t="n">
        <v>42284248</v>
      </c>
      <c r="N36" s="192" t="n">
        <v>0</v>
      </c>
      <c r="O36" s="192" t="n">
        <v>512127390</v>
      </c>
      <c r="P36" s="193" t="n">
        <v>1390</v>
      </c>
      <c r="R36" s="189"/>
    </row>
    <row r="37" customFormat="false" ht="18.95" hidden="false" customHeight="true" outlineLevel="0" collapsed="false">
      <c r="A37" s="190" t="s">
        <v>155</v>
      </c>
      <c r="B37" s="191" t="n">
        <v>1598741859</v>
      </c>
      <c r="C37" s="192" t="n">
        <v>2167452</v>
      </c>
      <c r="D37" s="192" t="n">
        <v>0</v>
      </c>
      <c r="E37" s="192" t="n">
        <v>1596574407</v>
      </c>
      <c r="F37" s="193" t="n">
        <v>5230</v>
      </c>
      <c r="G37" s="191" t="n">
        <v>1598741859</v>
      </c>
      <c r="H37" s="192" t="n">
        <v>2167452</v>
      </c>
      <c r="I37" s="192" t="n">
        <v>0</v>
      </c>
      <c r="J37" s="192" t="n">
        <v>1596574407</v>
      </c>
      <c r="K37" s="193" t="n">
        <v>5230</v>
      </c>
      <c r="L37" s="191" t="n">
        <v>1598741859</v>
      </c>
      <c r="M37" s="192" t="n">
        <v>2167452</v>
      </c>
      <c r="N37" s="192" t="n">
        <v>0</v>
      </c>
      <c r="O37" s="192" t="n">
        <v>1596574407</v>
      </c>
      <c r="P37" s="193" t="n">
        <v>5230</v>
      </c>
      <c r="R37" s="189"/>
    </row>
    <row r="38" customFormat="false" ht="18.95" hidden="false" customHeight="true" outlineLevel="0" collapsed="false">
      <c r="A38" s="190" t="s">
        <v>156</v>
      </c>
      <c r="B38" s="191" t="n">
        <v>86566250</v>
      </c>
      <c r="C38" s="192" t="n">
        <v>93813</v>
      </c>
      <c r="D38" s="192" t="n">
        <v>0</v>
      </c>
      <c r="E38" s="192" t="n">
        <v>86472437</v>
      </c>
      <c r="F38" s="193" t="n">
        <v>194</v>
      </c>
      <c r="G38" s="191" t="n">
        <v>86566250</v>
      </c>
      <c r="H38" s="192" t="n">
        <v>93813</v>
      </c>
      <c r="I38" s="192" t="n">
        <v>0</v>
      </c>
      <c r="J38" s="192" t="n">
        <v>86472437</v>
      </c>
      <c r="K38" s="193" t="n">
        <v>194</v>
      </c>
      <c r="L38" s="191" t="n">
        <v>86566250</v>
      </c>
      <c r="M38" s="192" t="n">
        <v>93813</v>
      </c>
      <c r="N38" s="192" t="n">
        <v>0</v>
      </c>
      <c r="O38" s="192" t="n">
        <v>86472437</v>
      </c>
      <c r="P38" s="193" t="n">
        <v>194</v>
      </c>
      <c r="R38" s="189"/>
    </row>
    <row r="39" customFormat="false" ht="18.95" hidden="false" customHeight="true" outlineLevel="0" collapsed="false">
      <c r="A39" s="190" t="s">
        <v>157</v>
      </c>
      <c r="B39" s="191" t="n">
        <v>142279374</v>
      </c>
      <c r="C39" s="192" t="n">
        <v>2315524</v>
      </c>
      <c r="D39" s="192" t="n">
        <v>0</v>
      </c>
      <c r="E39" s="192" t="n">
        <v>139963850</v>
      </c>
      <c r="F39" s="193" t="n">
        <v>294</v>
      </c>
      <c r="G39" s="191" t="n">
        <v>142413773</v>
      </c>
      <c r="H39" s="192" t="n">
        <v>2315524</v>
      </c>
      <c r="I39" s="192" t="n">
        <v>0</v>
      </c>
      <c r="J39" s="192" t="n">
        <v>140098249</v>
      </c>
      <c r="K39" s="193" t="n">
        <v>294</v>
      </c>
      <c r="L39" s="191" t="n">
        <v>142513373</v>
      </c>
      <c r="M39" s="192" t="n">
        <v>2315524</v>
      </c>
      <c r="N39" s="192" t="n">
        <v>0</v>
      </c>
      <c r="O39" s="192" t="n">
        <v>140197849</v>
      </c>
      <c r="P39" s="193" t="n">
        <v>294</v>
      </c>
      <c r="R39" s="189"/>
    </row>
    <row r="40" customFormat="false" ht="18.95" hidden="false" customHeight="true" outlineLevel="0" collapsed="false">
      <c r="A40" s="190" t="s">
        <v>158</v>
      </c>
      <c r="B40" s="191" t="n">
        <v>114633586</v>
      </c>
      <c r="C40" s="192" t="n">
        <v>2003182</v>
      </c>
      <c r="D40" s="192" t="n">
        <v>0</v>
      </c>
      <c r="E40" s="192" t="n">
        <v>112630404</v>
      </c>
      <c r="F40" s="193" t="n">
        <v>251</v>
      </c>
      <c r="G40" s="191" t="n">
        <v>115099186</v>
      </c>
      <c r="H40" s="192" t="n">
        <v>2003182</v>
      </c>
      <c r="I40" s="192" t="n">
        <v>0</v>
      </c>
      <c r="J40" s="192" t="n">
        <v>113096004</v>
      </c>
      <c r="K40" s="193" t="n">
        <v>251</v>
      </c>
      <c r="L40" s="191" t="n">
        <v>115447186</v>
      </c>
      <c r="M40" s="192" t="n">
        <v>2003182</v>
      </c>
      <c r="N40" s="192" t="n">
        <v>0</v>
      </c>
      <c r="O40" s="192" t="n">
        <v>113444004</v>
      </c>
      <c r="P40" s="193" t="n">
        <v>251</v>
      </c>
      <c r="R40" s="189"/>
    </row>
    <row r="41" customFormat="false" ht="18.95" hidden="false" customHeight="true" outlineLevel="0" collapsed="false">
      <c r="A41" s="190" t="s">
        <v>159</v>
      </c>
      <c r="B41" s="191" t="n">
        <v>90399857</v>
      </c>
      <c r="C41" s="192" t="n">
        <v>3207452</v>
      </c>
      <c r="D41" s="192" t="n">
        <v>2330400</v>
      </c>
      <c r="E41" s="192" t="n">
        <v>87192405</v>
      </c>
      <c r="F41" s="193" t="n">
        <v>287</v>
      </c>
      <c r="G41" s="191" t="n">
        <v>90573857</v>
      </c>
      <c r="H41" s="192" t="n">
        <v>3381452</v>
      </c>
      <c r="I41" s="192" t="n">
        <v>2504400</v>
      </c>
      <c r="J41" s="192" t="n">
        <v>87192405</v>
      </c>
      <c r="K41" s="193" t="n">
        <v>287</v>
      </c>
      <c r="L41" s="191" t="n">
        <v>90697457</v>
      </c>
      <c r="M41" s="192" t="n">
        <v>3505052</v>
      </c>
      <c r="N41" s="192" t="n">
        <v>2628000</v>
      </c>
      <c r="O41" s="192" t="n">
        <v>87192405</v>
      </c>
      <c r="P41" s="193" t="n">
        <v>287</v>
      </c>
      <c r="R41" s="189"/>
    </row>
    <row r="42" customFormat="false" ht="18.95" hidden="false" customHeight="true" outlineLevel="0" collapsed="false">
      <c r="A42" s="190" t="s">
        <v>160</v>
      </c>
      <c r="B42" s="191" t="n">
        <v>89915851</v>
      </c>
      <c r="C42" s="192" t="n">
        <v>31324600</v>
      </c>
      <c r="D42" s="192" t="n">
        <v>30363600</v>
      </c>
      <c r="E42" s="192" t="n">
        <v>58591251</v>
      </c>
      <c r="F42" s="193" t="n">
        <v>127</v>
      </c>
      <c r="G42" s="191" t="n">
        <v>90826651</v>
      </c>
      <c r="H42" s="192" t="n">
        <v>32235400</v>
      </c>
      <c r="I42" s="192" t="n">
        <v>31274400</v>
      </c>
      <c r="J42" s="192" t="n">
        <v>58591251</v>
      </c>
      <c r="K42" s="193" t="n">
        <v>127</v>
      </c>
      <c r="L42" s="191" t="n">
        <v>91760251</v>
      </c>
      <c r="M42" s="192" t="n">
        <v>33169000</v>
      </c>
      <c r="N42" s="192" t="n">
        <v>32208000</v>
      </c>
      <c r="O42" s="192" t="n">
        <v>58591251</v>
      </c>
      <c r="P42" s="193" t="n">
        <v>127</v>
      </c>
      <c r="R42" s="189"/>
    </row>
    <row r="43" customFormat="false" ht="18.95" hidden="false" customHeight="true" outlineLevel="0" collapsed="false">
      <c r="A43" s="190" t="s">
        <v>161</v>
      </c>
      <c r="B43" s="191" t="n">
        <v>41681639</v>
      </c>
      <c r="C43" s="192" t="n">
        <v>1161073</v>
      </c>
      <c r="D43" s="192" t="n">
        <v>0</v>
      </c>
      <c r="E43" s="192" t="n">
        <v>40520566</v>
      </c>
      <c r="F43" s="193" t="n">
        <v>77</v>
      </c>
      <c r="G43" s="191" t="n">
        <v>41681639</v>
      </c>
      <c r="H43" s="192" t="n">
        <v>1161073</v>
      </c>
      <c r="I43" s="192" t="n">
        <v>0</v>
      </c>
      <c r="J43" s="192" t="n">
        <v>40520566</v>
      </c>
      <c r="K43" s="193" t="n">
        <v>77</v>
      </c>
      <c r="L43" s="191" t="n">
        <v>41681639</v>
      </c>
      <c r="M43" s="192" t="n">
        <v>1161073</v>
      </c>
      <c r="N43" s="192" t="n">
        <v>0</v>
      </c>
      <c r="O43" s="192" t="n">
        <v>40520566</v>
      </c>
      <c r="P43" s="193" t="n">
        <v>77</v>
      </c>
      <c r="R43" s="189"/>
    </row>
    <row r="44" customFormat="false" ht="18.95" hidden="false" customHeight="true" outlineLevel="0" collapsed="false">
      <c r="A44" s="190" t="s">
        <v>162</v>
      </c>
      <c r="B44" s="191" t="n">
        <v>29212032</v>
      </c>
      <c r="C44" s="192" t="n">
        <v>12148896</v>
      </c>
      <c r="D44" s="192" t="n">
        <v>10651200</v>
      </c>
      <c r="E44" s="192" t="n">
        <v>17063136</v>
      </c>
      <c r="F44" s="193" t="n">
        <v>45</v>
      </c>
      <c r="G44" s="191" t="n">
        <v>29990832</v>
      </c>
      <c r="H44" s="192" t="n">
        <v>12927696</v>
      </c>
      <c r="I44" s="192" t="n">
        <v>11430000</v>
      </c>
      <c r="J44" s="192" t="n">
        <v>17063136</v>
      </c>
      <c r="K44" s="193" t="n">
        <v>45</v>
      </c>
      <c r="L44" s="191" t="n">
        <v>30575232</v>
      </c>
      <c r="M44" s="192" t="n">
        <v>13512096</v>
      </c>
      <c r="N44" s="192" t="n">
        <v>12014400</v>
      </c>
      <c r="O44" s="192" t="n">
        <v>17063136</v>
      </c>
      <c r="P44" s="193" t="n">
        <v>45</v>
      </c>
      <c r="R44" s="189"/>
    </row>
    <row r="45" customFormat="false" ht="18.95" hidden="false" customHeight="true" outlineLevel="0" collapsed="false">
      <c r="A45" s="190" t="s">
        <v>163</v>
      </c>
      <c r="B45" s="191" t="n">
        <v>133527539</v>
      </c>
      <c r="C45" s="192" t="n">
        <v>1357529</v>
      </c>
      <c r="D45" s="192" t="n">
        <v>0</v>
      </c>
      <c r="E45" s="192" t="n">
        <v>132170010</v>
      </c>
      <c r="F45" s="193" t="n">
        <v>369</v>
      </c>
      <c r="G45" s="191" t="n">
        <v>133527539</v>
      </c>
      <c r="H45" s="192" t="n">
        <v>1357529</v>
      </c>
      <c r="I45" s="192" t="n">
        <v>0</v>
      </c>
      <c r="J45" s="192" t="n">
        <v>132170010</v>
      </c>
      <c r="K45" s="193" t="n">
        <v>369</v>
      </c>
      <c r="L45" s="191" t="n">
        <v>133527539</v>
      </c>
      <c r="M45" s="192" t="n">
        <v>1357529</v>
      </c>
      <c r="N45" s="192" t="n">
        <v>0</v>
      </c>
      <c r="O45" s="192" t="n">
        <v>132170010</v>
      </c>
      <c r="P45" s="193" t="n">
        <v>369</v>
      </c>
      <c r="R45" s="189"/>
    </row>
    <row r="46" customFormat="false" ht="18.95" hidden="false" customHeight="true" outlineLevel="0" collapsed="false">
      <c r="A46" s="190" t="s">
        <v>164</v>
      </c>
      <c r="B46" s="191" t="n">
        <v>117497329</v>
      </c>
      <c r="C46" s="192" t="n">
        <v>209700</v>
      </c>
      <c r="D46" s="192" t="n">
        <v>0</v>
      </c>
      <c r="E46" s="192" t="n">
        <v>117287629</v>
      </c>
      <c r="F46" s="193" t="n">
        <v>214</v>
      </c>
      <c r="G46" s="191" t="n">
        <v>117497329</v>
      </c>
      <c r="H46" s="192" t="n">
        <v>209700</v>
      </c>
      <c r="I46" s="192" t="n">
        <v>0</v>
      </c>
      <c r="J46" s="192" t="n">
        <v>117287629</v>
      </c>
      <c r="K46" s="193" t="n">
        <v>214</v>
      </c>
      <c r="L46" s="191" t="n">
        <v>117497329</v>
      </c>
      <c r="M46" s="192" t="n">
        <v>209700</v>
      </c>
      <c r="N46" s="192" t="n">
        <v>0</v>
      </c>
      <c r="O46" s="192" t="n">
        <v>117287629</v>
      </c>
      <c r="P46" s="193" t="n">
        <v>214</v>
      </c>
      <c r="R46" s="189"/>
    </row>
    <row r="47" customFormat="false" ht="18.95" hidden="false" customHeight="true" outlineLevel="0" collapsed="false">
      <c r="A47" s="190" t="s">
        <v>79</v>
      </c>
      <c r="B47" s="191" t="n">
        <v>160766206</v>
      </c>
      <c r="C47" s="192" t="n">
        <v>1913784</v>
      </c>
      <c r="D47" s="192" t="n">
        <v>0</v>
      </c>
      <c r="E47" s="192" t="n">
        <v>158852422</v>
      </c>
      <c r="F47" s="193" t="n">
        <v>300</v>
      </c>
      <c r="G47" s="191" t="n">
        <v>160766206</v>
      </c>
      <c r="H47" s="192" t="n">
        <v>1913784</v>
      </c>
      <c r="I47" s="192" t="n">
        <v>0</v>
      </c>
      <c r="J47" s="192" t="n">
        <v>158852422</v>
      </c>
      <c r="K47" s="193" t="n">
        <v>300</v>
      </c>
      <c r="L47" s="191" t="n">
        <v>160766206</v>
      </c>
      <c r="M47" s="192" t="n">
        <v>1913784</v>
      </c>
      <c r="N47" s="192" t="n">
        <v>0</v>
      </c>
      <c r="O47" s="192" t="n">
        <v>158852422</v>
      </c>
      <c r="P47" s="193" t="n">
        <v>300</v>
      </c>
      <c r="R47" s="189"/>
    </row>
    <row r="48" customFormat="false" ht="18.95" hidden="false" customHeight="true" outlineLevel="0" collapsed="false">
      <c r="A48" s="190" t="s">
        <v>80</v>
      </c>
      <c r="B48" s="191" t="n">
        <v>32189991</v>
      </c>
      <c r="C48" s="192" t="n">
        <v>2323835</v>
      </c>
      <c r="D48" s="192" t="n">
        <v>0</v>
      </c>
      <c r="E48" s="192" t="n">
        <v>29866156</v>
      </c>
      <c r="F48" s="193" t="n">
        <v>59</v>
      </c>
      <c r="G48" s="191" t="n">
        <v>32189991</v>
      </c>
      <c r="H48" s="192" t="n">
        <v>2323835</v>
      </c>
      <c r="I48" s="192" t="n">
        <v>0</v>
      </c>
      <c r="J48" s="192" t="n">
        <v>29866156</v>
      </c>
      <c r="K48" s="193" t="n">
        <v>59</v>
      </c>
      <c r="L48" s="191" t="n">
        <v>32189991</v>
      </c>
      <c r="M48" s="192" t="n">
        <v>2323835</v>
      </c>
      <c r="N48" s="192" t="n">
        <v>0</v>
      </c>
      <c r="O48" s="192" t="n">
        <v>29866156</v>
      </c>
      <c r="P48" s="193" t="n">
        <v>59</v>
      </c>
      <c r="R48" s="189"/>
    </row>
    <row r="49" customFormat="false" ht="18.95" hidden="false" customHeight="true" outlineLevel="0" collapsed="false">
      <c r="A49" s="190" t="s">
        <v>165</v>
      </c>
      <c r="B49" s="191" t="n">
        <v>270630315</v>
      </c>
      <c r="C49" s="192" t="n">
        <v>21822794</v>
      </c>
      <c r="D49" s="192" t="n">
        <v>19959600</v>
      </c>
      <c r="E49" s="192" t="n">
        <v>248807521</v>
      </c>
      <c r="F49" s="193" t="n">
        <v>495</v>
      </c>
      <c r="G49" s="191" t="n">
        <v>272117115</v>
      </c>
      <c r="H49" s="192" t="n">
        <v>23309594</v>
      </c>
      <c r="I49" s="192" t="n">
        <v>21446400</v>
      </c>
      <c r="J49" s="192" t="n">
        <v>248807521</v>
      </c>
      <c r="K49" s="193" t="n">
        <v>495</v>
      </c>
      <c r="L49" s="191" t="n">
        <v>273199515</v>
      </c>
      <c r="M49" s="192" t="n">
        <v>24391994</v>
      </c>
      <c r="N49" s="192" t="n">
        <v>22528800</v>
      </c>
      <c r="O49" s="192" t="n">
        <v>248807521</v>
      </c>
      <c r="P49" s="193" t="n">
        <v>495</v>
      </c>
      <c r="R49" s="189"/>
    </row>
    <row r="50" customFormat="false" ht="8.25" hidden="false" customHeight="true" outlineLevel="0" collapsed="false">
      <c r="A50" s="194"/>
      <c r="B50" s="195"/>
      <c r="C50" s="196"/>
      <c r="D50" s="196"/>
      <c r="E50" s="196"/>
      <c r="F50" s="197"/>
      <c r="G50" s="191"/>
      <c r="H50" s="192"/>
      <c r="I50" s="192"/>
      <c r="J50" s="192"/>
      <c r="K50" s="193"/>
      <c r="L50" s="191"/>
      <c r="M50" s="192"/>
      <c r="N50" s="192"/>
      <c r="O50" s="192"/>
      <c r="P50" s="193"/>
    </row>
    <row r="51" customFormat="false" ht="45" hidden="false" customHeight="true" outlineLevel="0" collapsed="false">
      <c r="A51" s="198" t="s">
        <v>166</v>
      </c>
      <c r="B51" s="199" t="n">
        <v>148846932636</v>
      </c>
      <c r="C51" s="200" t="n">
        <v>7464160927</v>
      </c>
      <c r="D51" s="200" t="n">
        <v>4485659925</v>
      </c>
      <c r="E51" s="200" t="n">
        <v>141382771709</v>
      </c>
      <c r="F51" s="201" t="n">
        <v>436238</v>
      </c>
      <c r="G51" s="199" t="n">
        <v>147348572636</v>
      </c>
      <c r="H51" s="200" t="n">
        <v>7280831867</v>
      </c>
      <c r="I51" s="200" t="n">
        <v>4634571761</v>
      </c>
      <c r="J51" s="200" t="n">
        <v>140067740769</v>
      </c>
      <c r="K51" s="201" t="n">
        <v>433278</v>
      </c>
      <c r="L51" s="199" t="n">
        <v>147774703086</v>
      </c>
      <c r="M51" s="200" t="n">
        <v>7487416108</v>
      </c>
      <c r="N51" s="200" t="n">
        <v>4782649646</v>
      </c>
      <c r="O51" s="200" t="n">
        <v>140287286978</v>
      </c>
      <c r="P51" s="202" t="n">
        <v>433568</v>
      </c>
      <c r="Q51" s="203"/>
      <c r="R51" s="203"/>
    </row>
    <row r="52" customFormat="false" ht="12.75" hidden="false" customHeight="false" outlineLevel="0" collapsed="false">
      <c r="A52" s="147"/>
    </row>
    <row r="53" customFormat="false" ht="12.75" hidden="false" customHeight="false" outlineLevel="0" collapsed="false">
      <c r="A53" s="147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  <c r="P53" s="204"/>
    </row>
    <row r="54" s="205" customFormat="true" ht="12.75" hidden="false" customHeight="true" outlineLevel="0" collapsed="false">
      <c r="B54" s="206"/>
      <c r="C54" s="206"/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N54" s="206"/>
      <c r="O54" s="206"/>
      <c r="P54" s="206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  <c r="BD54" s="207"/>
      <c r="BE54" s="207"/>
      <c r="BF54" s="207"/>
      <c r="BG54" s="207"/>
      <c r="BH54" s="207"/>
      <c r="BI54" s="207"/>
      <c r="BJ54" s="207"/>
      <c r="BK54" s="207"/>
      <c r="BL54" s="207"/>
      <c r="BM54" s="207"/>
      <c r="BN54" s="207"/>
      <c r="BO54" s="207"/>
      <c r="BP54" s="207"/>
      <c r="BQ54" s="207"/>
      <c r="BR54" s="207"/>
      <c r="BS54" s="207"/>
      <c r="BT54" s="207"/>
      <c r="BU54" s="207"/>
      <c r="BV54" s="207"/>
      <c r="BW54" s="207"/>
      <c r="BX54" s="207"/>
      <c r="BY54" s="207"/>
      <c r="BZ54" s="207"/>
      <c r="CA54" s="207"/>
    </row>
    <row r="55" s="205" customFormat="true" ht="12.75" hidden="false" customHeight="true" outlineLevel="0" collapsed="false">
      <c r="B55" s="206"/>
      <c r="C55" s="206"/>
      <c r="D55" s="206"/>
      <c r="E55" s="206"/>
      <c r="F55" s="206"/>
      <c r="G55" s="206"/>
      <c r="H55" s="206"/>
      <c r="I55" s="206"/>
      <c r="J55" s="206"/>
      <c r="K55" s="206"/>
      <c r="L55" s="206"/>
      <c r="M55" s="206"/>
      <c r="N55" s="206"/>
      <c r="O55" s="206"/>
      <c r="P55" s="206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  <c r="BD55" s="207"/>
      <c r="BE55" s="207"/>
      <c r="BF55" s="207"/>
      <c r="BG55" s="207"/>
      <c r="BH55" s="207"/>
      <c r="BI55" s="207"/>
      <c r="BJ55" s="207"/>
      <c r="BK55" s="207"/>
      <c r="BL55" s="207"/>
      <c r="BM55" s="207"/>
      <c r="BN55" s="207"/>
      <c r="BO55" s="207"/>
      <c r="BP55" s="207"/>
      <c r="BQ55" s="207"/>
      <c r="BR55" s="207"/>
      <c r="BS55" s="207"/>
      <c r="BT55" s="207"/>
      <c r="BU55" s="207"/>
      <c r="BV55" s="207"/>
      <c r="BW55" s="207"/>
      <c r="BX55" s="207"/>
      <c r="BY55" s="207"/>
      <c r="BZ55" s="207"/>
      <c r="CA55" s="207"/>
    </row>
    <row r="56" customFormat="false" ht="12.75" hidden="false" customHeight="true" outlineLevel="0" collapsed="false">
      <c r="A56" s="147"/>
      <c r="B56" s="204"/>
      <c r="C56" s="204"/>
      <c r="D56" s="204"/>
      <c r="E56" s="204"/>
      <c r="F56" s="204"/>
    </row>
  </sheetData>
  <mergeCells count="4">
    <mergeCell ref="A3:Q3"/>
    <mergeCell ref="B5:F5"/>
    <mergeCell ref="G5:K5"/>
    <mergeCell ref="L5:P5"/>
  </mergeCells>
  <printOptions headings="false" gridLines="false" gridLinesSet="true" horizontalCentered="true" verticalCentered="false"/>
  <pageMargins left="0.354166666666667" right="0.315277777777778" top="0.6694444444444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08" width="61.65"/>
    <col collapsed="false" customWidth="true" hidden="false" outlineLevel="0" max="2" min="2" style="208" width="22.49"/>
    <col collapsed="false" customWidth="true" hidden="false" outlineLevel="0" max="4" min="3" style="208" width="20.15"/>
    <col collapsed="false" customWidth="true" hidden="false" outlineLevel="0" max="5" min="5" style="208" width="12.82"/>
    <col collapsed="false" customWidth="false" hidden="false" outlineLevel="0" max="257" min="6" style="208" width="10.99"/>
  </cols>
  <sheetData>
    <row r="2" customFormat="false" ht="18.75" hidden="false" customHeight="false" outlineLevel="0" collapsed="false">
      <c r="B2" s="209"/>
      <c r="C2" s="209"/>
      <c r="D2" s="210" t="s">
        <v>167</v>
      </c>
    </row>
    <row r="3" customFormat="false" ht="18.75" hidden="false" customHeight="false" outlineLevel="0" collapsed="false">
      <c r="A3" s="211"/>
      <c r="B3" s="211"/>
      <c r="C3" s="211"/>
      <c r="D3" s="211"/>
    </row>
    <row r="4" customFormat="false" ht="18.75" hidden="false" customHeight="false" outlineLevel="0" collapsed="false">
      <c r="A4" s="211"/>
      <c r="B4" s="211"/>
      <c r="C4" s="211"/>
      <c r="D4" s="211"/>
    </row>
    <row r="5" customFormat="false" ht="18.75" hidden="false" customHeight="false" outlineLevel="0" collapsed="false">
      <c r="A5" s="212" t="s">
        <v>168</v>
      </c>
      <c r="B5" s="212"/>
      <c r="C5" s="212"/>
      <c r="D5" s="212"/>
    </row>
    <row r="6" customFormat="false" ht="15.75" hidden="false" customHeight="false" outlineLevel="0" collapsed="false">
      <c r="A6" s="213"/>
    </row>
    <row r="7" customFormat="false" ht="12.75" hidden="false" customHeight="false" outlineLevel="0" collapsed="false">
      <c r="B7" s="214"/>
      <c r="C7" s="214"/>
      <c r="D7" s="214"/>
    </row>
    <row r="8" customFormat="false" ht="13.5" hidden="false" customHeight="false" outlineLevel="0" collapsed="false">
      <c r="A8" s="215" t="s">
        <v>169</v>
      </c>
      <c r="D8" s="216" t="s">
        <v>33</v>
      </c>
    </row>
    <row r="9" customFormat="false" ht="12.75" hidden="false" customHeight="true" outlineLevel="0" collapsed="false">
      <c r="A9" s="217" t="s">
        <v>170</v>
      </c>
      <c r="B9" s="217" t="n">
        <v>2016</v>
      </c>
      <c r="C9" s="217" t="n">
        <v>2017</v>
      </c>
      <c r="D9" s="217" t="n">
        <v>2018</v>
      </c>
    </row>
    <row r="10" customFormat="false" ht="21" hidden="false" customHeight="true" outlineLevel="0" collapsed="false">
      <c r="A10" s="217"/>
      <c r="B10" s="217"/>
      <c r="C10" s="217"/>
      <c r="D10" s="217"/>
    </row>
    <row r="11" customFormat="false" ht="24.95" hidden="false" customHeight="true" outlineLevel="0" collapsed="false">
      <c r="A11" s="218" t="s">
        <v>171</v>
      </c>
      <c r="B11" s="219" t="n">
        <v>61448554405</v>
      </c>
      <c r="C11" s="219" t="n">
        <v>47000000000</v>
      </c>
      <c r="D11" s="219" t="n">
        <v>48000000000</v>
      </c>
    </row>
    <row r="12" customFormat="false" ht="24.95" hidden="false" customHeight="true" outlineLevel="0" collapsed="false">
      <c r="A12" s="220" t="s">
        <v>172</v>
      </c>
      <c r="B12" s="221" t="n">
        <v>35954560000</v>
      </c>
      <c r="C12" s="221" t="n">
        <v>5502127000</v>
      </c>
      <c r="D12" s="221" t="n">
        <v>5227871000</v>
      </c>
    </row>
    <row r="13" customFormat="false" ht="24.95" hidden="false" customHeight="true" outlineLevel="0" collapsed="false">
      <c r="A13" s="220" t="s">
        <v>173</v>
      </c>
      <c r="B13" s="221" t="n">
        <v>1226891400</v>
      </c>
      <c r="C13" s="221" t="n">
        <v>1256700000</v>
      </c>
      <c r="D13" s="221" t="n">
        <v>1223800000</v>
      </c>
    </row>
    <row r="14" customFormat="false" ht="24.95" hidden="false" customHeight="true" outlineLevel="0" collapsed="false">
      <c r="A14" s="220" t="s">
        <v>174</v>
      </c>
      <c r="B14" s="221" t="n">
        <v>52580000</v>
      </c>
      <c r="C14" s="221" t="n">
        <v>52580000</v>
      </c>
      <c r="D14" s="221" t="n">
        <v>52500000</v>
      </c>
    </row>
    <row r="15" customFormat="false" ht="24.95" hidden="false" customHeight="true" outlineLevel="0" collapsed="false">
      <c r="A15" s="220" t="s">
        <v>175</v>
      </c>
      <c r="B15" s="221" t="n">
        <v>2323800000</v>
      </c>
      <c r="C15" s="221" t="n">
        <v>2143600000</v>
      </c>
      <c r="D15" s="221" t="n">
        <v>2134850000</v>
      </c>
    </row>
    <row r="16" customFormat="false" ht="24.95" hidden="false" customHeight="true" outlineLevel="0" collapsed="false">
      <c r="A16" s="222" t="s">
        <v>176</v>
      </c>
      <c r="B16" s="223" t="n">
        <v>1990000000</v>
      </c>
      <c r="C16" s="223" t="n">
        <v>1500000000</v>
      </c>
      <c r="D16" s="223" t="n">
        <v>1700000000</v>
      </c>
    </row>
    <row r="17" customFormat="false" ht="24.95" hidden="false" customHeight="true" outlineLevel="0" collapsed="false">
      <c r="A17" s="224" t="s">
        <v>85</v>
      </c>
      <c r="B17" s="225" t="n">
        <f aca="false">SUM(B11:B16)</f>
        <v>102996385805</v>
      </c>
      <c r="C17" s="225" t="n">
        <f aca="false">SUM(C11:C16)</f>
        <v>57455007000</v>
      </c>
      <c r="D17" s="225" t="n">
        <f aca="false">SUM(D11:D16)</f>
        <v>58339021000</v>
      </c>
    </row>
    <row r="19" customFormat="false" ht="12.75" hidden="false" customHeight="false" outlineLevel="0" collapsed="false">
      <c r="B19" s="226"/>
      <c r="C19" s="226"/>
      <c r="D19" s="226"/>
    </row>
  </sheetData>
  <mergeCells count="5">
    <mergeCell ref="A5:D5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0.7875" right="0.7875" top="0.7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IV16384"/>
    </sheetView>
  </sheetViews>
  <sheetFormatPr defaultColWidth="9.32421875" defaultRowHeight="15" zeroHeight="false" outlineLevelRow="0" outlineLevelCol="0"/>
  <cols>
    <col collapsed="false" customWidth="true" hidden="false" outlineLevel="0" max="1" min="1" style="227" width="77.65"/>
    <col collapsed="false" customWidth="true" hidden="false" outlineLevel="0" max="2" min="2" style="227" width="9.99"/>
    <col collapsed="false" customWidth="true" hidden="false" outlineLevel="0" max="3" min="3" style="228" width="15.65"/>
    <col collapsed="false" customWidth="true" hidden="false" outlineLevel="0" max="4" min="4" style="227" width="15.49"/>
    <col collapsed="false" customWidth="true" hidden="false" outlineLevel="0" max="8" min="5" style="227" width="9.82"/>
    <col collapsed="false" customWidth="true" hidden="false" outlineLevel="0" max="9" min="9" style="229" width="11.32"/>
    <col collapsed="false" customWidth="true" hidden="false" outlineLevel="0" max="10" min="10" style="229" width="77.65"/>
    <col collapsed="false" customWidth="true" hidden="false" outlineLevel="0" max="15" min="11" style="227" width="9.82"/>
    <col collapsed="false" customWidth="true" hidden="false" outlineLevel="0" max="16" min="16" style="229" width="11.32"/>
    <col collapsed="false" customWidth="true" hidden="false" outlineLevel="0" max="18" min="17" style="227" width="8.65"/>
    <col collapsed="false" customWidth="true" hidden="false" outlineLevel="0" max="19" min="19" style="229" width="11.32"/>
    <col collapsed="false" customWidth="false" hidden="false" outlineLevel="0" max="257" min="20" style="230" width="9.32"/>
  </cols>
  <sheetData>
    <row r="1" s="233" customFormat="true" ht="18.75" hidden="false" customHeight="false" outlineLevel="0" collapsed="false">
      <c r="A1" s="231" t="s">
        <v>16</v>
      </c>
      <c r="B1" s="231"/>
      <c r="C1" s="231"/>
      <c r="D1" s="231"/>
      <c r="E1" s="231"/>
      <c r="F1" s="231"/>
      <c r="G1" s="231"/>
      <c r="H1" s="231"/>
      <c r="I1" s="231"/>
      <c r="J1" s="231" t="s">
        <v>16</v>
      </c>
      <c r="K1" s="231"/>
      <c r="L1" s="231"/>
      <c r="M1" s="231"/>
      <c r="N1" s="231"/>
      <c r="O1" s="231"/>
      <c r="P1" s="232"/>
      <c r="Q1" s="232"/>
      <c r="R1" s="232"/>
    </row>
    <row r="2" s="233" customFormat="true" ht="15" hidden="false" customHeight="false" outlineLevel="0" collapsed="false">
      <c r="A2" s="234"/>
      <c r="B2" s="234"/>
      <c r="C2" s="234"/>
      <c r="D2" s="235"/>
      <c r="H2" s="236"/>
      <c r="K2" s="237"/>
      <c r="L2" s="237"/>
      <c r="M2" s="237"/>
      <c r="N2" s="237"/>
      <c r="O2" s="237"/>
      <c r="Q2" s="232"/>
      <c r="R2" s="232"/>
    </row>
    <row r="3" s="233" customFormat="true" ht="13.5" hidden="false" customHeight="true" outlineLevel="0" collapsed="false">
      <c r="A3" s="238"/>
      <c r="B3" s="239"/>
      <c r="C3" s="240" t="s">
        <v>177</v>
      </c>
      <c r="D3" s="241" t="s">
        <v>178</v>
      </c>
      <c r="E3" s="242"/>
      <c r="H3" s="243"/>
      <c r="I3" s="244"/>
      <c r="J3" s="245"/>
      <c r="L3" s="246"/>
      <c r="M3" s="243"/>
      <c r="N3" s="243"/>
      <c r="O3" s="243"/>
      <c r="P3" s="244"/>
      <c r="Q3" s="243"/>
      <c r="R3" s="243"/>
      <c r="S3" s="247"/>
    </row>
    <row r="4" s="233" customFormat="true" ht="18.75" hidden="false" customHeight="true" outlineLevel="0" collapsed="false">
      <c r="A4" s="248" t="s">
        <v>179</v>
      </c>
      <c r="B4" s="249" t="s">
        <v>180</v>
      </c>
      <c r="C4" s="250" t="s">
        <v>181</v>
      </c>
      <c r="D4" s="251" t="s">
        <v>182</v>
      </c>
      <c r="E4" s="252" t="s">
        <v>183</v>
      </c>
      <c r="F4" s="252"/>
      <c r="G4" s="252"/>
      <c r="H4" s="252"/>
      <c r="I4" s="253" t="s">
        <v>184</v>
      </c>
      <c r="J4" s="248" t="s">
        <v>179</v>
      </c>
      <c r="K4" s="254" t="s">
        <v>183</v>
      </c>
      <c r="L4" s="254"/>
      <c r="M4" s="254"/>
      <c r="N4" s="254"/>
      <c r="O4" s="254"/>
      <c r="P4" s="255" t="s">
        <v>184</v>
      </c>
      <c r="Q4" s="256"/>
      <c r="R4" s="256"/>
      <c r="S4" s="257"/>
    </row>
    <row r="5" s="233" customFormat="true" ht="15" hidden="false" customHeight="true" outlineLevel="0" collapsed="false">
      <c r="A5" s="248"/>
      <c r="B5" s="258" t="s">
        <v>185</v>
      </c>
      <c r="C5" s="259" t="s">
        <v>85</v>
      </c>
      <c r="D5" s="260" t="s">
        <v>186</v>
      </c>
      <c r="E5" s="261" t="s">
        <v>187</v>
      </c>
      <c r="F5" s="261" t="s">
        <v>188</v>
      </c>
      <c r="G5" s="262" t="s">
        <v>189</v>
      </c>
      <c r="H5" s="263" t="s">
        <v>190</v>
      </c>
      <c r="I5" s="264" t="s">
        <v>191</v>
      </c>
      <c r="J5" s="248"/>
      <c r="K5" s="265" t="s">
        <v>192</v>
      </c>
      <c r="L5" s="265" t="s">
        <v>193</v>
      </c>
      <c r="M5" s="265" t="s">
        <v>194</v>
      </c>
      <c r="N5" s="265" t="s">
        <v>195</v>
      </c>
      <c r="O5" s="266" t="s">
        <v>196</v>
      </c>
      <c r="P5" s="264" t="s">
        <v>191</v>
      </c>
      <c r="Q5" s="267"/>
      <c r="R5" s="267"/>
      <c r="S5" s="257"/>
    </row>
    <row r="6" s="233" customFormat="true" ht="15" hidden="false" customHeight="true" outlineLevel="0" collapsed="false">
      <c r="A6" s="268" t="s">
        <v>197</v>
      </c>
      <c r="B6" s="249"/>
      <c r="C6" s="269"/>
      <c r="D6" s="270" t="n">
        <f aca="false">SUM(D7+D22)</f>
        <v>11647</v>
      </c>
      <c r="E6" s="271" t="n">
        <f aca="false">SUM(E7+E22)</f>
        <v>4147.002</v>
      </c>
      <c r="F6" s="271" t="n">
        <f aca="false">SUM(F7+F22)</f>
        <v>3429.404</v>
      </c>
      <c r="G6" s="272" t="n">
        <f aca="false">SUM(G7+G22)</f>
        <v>1537.638</v>
      </c>
      <c r="H6" s="270" t="n">
        <f aca="false">SUM(H7+H22)</f>
        <v>2534.044</v>
      </c>
      <c r="I6" s="273"/>
      <c r="J6" s="268" t="s">
        <v>197</v>
      </c>
      <c r="K6" s="271" t="n">
        <f aca="false">SUM(K7+K22)</f>
        <v>1126.554</v>
      </c>
      <c r="L6" s="271" t="n">
        <f aca="false">SUM(L7+L22)</f>
        <v>776.986</v>
      </c>
      <c r="M6" s="271" t="n">
        <f aca="false">SUM(M7+M22)</f>
        <v>322.84</v>
      </c>
      <c r="N6" s="271" t="n">
        <f aca="false">SUM(N7+N22)</f>
        <v>307.664</v>
      </c>
      <c r="O6" s="272"/>
      <c r="P6" s="273"/>
      <c r="Q6" s="267"/>
      <c r="R6" s="267"/>
      <c r="S6" s="257"/>
    </row>
    <row r="7" s="233" customFormat="true" ht="15" hidden="false" customHeight="true" outlineLevel="0" collapsed="false">
      <c r="A7" s="274" t="s">
        <v>198</v>
      </c>
      <c r="B7" s="275"/>
      <c r="C7" s="276"/>
      <c r="D7" s="277" t="n">
        <f aca="false">SUM(D9:D21)</f>
        <v>8614</v>
      </c>
      <c r="E7" s="278" t="n">
        <f aca="false">SUM(E9:E21)</f>
        <v>3494.63</v>
      </c>
      <c r="F7" s="278" t="n">
        <f aca="false">SUM(F9:F21)</f>
        <v>2797.517</v>
      </c>
      <c r="G7" s="279" t="n">
        <f aca="false">SUM(G9:G21)</f>
        <v>926.236</v>
      </c>
      <c r="H7" s="277" t="n">
        <f aca="false">SUM(H9:H21)</f>
        <v>892.065</v>
      </c>
      <c r="I7" s="280"/>
      <c r="J7" s="274" t="s">
        <v>198</v>
      </c>
      <c r="K7" s="278" t="n">
        <f aca="false">SUM(K9:K21)</f>
        <v>560.881</v>
      </c>
      <c r="L7" s="278" t="n">
        <f aca="false">SUM(L9:L21)</f>
        <v>331.184</v>
      </c>
      <c r="M7" s="278"/>
      <c r="N7" s="278"/>
      <c r="O7" s="279"/>
      <c r="P7" s="280"/>
      <c r="Q7" s="276"/>
      <c r="R7" s="276"/>
      <c r="S7" s="281"/>
    </row>
    <row r="8" s="233" customFormat="true" ht="15" hidden="false" customHeight="true" outlineLevel="0" collapsed="false">
      <c r="A8" s="282" t="s">
        <v>199</v>
      </c>
      <c r="B8" s="283"/>
      <c r="C8" s="284"/>
      <c r="D8" s="285"/>
      <c r="E8" s="286"/>
      <c r="F8" s="286"/>
      <c r="G8" s="287"/>
      <c r="H8" s="285"/>
      <c r="I8" s="288"/>
      <c r="J8" s="282" t="s">
        <v>200</v>
      </c>
      <c r="K8" s="286"/>
      <c r="L8" s="286"/>
      <c r="M8" s="286"/>
      <c r="N8" s="286"/>
      <c r="O8" s="287"/>
      <c r="P8" s="288"/>
      <c r="Q8" s="289"/>
      <c r="R8" s="289"/>
      <c r="S8" s="290"/>
    </row>
    <row r="9" s="233" customFormat="true" ht="15" hidden="false" customHeight="true" outlineLevel="0" collapsed="false">
      <c r="A9" s="282" t="s">
        <v>201</v>
      </c>
      <c r="B9" s="283" t="n">
        <v>1995</v>
      </c>
      <c r="C9" s="284" t="s">
        <v>202</v>
      </c>
      <c r="D9" s="285" t="n">
        <v>0</v>
      </c>
      <c r="E9" s="286" t="n">
        <v>0</v>
      </c>
      <c r="F9" s="286" t="n">
        <f aca="false">SUM(J9:M9)</f>
        <v>0</v>
      </c>
      <c r="G9" s="287"/>
      <c r="H9" s="285" t="n">
        <f aca="false">SUM(K9:O9)</f>
        <v>0</v>
      </c>
      <c r="I9" s="288" t="n">
        <v>2015</v>
      </c>
      <c r="J9" s="282" t="s">
        <v>201</v>
      </c>
      <c r="K9" s="286"/>
      <c r="L9" s="286"/>
      <c r="M9" s="286"/>
      <c r="N9" s="286"/>
      <c r="O9" s="287"/>
      <c r="P9" s="288"/>
      <c r="Q9" s="289"/>
      <c r="R9" s="289"/>
      <c r="S9" s="290"/>
    </row>
    <row r="10" s="233" customFormat="true" ht="15" hidden="false" customHeight="true" outlineLevel="0" collapsed="false">
      <c r="A10" s="282" t="s">
        <v>203</v>
      </c>
      <c r="B10" s="283" t="n">
        <v>1997</v>
      </c>
      <c r="C10" s="284" t="s">
        <v>204</v>
      </c>
      <c r="D10" s="285" t="n">
        <v>212</v>
      </c>
      <c r="E10" s="286" t="n">
        <f aca="false">(5.046+0.331)*28</f>
        <v>150.556</v>
      </c>
      <c r="F10" s="286" t="n">
        <f aca="false">(2.523+0.066)*28</f>
        <v>72.492</v>
      </c>
      <c r="G10" s="287"/>
      <c r="H10" s="285" t="n">
        <f aca="false">SUM(K10:O10)</f>
        <v>0</v>
      </c>
      <c r="I10" s="288" t="n">
        <v>2017</v>
      </c>
      <c r="J10" s="282" t="s">
        <v>203</v>
      </c>
      <c r="K10" s="286"/>
      <c r="L10" s="286"/>
      <c r="M10" s="286"/>
      <c r="N10" s="286"/>
      <c r="O10" s="287"/>
      <c r="P10" s="288"/>
      <c r="Q10" s="289"/>
      <c r="R10" s="289"/>
      <c r="S10" s="290"/>
    </row>
    <row r="11" s="233" customFormat="true" ht="15" hidden="false" customHeight="true" outlineLevel="0" collapsed="false">
      <c r="A11" s="282" t="s">
        <v>205</v>
      </c>
      <c r="B11" s="283" t="n">
        <v>2002</v>
      </c>
      <c r="C11" s="284" t="s">
        <v>206</v>
      </c>
      <c r="D11" s="285" t="n">
        <v>258</v>
      </c>
      <c r="E11" s="286" t="n">
        <f aca="false">(3.067+0.466)*28</f>
        <v>98.924</v>
      </c>
      <c r="F11" s="286" t="n">
        <f aca="false">(3.067+0.339)*28</f>
        <v>95.368</v>
      </c>
      <c r="G11" s="287" t="n">
        <f aca="false">(3.067+0.213)*28</f>
        <v>91.84</v>
      </c>
      <c r="H11" s="285" t="n">
        <v>0</v>
      </c>
      <c r="I11" s="288" t="n">
        <v>2018</v>
      </c>
      <c r="J11" s="282" t="s">
        <v>205</v>
      </c>
      <c r="K11" s="286"/>
      <c r="L11" s="286"/>
      <c r="M11" s="286"/>
      <c r="N11" s="286"/>
      <c r="O11" s="287"/>
      <c r="P11" s="288" t="n">
        <v>2018</v>
      </c>
      <c r="Q11" s="289"/>
      <c r="R11" s="289"/>
      <c r="S11" s="290"/>
    </row>
    <row r="12" s="233" customFormat="true" ht="15" hidden="false" customHeight="true" outlineLevel="0" collapsed="false">
      <c r="A12" s="282" t="s">
        <v>207</v>
      </c>
      <c r="B12" s="283" t="n">
        <v>1997</v>
      </c>
      <c r="C12" s="284" t="s">
        <v>208</v>
      </c>
      <c r="D12" s="291" t="n">
        <v>430</v>
      </c>
      <c r="E12" s="286" t="n">
        <f aca="false">(10.226+0.74)*28</f>
        <v>307.048</v>
      </c>
      <c r="F12" s="286" t="n">
        <f aca="false">(5.113+0.148)*28</f>
        <v>147.308</v>
      </c>
      <c r="G12" s="287"/>
      <c r="H12" s="285" t="n">
        <f aca="false">SUM(K12:O12)</f>
        <v>0</v>
      </c>
      <c r="I12" s="288" t="n">
        <v>2017</v>
      </c>
      <c r="J12" s="282" t="s">
        <v>207</v>
      </c>
      <c r="K12" s="286"/>
      <c r="L12" s="286"/>
      <c r="M12" s="286"/>
      <c r="N12" s="286"/>
      <c r="O12" s="287"/>
      <c r="P12" s="288"/>
      <c r="Q12" s="289"/>
      <c r="R12" s="289"/>
      <c r="S12" s="290"/>
    </row>
    <row r="13" customFormat="false" ht="15" hidden="false" customHeight="false" outlineLevel="0" collapsed="false">
      <c r="A13" s="292" t="s">
        <v>209</v>
      </c>
      <c r="B13" s="293" t="n">
        <v>1996</v>
      </c>
      <c r="C13" s="294" t="s">
        <v>210</v>
      </c>
      <c r="D13" s="291" t="n">
        <v>373</v>
      </c>
      <c r="E13" s="286" t="n">
        <f aca="false">(13.333+0.561)*28</f>
        <v>389.032</v>
      </c>
      <c r="F13" s="286" t="n">
        <v>0</v>
      </c>
      <c r="G13" s="287"/>
      <c r="H13" s="285" t="n">
        <f aca="false">SUM(K13:O13)</f>
        <v>0</v>
      </c>
      <c r="I13" s="295" t="n">
        <v>2016</v>
      </c>
      <c r="J13" s="292" t="s">
        <v>209</v>
      </c>
      <c r="K13" s="286"/>
      <c r="L13" s="286"/>
      <c r="M13" s="286"/>
      <c r="N13" s="286"/>
      <c r="O13" s="287"/>
      <c r="P13" s="295"/>
      <c r="Q13" s="289"/>
      <c r="R13" s="289"/>
      <c r="S13" s="296"/>
      <c r="T13" s="297"/>
    </row>
    <row r="14" s="298" customFormat="true" ht="15" hidden="false" customHeight="true" outlineLevel="0" collapsed="false">
      <c r="A14" s="282" t="s">
        <v>211</v>
      </c>
      <c r="B14" s="283" t="n">
        <v>2000</v>
      </c>
      <c r="C14" s="284" t="s">
        <v>212</v>
      </c>
      <c r="D14" s="291" t="n">
        <v>1600</v>
      </c>
      <c r="E14" s="286" t="n">
        <f aca="false">(11.429+2.53)*28</f>
        <v>390.852</v>
      </c>
      <c r="F14" s="286" t="n">
        <f aca="false">(11.429+1.997)*28</f>
        <v>375.928</v>
      </c>
      <c r="G14" s="287" t="n">
        <f aca="false">(11.429+1.465)*28</f>
        <v>361.032</v>
      </c>
      <c r="H14" s="285" t="n">
        <f aca="false">SUM(K14:O14)</f>
        <v>677.292</v>
      </c>
      <c r="I14" s="288" t="n">
        <v>2020</v>
      </c>
      <c r="J14" s="282" t="s">
        <v>211</v>
      </c>
      <c r="K14" s="286" t="n">
        <f aca="false">(11.429+0.932)*28</f>
        <v>346.108</v>
      </c>
      <c r="L14" s="286" t="n">
        <f aca="false">(11.429+0.399)*28</f>
        <v>331.184</v>
      </c>
      <c r="M14" s="286"/>
      <c r="N14" s="286"/>
      <c r="O14" s="287"/>
      <c r="P14" s="288" t="n">
        <v>2020</v>
      </c>
      <c r="Q14" s="289"/>
      <c r="R14" s="289"/>
      <c r="S14" s="290"/>
    </row>
    <row r="15" s="233" customFormat="true" ht="15" hidden="false" customHeight="true" outlineLevel="0" collapsed="false">
      <c r="A15" s="299" t="s">
        <v>213</v>
      </c>
      <c r="B15" s="293" t="n">
        <v>2005</v>
      </c>
      <c r="C15" s="300" t="s">
        <v>214</v>
      </c>
      <c r="D15" s="291" t="n">
        <f aca="false">45*28</f>
        <v>1260</v>
      </c>
      <c r="E15" s="286" t="n">
        <v>0</v>
      </c>
      <c r="F15" s="286" t="n">
        <v>0</v>
      </c>
      <c r="G15" s="287"/>
      <c r="H15" s="285" t="n">
        <f aca="false">SUM(K15:O15)</f>
        <v>0</v>
      </c>
      <c r="I15" s="288" t="n">
        <v>2015</v>
      </c>
      <c r="J15" s="301" t="s">
        <v>215</v>
      </c>
      <c r="K15" s="286"/>
      <c r="L15" s="286"/>
      <c r="M15" s="286"/>
      <c r="N15" s="286"/>
      <c r="O15" s="287"/>
      <c r="P15" s="288"/>
      <c r="Q15" s="289"/>
      <c r="R15" s="289"/>
      <c r="S15" s="290"/>
    </row>
    <row r="16" s="233" customFormat="true" ht="15" hidden="false" customHeight="true" outlineLevel="0" collapsed="false">
      <c r="A16" s="299" t="s">
        <v>216</v>
      </c>
      <c r="B16" s="293" t="n">
        <v>2006</v>
      </c>
      <c r="C16" s="300" t="s">
        <v>217</v>
      </c>
      <c r="D16" s="291" t="n">
        <f aca="false">30*28</f>
        <v>840</v>
      </c>
      <c r="E16" s="286" t="n">
        <f aca="false">(30+0.0825)*28</f>
        <v>842.31</v>
      </c>
      <c r="F16" s="286" t="n">
        <v>0</v>
      </c>
      <c r="G16" s="287"/>
      <c r="H16" s="285" t="n">
        <f aca="false">SUM(K16:O16)</f>
        <v>0</v>
      </c>
      <c r="I16" s="288" t="n">
        <v>2016</v>
      </c>
      <c r="J16" s="301" t="s">
        <v>218</v>
      </c>
      <c r="K16" s="286"/>
      <c r="L16" s="286"/>
      <c r="M16" s="286"/>
      <c r="N16" s="286"/>
      <c r="O16" s="287"/>
      <c r="P16" s="288"/>
      <c r="Q16" s="289"/>
      <c r="R16" s="289"/>
      <c r="S16" s="290"/>
    </row>
    <row r="17" s="233" customFormat="true" ht="15" hidden="false" customHeight="true" outlineLevel="0" collapsed="false">
      <c r="A17" s="301" t="s">
        <v>219</v>
      </c>
      <c r="B17" s="293" t="n">
        <v>2007</v>
      </c>
      <c r="C17" s="300" t="s">
        <v>217</v>
      </c>
      <c r="D17" s="291" t="n">
        <f aca="false">30*28</f>
        <v>840</v>
      </c>
      <c r="E17" s="286" t="n">
        <f aca="false">0.1515*28</f>
        <v>4.242</v>
      </c>
      <c r="F17" s="286" t="n">
        <f aca="false">(30+0.0945)*28</f>
        <v>842.646</v>
      </c>
      <c r="G17" s="287"/>
      <c r="H17" s="285" t="n">
        <f aca="false">SUM(K17:O17)</f>
        <v>0</v>
      </c>
      <c r="I17" s="288" t="n">
        <v>2017</v>
      </c>
      <c r="J17" s="301" t="s">
        <v>219</v>
      </c>
      <c r="K17" s="286"/>
      <c r="L17" s="286"/>
      <c r="M17" s="286"/>
      <c r="N17" s="286"/>
      <c r="O17" s="287"/>
      <c r="P17" s="288"/>
      <c r="Q17" s="289"/>
      <c r="R17" s="289"/>
      <c r="S17" s="290"/>
    </row>
    <row r="18" s="233" customFormat="true" ht="15" hidden="false" customHeight="true" outlineLevel="0" collapsed="false">
      <c r="A18" s="282" t="s">
        <v>220</v>
      </c>
      <c r="B18" s="283" t="n">
        <v>1998</v>
      </c>
      <c r="C18" s="284" t="s">
        <v>221</v>
      </c>
      <c r="D18" s="302" t="n">
        <v>729</v>
      </c>
      <c r="E18" s="286" t="n">
        <f aca="false">277.941+26.551</f>
        <v>304.492</v>
      </c>
      <c r="F18" s="286" t="n">
        <f aca="false">277.941+11.379</f>
        <v>289.32</v>
      </c>
      <c r="G18" s="287"/>
      <c r="H18" s="285" t="n">
        <f aca="false">SUM(K18:O18)</f>
        <v>0</v>
      </c>
      <c r="I18" s="288" t="n">
        <v>2017</v>
      </c>
      <c r="J18" s="282" t="s">
        <v>220</v>
      </c>
      <c r="K18" s="286"/>
      <c r="L18" s="286"/>
      <c r="M18" s="286"/>
      <c r="N18" s="286"/>
      <c r="O18" s="287"/>
      <c r="P18" s="288"/>
      <c r="Q18" s="289"/>
      <c r="R18" s="289"/>
      <c r="S18" s="290"/>
    </row>
    <row r="19" s="233" customFormat="true" ht="15" hidden="false" customHeight="true" outlineLevel="0" collapsed="false">
      <c r="A19" s="282" t="s">
        <v>222</v>
      </c>
      <c r="B19" s="283" t="n">
        <v>1999</v>
      </c>
      <c r="C19" s="303" t="s">
        <v>223</v>
      </c>
      <c r="D19" s="304" t="n">
        <v>1292</v>
      </c>
      <c r="E19" s="286" t="n">
        <f aca="false">502.002+50.075</f>
        <v>552.077</v>
      </c>
      <c r="F19" s="286" t="n">
        <f aca="false">502.002+28.235</f>
        <v>530.237</v>
      </c>
      <c r="G19" s="287" t="n">
        <f aca="false">251.001+5.461</f>
        <v>256.462</v>
      </c>
      <c r="H19" s="285" t="n">
        <v>0</v>
      </c>
      <c r="I19" s="288" t="n">
        <v>2018</v>
      </c>
      <c r="J19" s="282" t="s">
        <v>222</v>
      </c>
      <c r="K19" s="286"/>
      <c r="L19" s="286"/>
      <c r="M19" s="286"/>
      <c r="N19" s="286"/>
      <c r="O19" s="287"/>
      <c r="P19" s="288" t="n">
        <v>2018</v>
      </c>
      <c r="Q19" s="289"/>
      <c r="R19" s="289"/>
      <c r="S19" s="290"/>
    </row>
    <row r="20" s="233" customFormat="true" ht="15" hidden="false" customHeight="true" outlineLevel="0" collapsed="false">
      <c r="A20" s="282" t="s">
        <v>224</v>
      </c>
      <c r="B20" s="283" t="n">
        <v>2000</v>
      </c>
      <c r="C20" s="303" t="s">
        <v>225</v>
      </c>
      <c r="D20" s="305" t="n">
        <v>569</v>
      </c>
      <c r="E20" s="286" t="n">
        <f aca="false">210.516+14.9</f>
        <v>225.416</v>
      </c>
      <c r="F20" s="286" t="n">
        <f aca="false">210.35+10.643</f>
        <v>220.993</v>
      </c>
      <c r="G20" s="287" t="n">
        <f aca="false">210.516+6.386</f>
        <v>216.902</v>
      </c>
      <c r="H20" s="285" t="n">
        <f aca="false">SUM(K20:O20)</f>
        <v>214.773</v>
      </c>
      <c r="I20" s="288" t="n">
        <v>2019</v>
      </c>
      <c r="J20" s="282" t="s">
        <v>224</v>
      </c>
      <c r="K20" s="286" t="n">
        <f aca="false">212.644+2.129</f>
        <v>214.773</v>
      </c>
      <c r="L20" s="286"/>
      <c r="M20" s="286"/>
      <c r="N20" s="286"/>
      <c r="O20" s="287"/>
      <c r="P20" s="288" t="n">
        <v>2019</v>
      </c>
      <c r="Q20" s="289"/>
      <c r="R20" s="289"/>
      <c r="S20" s="290"/>
    </row>
    <row r="21" customFormat="false" ht="15" hidden="false" customHeight="false" outlineLevel="0" collapsed="false">
      <c r="A21" s="282" t="s">
        <v>226</v>
      </c>
      <c r="B21" s="283" t="n">
        <v>2000</v>
      </c>
      <c r="C21" s="303" t="s">
        <v>227</v>
      </c>
      <c r="D21" s="305" t="n">
        <v>211</v>
      </c>
      <c r="E21" s="286" t="n">
        <f aca="false">219.155+10.526</f>
        <v>229.681</v>
      </c>
      <c r="F21" s="286" t="n">
        <f aca="false">219.191+4.034</f>
        <v>223.225</v>
      </c>
      <c r="G21" s="287"/>
      <c r="H21" s="285" t="n">
        <f aca="false">SUM(K21:O21)</f>
        <v>0</v>
      </c>
      <c r="I21" s="295" t="n">
        <v>2017</v>
      </c>
      <c r="J21" s="282" t="s">
        <v>226</v>
      </c>
      <c r="K21" s="286"/>
      <c r="L21" s="286"/>
      <c r="M21" s="286"/>
      <c r="N21" s="286"/>
      <c r="O21" s="287"/>
      <c r="P21" s="295"/>
      <c r="Q21" s="289"/>
      <c r="R21" s="289"/>
      <c r="S21" s="306"/>
      <c r="T21" s="297"/>
    </row>
    <row r="22" s="233" customFormat="true" ht="15" hidden="false" customHeight="true" outlineLevel="0" collapsed="false">
      <c r="A22" s="274" t="s">
        <v>228</v>
      </c>
      <c r="B22" s="275"/>
      <c r="C22" s="276"/>
      <c r="D22" s="277" t="n">
        <f aca="false">SUM(D23:D24)</f>
        <v>3033</v>
      </c>
      <c r="E22" s="307" t="n">
        <f aca="false">SUM(E23:E24)</f>
        <v>652.372</v>
      </c>
      <c r="F22" s="307" t="n">
        <f aca="false">SUM(F23:F24)</f>
        <v>631.887</v>
      </c>
      <c r="G22" s="308" t="n">
        <f aca="false">SUM(G23:G24)</f>
        <v>611.402</v>
      </c>
      <c r="H22" s="309" t="n">
        <f aca="false">SUM(H23:H24)</f>
        <v>1641.979</v>
      </c>
      <c r="I22" s="310"/>
      <c r="J22" s="274" t="s">
        <v>228</v>
      </c>
      <c r="K22" s="307" t="n">
        <f aca="false">SUM(K23:K24)</f>
        <v>565.673</v>
      </c>
      <c r="L22" s="307" t="n">
        <f aca="false">SUM(L23:L24)</f>
        <v>445.802</v>
      </c>
      <c r="M22" s="307" t="n">
        <f aca="false">SUM(M23:M24)</f>
        <v>322.84</v>
      </c>
      <c r="N22" s="307" t="n">
        <f aca="false">SUM(N23:N24)</f>
        <v>307.664</v>
      </c>
      <c r="O22" s="308"/>
      <c r="P22" s="310"/>
      <c r="Q22" s="276"/>
      <c r="R22" s="276"/>
      <c r="S22" s="311"/>
    </row>
    <row r="23" s="233" customFormat="true" ht="15" hidden="false" customHeight="true" outlineLevel="0" collapsed="false">
      <c r="A23" s="282" t="s">
        <v>229</v>
      </c>
      <c r="B23" s="283" t="n">
        <v>1998</v>
      </c>
      <c r="C23" s="303" t="s">
        <v>210</v>
      </c>
      <c r="D23" s="304" t="n">
        <v>2341</v>
      </c>
      <c r="E23" s="286" t="n">
        <f aca="false">317.432+109.857</f>
        <v>427.289</v>
      </c>
      <c r="F23" s="286" t="n">
        <f aca="false">317.432+93.582</f>
        <v>411.014</v>
      </c>
      <c r="G23" s="287" t="n">
        <f aca="false">317.432+77.307</f>
        <v>394.739</v>
      </c>
      <c r="H23" s="285" t="n">
        <f aca="false">SUM(K23:O23)</f>
        <v>1321.768</v>
      </c>
      <c r="I23" s="288" t="n">
        <v>2022</v>
      </c>
      <c r="J23" s="282" t="s">
        <v>230</v>
      </c>
      <c r="K23" s="286" t="n">
        <f aca="false">(10.581+2.034)*28</f>
        <v>353.22</v>
      </c>
      <c r="L23" s="286" t="n">
        <f aca="false">(10.581+1.492)*28</f>
        <v>338.044</v>
      </c>
      <c r="M23" s="286" t="n">
        <f aca="false">(10.581+0.949)*28</f>
        <v>322.84</v>
      </c>
      <c r="N23" s="286" t="n">
        <f aca="false">(10.581+0.407)*28</f>
        <v>307.664</v>
      </c>
      <c r="O23" s="287"/>
      <c r="P23" s="288" t="n">
        <v>2022</v>
      </c>
      <c r="Q23" s="289"/>
      <c r="R23" s="289"/>
      <c r="S23" s="290"/>
    </row>
    <row r="24" s="233" customFormat="true" ht="15" hidden="false" customHeight="true" outlineLevel="0" collapsed="false">
      <c r="A24" s="282" t="s">
        <v>231</v>
      </c>
      <c r="B24" s="283" t="n">
        <v>2000</v>
      </c>
      <c r="C24" s="303" t="s">
        <v>232</v>
      </c>
      <c r="D24" s="304" t="n">
        <v>692</v>
      </c>
      <c r="E24" s="286" t="n">
        <f aca="false">208.18+16.903</f>
        <v>225.083</v>
      </c>
      <c r="F24" s="286" t="n">
        <f aca="false">208.18+12.693</f>
        <v>220.873</v>
      </c>
      <c r="G24" s="287" t="n">
        <f aca="false">208.18+8.483</f>
        <v>216.663</v>
      </c>
      <c r="H24" s="285" t="n">
        <f aca="false">SUM(K24:O24)</f>
        <v>320.211</v>
      </c>
      <c r="I24" s="288" t="n">
        <v>2020</v>
      </c>
      <c r="J24" s="282" t="s">
        <v>233</v>
      </c>
      <c r="K24" s="286" t="n">
        <f aca="false">208.18+4.273</f>
        <v>212.453</v>
      </c>
      <c r="L24" s="286" t="n">
        <f aca="false">107.216+0.542</f>
        <v>107.758</v>
      </c>
      <c r="M24" s="286"/>
      <c r="N24" s="286"/>
      <c r="O24" s="287"/>
      <c r="P24" s="288" t="n">
        <v>2020</v>
      </c>
      <c r="Q24" s="289"/>
      <c r="R24" s="289"/>
      <c r="S24" s="290"/>
    </row>
    <row r="25" s="233" customFormat="true" ht="15" hidden="false" customHeight="true" outlineLevel="0" collapsed="false">
      <c r="A25" s="312" t="s">
        <v>234</v>
      </c>
      <c r="B25" s="313"/>
      <c r="C25" s="314"/>
      <c r="D25" s="277" t="n">
        <f aca="false">SUM(D26:D28)</f>
        <v>225002.149562</v>
      </c>
      <c r="E25" s="278" t="n">
        <f aca="false">SUM(E26:E28)</f>
        <v>2000</v>
      </c>
      <c r="F25" s="278" t="n">
        <f aca="false">SUM(F26:F28)</f>
        <v>0</v>
      </c>
      <c r="G25" s="279" t="n">
        <f aca="false">SUM(G26:G28)</f>
        <v>0</v>
      </c>
      <c r="H25" s="277" t="n">
        <f aca="false">SUM(H26:H28)</f>
        <v>0</v>
      </c>
      <c r="I25" s="315"/>
      <c r="J25" s="312" t="s">
        <v>234</v>
      </c>
      <c r="K25" s="278"/>
      <c r="L25" s="278"/>
      <c r="M25" s="278"/>
      <c r="N25" s="278"/>
      <c r="O25" s="279"/>
      <c r="P25" s="315"/>
      <c r="Q25" s="276"/>
      <c r="R25" s="276"/>
      <c r="S25" s="314"/>
    </row>
    <row r="26" s="233" customFormat="true" ht="15" hidden="false" customHeight="true" outlineLevel="0" collapsed="false">
      <c r="A26" s="292" t="s">
        <v>235</v>
      </c>
      <c r="B26" s="316" t="n">
        <v>2000</v>
      </c>
      <c r="C26" s="317" t="s">
        <v>236</v>
      </c>
      <c r="D26" s="318" t="n">
        <f aca="false">160000-3047.530563-2790.319875</f>
        <v>154162.149562</v>
      </c>
      <c r="E26" s="319" t="n">
        <v>2000</v>
      </c>
      <c r="F26" s="319" t="n">
        <v>0</v>
      </c>
      <c r="G26" s="320" t="n">
        <v>0</v>
      </c>
      <c r="H26" s="318" t="n">
        <v>0</v>
      </c>
      <c r="I26" s="288" t="n">
        <v>2016</v>
      </c>
      <c r="J26" s="292" t="s">
        <v>237</v>
      </c>
      <c r="K26" s="278"/>
      <c r="L26" s="321"/>
      <c r="M26" s="321"/>
      <c r="N26" s="321"/>
      <c r="O26" s="322"/>
      <c r="P26" s="288"/>
      <c r="Q26" s="323"/>
      <c r="R26" s="323"/>
      <c r="S26" s="290"/>
    </row>
    <row r="27" s="233" customFormat="true" ht="15" hidden="false" customHeight="true" outlineLevel="0" collapsed="false">
      <c r="A27" s="292" t="s">
        <v>238</v>
      </c>
      <c r="B27" s="324" t="n">
        <v>2000</v>
      </c>
      <c r="C27" s="317"/>
      <c r="D27" s="318"/>
      <c r="E27" s="319"/>
      <c r="F27" s="319"/>
      <c r="G27" s="320"/>
      <c r="H27" s="318"/>
      <c r="I27" s="288"/>
      <c r="J27" s="292" t="s">
        <v>238</v>
      </c>
      <c r="K27" s="278"/>
      <c r="L27" s="321"/>
      <c r="M27" s="321"/>
      <c r="N27" s="321"/>
      <c r="O27" s="322"/>
      <c r="P27" s="288"/>
      <c r="Q27" s="323"/>
      <c r="R27" s="323"/>
      <c r="S27" s="290"/>
    </row>
    <row r="28" s="233" customFormat="true" ht="15" hidden="false" customHeight="true" outlineLevel="0" collapsed="false">
      <c r="A28" s="292" t="s">
        <v>239</v>
      </c>
      <c r="B28" s="316" t="n">
        <v>2013</v>
      </c>
      <c r="C28" s="325" t="s">
        <v>240</v>
      </c>
      <c r="D28" s="318" t="n">
        <f aca="false">2530*28</f>
        <v>70840</v>
      </c>
      <c r="E28" s="319"/>
      <c r="F28" s="319"/>
      <c r="G28" s="279"/>
      <c r="H28" s="326"/>
      <c r="I28" s="288" t="s">
        <v>241</v>
      </c>
      <c r="J28" s="327" t="s">
        <v>239</v>
      </c>
      <c r="K28" s="278"/>
      <c r="L28" s="321"/>
      <c r="M28" s="321"/>
      <c r="N28" s="321"/>
      <c r="O28" s="322"/>
      <c r="P28" s="288" t="s">
        <v>241</v>
      </c>
      <c r="Q28" s="323"/>
      <c r="R28" s="323"/>
      <c r="S28" s="290"/>
    </row>
    <row r="29" s="233" customFormat="true" ht="15" hidden="false" customHeight="true" outlineLevel="0" collapsed="false">
      <c r="A29" s="328" t="s">
        <v>242</v>
      </c>
      <c r="B29" s="316"/>
      <c r="C29" s="329"/>
      <c r="D29" s="330" t="n">
        <f aca="false">D30</f>
        <v>280</v>
      </c>
      <c r="E29" s="331"/>
      <c r="F29" s="331"/>
      <c r="G29" s="279"/>
      <c r="H29" s="326"/>
      <c r="I29" s="288"/>
      <c r="J29" s="312" t="s">
        <v>242</v>
      </c>
      <c r="K29" s="278"/>
      <c r="L29" s="321"/>
      <c r="M29" s="321"/>
      <c r="N29" s="321"/>
      <c r="O29" s="322"/>
      <c r="P29" s="288"/>
      <c r="Q29" s="323"/>
      <c r="R29" s="323"/>
      <c r="S29" s="290"/>
    </row>
    <row r="30" s="233" customFormat="true" ht="15" hidden="false" customHeight="true" outlineLevel="0" collapsed="false">
      <c r="A30" s="332" t="s">
        <v>243</v>
      </c>
      <c r="B30" s="333"/>
      <c r="C30" s="334"/>
      <c r="D30" s="302" t="n">
        <v>280</v>
      </c>
      <c r="E30" s="335"/>
      <c r="F30" s="336"/>
      <c r="G30" s="279"/>
      <c r="H30" s="337"/>
      <c r="I30" s="338"/>
      <c r="J30" s="332" t="s">
        <v>244</v>
      </c>
      <c r="K30" s="278"/>
      <c r="L30" s="321"/>
      <c r="M30" s="321"/>
      <c r="N30" s="321"/>
      <c r="O30" s="322"/>
      <c r="P30" s="338"/>
      <c r="Q30" s="323"/>
      <c r="R30" s="323"/>
      <c r="S30" s="290"/>
    </row>
    <row r="31" s="233" customFormat="true" ht="21.75" hidden="false" customHeight="true" outlineLevel="0" collapsed="false">
      <c r="A31" s="339" t="s">
        <v>245</v>
      </c>
      <c r="B31" s="340"/>
      <c r="C31" s="341"/>
      <c r="D31" s="342" t="n">
        <f aca="false">D6+D25+D29</f>
        <v>236929.149562</v>
      </c>
      <c r="E31" s="343" t="n">
        <f aca="false">E6+E25</f>
        <v>6147.002</v>
      </c>
      <c r="F31" s="344" t="n">
        <f aca="false">F6+F25</f>
        <v>3429.404</v>
      </c>
      <c r="G31" s="345" t="n">
        <f aca="false">G6+G25</f>
        <v>1537.638</v>
      </c>
      <c r="H31" s="342" t="n">
        <f aca="false">H6+H25</f>
        <v>2534.044</v>
      </c>
      <c r="I31" s="346"/>
      <c r="J31" s="347" t="s">
        <v>245</v>
      </c>
      <c r="K31" s="344" t="n">
        <f aca="false">K6+K25</f>
        <v>1126.554</v>
      </c>
      <c r="L31" s="344" t="n">
        <f aca="false">L6+L25</f>
        <v>776.986</v>
      </c>
      <c r="M31" s="344" t="n">
        <f aca="false">M6+M25</f>
        <v>322.84</v>
      </c>
      <c r="N31" s="344" t="n">
        <f aca="false">N6+N25</f>
        <v>307.664</v>
      </c>
      <c r="O31" s="345" t="n">
        <v>0</v>
      </c>
      <c r="P31" s="348"/>
      <c r="Q31" s="276"/>
      <c r="R31" s="276"/>
      <c r="S31" s="276"/>
    </row>
    <row r="32" s="233" customFormat="true" ht="21.75" hidden="true" customHeight="true" outlineLevel="0" collapsed="false">
      <c r="A32" s="274" t="s">
        <v>246</v>
      </c>
      <c r="B32" s="313"/>
      <c r="C32" s="276"/>
      <c r="D32" s="277"/>
      <c r="E32" s="276"/>
      <c r="F32" s="276"/>
      <c r="G32" s="276"/>
      <c r="H32" s="276"/>
      <c r="I32" s="276"/>
      <c r="J32" s="274" t="s">
        <v>246</v>
      </c>
      <c r="K32" s="289"/>
      <c r="L32" s="276"/>
      <c r="M32" s="276"/>
      <c r="N32" s="276"/>
      <c r="O32" s="276"/>
      <c r="P32" s="276"/>
      <c r="Q32" s="276"/>
      <c r="R32" s="276"/>
      <c r="S32" s="276"/>
    </row>
    <row r="33" s="233" customFormat="true" ht="21.75" hidden="true" customHeight="true" outlineLevel="0" collapsed="false">
      <c r="A33" s="349" t="s">
        <v>247</v>
      </c>
      <c r="B33" s="313"/>
      <c r="C33" s="276"/>
      <c r="D33" s="277"/>
      <c r="E33" s="276"/>
      <c r="F33" s="276"/>
      <c r="G33" s="276"/>
      <c r="H33" s="276"/>
      <c r="I33" s="276"/>
      <c r="J33" s="349" t="s">
        <v>247</v>
      </c>
      <c r="K33" s="289"/>
      <c r="L33" s="276"/>
      <c r="M33" s="276"/>
      <c r="N33" s="276"/>
      <c r="O33" s="276"/>
      <c r="P33" s="276"/>
      <c r="Q33" s="276"/>
      <c r="R33" s="276"/>
      <c r="S33" s="276"/>
    </row>
    <row r="34" customFormat="false" ht="15.75" hidden="false" customHeight="false" outlineLevel="0" collapsed="false">
      <c r="A34" s="350" t="s">
        <v>248</v>
      </c>
      <c r="D34" s="351"/>
      <c r="J34" s="350" t="s">
        <v>248</v>
      </c>
      <c r="K34" s="289"/>
      <c r="L34" s="297"/>
      <c r="M34" s="297"/>
      <c r="N34" s="297"/>
      <c r="O34" s="297"/>
      <c r="Q34" s="230"/>
      <c r="R34" s="230"/>
      <c r="S34" s="352"/>
    </row>
    <row r="35" customFormat="false" ht="15" hidden="false" customHeight="false" outlineLevel="0" collapsed="false">
      <c r="A35" s="227" t="s">
        <v>249</v>
      </c>
      <c r="J35" s="227" t="s">
        <v>250</v>
      </c>
      <c r="K35" s="289"/>
      <c r="L35" s="297"/>
      <c r="M35" s="297"/>
      <c r="N35" s="297"/>
      <c r="O35" s="297"/>
      <c r="Q35" s="230"/>
      <c r="R35" s="230"/>
      <c r="S35" s="352"/>
    </row>
    <row r="36" customFormat="false" ht="15" hidden="false" customHeight="false" outlineLevel="0" collapsed="false">
      <c r="A36" s="227" t="s">
        <v>251</v>
      </c>
      <c r="J36" s="227" t="s">
        <v>251</v>
      </c>
      <c r="K36" s="289"/>
      <c r="L36" s="297"/>
      <c r="M36" s="297"/>
      <c r="N36" s="297"/>
      <c r="O36" s="297"/>
      <c r="Q36" s="230"/>
      <c r="R36" s="230"/>
      <c r="S36" s="352"/>
    </row>
    <row r="37" customFormat="false" ht="15" hidden="false" customHeight="false" outlineLevel="0" collapsed="false">
      <c r="A37" s="227" t="s">
        <v>252</v>
      </c>
      <c r="J37" s="227" t="s">
        <v>252</v>
      </c>
      <c r="K37" s="289"/>
      <c r="L37" s="297"/>
      <c r="M37" s="297"/>
      <c r="N37" s="297"/>
      <c r="O37" s="297"/>
      <c r="Q37" s="230"/>
      <c r="R37" s="230"/>
      <c r="S37" s="352"/>
    </row>
    <row r="38" customFormat="false" ht="15" hidden="false" customHeight="false" outlineLevel="0" collapsed="false">
      <c r="A38" s="227" t="s">
        <v>253</v>
      </c>
      <c r="J38" s="227" t="s">
        <v>253</v>
      </c>
      <c r="K38" s="289"/>
      <c r="L38" s="297"/>
      <c r="M38" s="297"/>
      <c r="N38" s="297"/>
      <c r="O38" s="297"/>
      <c r="Q38" s="230"/>
      <c r="R38" s="230"/>
      <c r="S38" s="352"/>
    </row>
    <row r="39" customFormat="false" ht="15" hidden="false" customHeight="false" outlineLevel="0" collapsed="false">
      <c r="A39" s="230"/>
      <c r="D39" s="353"/>
      <c r="H39" s="228"/>
      <c r="J39" s="230"/>
      <c r="K39" s="289"/>
      <c r="L39" s="297"/>
      <c r="M39" s="297"/>
      <c r="N39" s="297"/>
      <c r="O39" s="297"/>
      <c r="Q39" s="230"/>
      <c r="R39" s="230"/>
      <c r="S39" s="352"/>
    </row>
    <row r="40" customFormat="false" ht="15" hidden="false" customHeight="false" outlineLevel="0" collapsed="false">
      <c r="J40" s="227"/>
      <c r="K40" s="289"/>
      <c r="L40" s="297"/>
      <c r="M40" s="297"/>
      <c r="N40" s="297"/>
      <c r="O40" s="297"/>
      <c r="Q40" s="230"/>
      <c r="R40" s="230"/>
      <c r="S40" s="352"/>
    </row>
    <row r="41" customFormat="false" ht="15" hidden="false" customHeight="false" outlineLevel="0" collapsed="false">
      <c r="J41" s="227"/>
      <c r="K41" s="297"/>
      <c r="L41" s="297"/>
      <c r="M41" s="297"/>
      <c r="N41" s="297"/>
      <c r="O41" s="297"/>
      <c r="Q41" s="230"/>
      <c r="R41" s="230"/>
      <c r="S41" s="352"/>
    </row>
    <row r="42" customFormat="false" ht="15" hidden="false" customHeight="false" outlineLevel="0" collapsed="false">
      <c r="D42" s="354"/>
      <c r="H42" s="228"/>
      <c r="J42" s="355"/>
      <c r="K42" s="297"/>
      <c r="L42" s="297"/>
      <c r="M42" s="297"/>
      <c r="N42" s="297"/>
      <c r="O42" s="297"/>
      <c r="Q42" s="230"/>
      <c r="R42" s="230"/>
      <c r="S42" s="352"/>
    </row>
    <row r="43" customFormat="false" ht="15" hidden="false" customHeight="false" outlineLevel="0" collapsed="false">
      <c r="D43" s="354"/>
      <c r="J43" s="227"/>
      <c r="K43" s="297"/>
      <c r="L43" s="297"/>
      <c r="M43" s="297"/>
      <c r="N43" s="297"/>
      <c r="O43" s="297"/>
      <c r="Q43" s="230"/>
      <c r="R43" s="230"/>
      <c r="S43" s="352"/>
    </row>
    <row r="44" customFormat="false" ht="15" hidden="false" customHeight="false" outlineLevel="0" collapsed="false">
      <c r="K44" s="297"/>
      <c r="L44" s="297"/>
      <c r="M44" s="297"/>
      <c r="N44" s="297"/>
      <c r="O44" s="297"/>
      <c r="Q44" s="230"/>
      <c r="R44" s="230"/>
      <c r="S44" s="352"/>
    </row>
    <row r="45" customFormat="false" ht="15" hidden="false" customHeight="false" outlineLevel="0" collapsed="false">
      <c r="K45" s="297"/>
      <c r="L45" s="297"/>
      <c r="M45" s="297"/>
      <c r="N45" s="297"/>
      <c r="O45" s="297"/>
      <c r="Q45" s="230"/>
      <c r="R45" s="230"/>
      <c r="S45" s="352"/>
    </row>
    <row r="46" customFormat="false" ht="15" hidden="false" customHeight="false" outlineLevel="0" collapsed="false">
      <c r="K46" s="297"/>
      <c r="L46" s="297"/>
      <c r="M46" s="297"/>
      <c r="N46" s="297"/>
      <c r="O46" s="297"/>
      <c r="Q46" s="230"/>
      <c r="R46" s="230"/>
      <c r="S46" s="352"/>
    </row>
    <row r="47" customFormat="false" ht="15" hidden="false" customHeight="false" outlineLevel="0" collapsed="false">
      <c r="K47" s="297"/>
      <c r="L47" s="297"/>
      <c r="M47" s="297"/>
      <c r="N47" s="297"/>
      <c r="O47" s="297"/>
      <c r="Q47" s="230"/>
      <c r="R47" s="230"/>
      <c r="S47" s="352"/>
    </row>
    <row r="48" customFormat="false" ht="15" hidden="false" customHeight="false" outlineLevel="0" collapsed="false">
      <c r="K48" s="297"/>
      <c r="L48" s="297"/>
      <c r="M48" s="297"/>
      <c r="N48" s="297"/>
      <c r="O48" s="297"/>
      <c r="Q48" s="230"/>
      <c r="R48" s="230"/>
      <c r="S48" s="352"/>
    </row>
    <row r="49" customFormat="false" ht="15" hidden="false" customHeight="false" outlineLevel="0" collapsed="false">
      <c r="K49" s="297"/>
      <c r="L49" s="297"/>
      <c r="M49" s="297"/>
      <c r="N49" s="297"/>
      <c r="O49" s="297"/>
      <c r="Q49" s="230"/>
      <c r="R49" s="230"/>
      <c r="S49" s="352"/>
    </row>
    <row r="50" customFormat="false" ht="15" hidden="false" customHeight="false" outlineLevel="0" collapsed="false">
      <c r="K50" s="297"/>
      <c r="L50" s="297"/>
      <c r="M50" s="297"/>
      <c r="N50" s="297"/>
      <c r="O50" s="297"/>
      <c r="Q50" s="230"/>
      <c r="R50" s="230"/>
      <c r="S50" s="352"/>
    </row>
    <row r="51" customFormat="false" ht="15" hidden="false" customHeight="false" outlineLevel="0" collapsed="false">
      <c r="K51" s="297"/>
      <c r="L51" s="297"/>
      <c r="M51" s="297"/>
      <c r="N51" s="297"/>
      <c r="O51" s="297"/>
      <c r="Q51" s="230"/>
      <c r="R51" s="230"/>
      <c r="S51" s="352"/>
    </row>
    <row r="52" customFormat="false" ht="15" hidden="false" customHeight="false" outlineLevel="0" collapsed="false">
      <c r="K52" s="297"/>
      <c r="L52" s="297"/>
      <c r="M52" s="297"/>
      <c r="N52" s="297"/>
      <c r="O52" s="297"/>
      <c r="Q52" s="230"/>
      <c r="R52" s="230"/>
      <c r="S52" s="352"/>
    </row>
    <row r="53" customFormat="false" ht="15" hidden="false" customHeight="false" outlineLevel="0" collapsed="false">
      <c r="K53" s="297"/>
      <c r="L53" s="297"/>
      <c r="M53" s="297"/>
      <c r="N53" s="297"/>
      <c r="O53" s="297"/>
      <c r="Q53" s="230"/>
      <c r="R53" s="230"/>
      <c r="S53" s="352"/>
    </row>
    <row r="54" customFormat="false" ht="15" hidden="false" customHeight="false" outlineLevel="0" collapsed="false">
      <c r="Q54" s="230"/>
      <c r="R54" s="230"/>
      <c r="S54" s="352"/>
    </row>
    <row r="55" customFormat="false" ht="15" hidden="false" customHeight="false" outlineLevel="0" collapsed="false">
      <c r="Q55" s="230"/>
      <c r="R55" s="230"/>
      <c r="S55" s="352"/>
    </row>
    <row r="56" customFormat="false" ht="15" hidden="false" customHeight="false" outlineLevel="0" collapsed="false">
      <c r="Q56" s="230"/>
      <c r="R56" s="230"/>
      <c r="S56" s="352"/>
    </row>
    <row r="57" customFormat="false" ht="15" hidden="false" customHeight="false" outlineLevel="0" collapsed="false">
      <c r="Q57" s="230"/>
      <c r="R57" s="230"/>
      <c r="S57" s="352"/>
    </row>
    <row r="58" customFormat="false" ht="15" hidden="false" customHeight="false" outlineLevel="0" collapsed="false">
      <c r="Q58" s="230"/>
      <c r="R58" s="230"/>
      <c r="S58" s="352"/>
    </row>
    <row r="59" customFormat="false" ht="15" hidden="false" customHeight="false" outlineLevel="0" collapsed="false">
      <c r="Q59" s="230"/>
      <c r="R59" s="230"/>
      <c r="S59" s="352"/>
    </row>
    <row r="60" customFormat="false" ht="15" hidden="false" customHeight="false" outlineLevel="0" collapsed="false">
      <c r="Q60" s="230"/>
      <c r="R60" s="230"/>
      <c r="S60" s="352"/>
    </row>
    <row r="61" customFormat="false" ht="15" hidden="false" customHeight="false" outlineLevel="0" collapsed="false">
      <c r="Q61" s="230"/>
      <c r="R61" s="230"/>
      <c r="S61" s="352"/>
    </row>
    <row r="62" customFormat="false" ht="15" hidden="false" customHeight="false" outlineLevel="0" collapsed="false">
      <c r="Q62" s="230"/>
      <c r="R62" s="230"/>
      <c r="S62" s="352"/>
    </row>
    <row r="63" customFormat="false" ht="15" hidden="false" customHeight="false" outlineLevel="0" collapsed="false">
      <c r="Q63" s="230"/>
      <c r="R63" s="230"/>
      <c r="S63" s="352"/>
    </row>
    <row r="64" customFormat="false" ht="15" hidden="false" customHeight="false" outlineLevel="0" collapsed="false">
      <c r="Q64" s="230"/>
      <c r="R64" s="230"/>
      <c r="S64" s="352"/>
    </row>
    <row r="65" customFormat="false" ht="15" hidden="false" customHeight="false" outlineLevel="0" collapsed="false">
      <c r="Q65" s="230"/>
      <c r="R65" s="230"/>
      <c r="S65" s="352"/>
    </row>
    <row r="66" customFormat="false" ht="15" hidden="false" customHeight="false" outlineLevel="0" collapsed="false">
      <c r="Q66" s="230"/>
      <c r="R66" s="230"/>
      <c r="S66" s="352"/>
    </row>
    <row r="67" customFormat="false" ht="15" hidden="false" customHeight="false" outlineLevel="0" collapsed="false">
      <c r="Q67" s="230"/>
      <c r="R67" s="230"/>
      <c r="S67" s="352"/>
    </row>
    <row r="68" customFormat="false" ht="15" hidden="false" customHeight="false" outlineLevel="0" collapsed="false">
      <c r="Q68" s="230"/>
      <c r="R68" s="230"/>
      <c r="S68" s="352"/>
    </row>
    <row r="69" customFormat="false" ht="15" hidden="false" customHeight="false" outlineLevel="0" collapsed="false">
      <c r="Q69" s="230"/>
      <c r="R69" s="230"/>
      <c r="S69" s="352"/>
    </row>
    <row r="70" customFormat="false" ht="15" hidden="false" customHeight="false" outlineLevel="0" collapsed="false">
      <c r="Q70" s="230"/>
      <c r="R70" s="230"/>
      <c r="S70" s="352"/>
    </row>
  </sheetData>
  <mergeCells count="13">
    <mergeCell ref="A1:I1"/>
    <mergeCell ref="J1:N1"/>
    <mergeCell ref="A4:A5"/>
    <mergeCell ref="E4:H4"/>
    <mergeCell ref="J4:J5"/>
    <mergeCell ref="K4:O4"/>
    <mergeCell ref="C26:C27"/>
    <mergeCell ref="D26:D27"/>
    <mergeCell ref="E26:E27"/>
    <mergeCell ref="F26:F27"/>
    <mergeCell ref="G26:G27"/>
    <mergeCell ref="H26:H27"/>
    <mergeCell ref="I26:I27"/>
  </mergeCells>
  <printOptions headings="false" gridLines="false" gridLinesSet="true" horizontalCentered="true" verticalCentered="true"/>
  <pageMargins left="0.39375" right="0.39375" top="0.810416666666667" bottom="0.118055555555556" header="0.520138888888889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Tabulka č. 8
strana 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10:32:54Z</dcterms:created>
  <dc:creator>BAKESK</dc:creator>
  <dc:description/>
  <dc:language>en-US</dc:language>
  <cp:lastModifiedBy>10018</cp:lastModifiedBy>
  <cp:lastPrinted>2015-08-29T07:08:48Z</cp:lastPrinted>
  <dcterms:modified xsi:type="dcterms:W3CDTF">2015-08-29T07:28:18Z</dcterms:modified>
  <cp:revision>0</cp:revision>
  <dc:subject/>
  <dc:title/>
</cp:coreProperties>
</file>