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G" sheetId="1" state="visible" r:id="rId2"/>
    <sheet name="Titul 1" sheetId="2" state="visible" r:id="rId3"/>
    <sheet name="Příjmy 2016" sheetId="3" state="visible" r:id="rId4"/>
    <sheet name="Příjmy 2015" sheetId="4" state="visible" r:id="rId5"/>
    <sheet name="Titul 2" sheetId="5" state="visible" r:id="rId6"/>
    <sheet name="Výdaje 2016-druhové" sheetId="6" state="visible" r:id="rId7"/>
    <sheet name="Výdaje 2015-druhové" sheetId="7" state="visible" r:id="rId8"/>
    <sheet name="Titul 3" sheetId="8" state="visible" r:id="rId9"/>
    <sheet name="Výdaje 2016-odvětvové" sheetId="9" state="visible" r:id="rId10"/>
    <sheet name="Výdaje 2015-odvětvové" sheetId="10" state="visible" r:id="rId11"/>
  </sheets>
  <definedNames>
    <definedName function="false" hidden="false" localSheetId="3" name="_xlnm.Print_Titles" vbProcedure="false">'Příjmy 2015'!$A:$B,'Příjmy 2015'!$1:$1</definedName>
    <definedName function="false" hidden="false" localSheetId="2" name="_xlnm.Print_Titles" vbProcedure="false">'Příjmy 2016'!$A:$B,'Příjmy 2016'!$1:$1</definedName>
    <definedName function="false" hidden="false" localSheetId="6" name="_xlnm.Print_Titles" vbProcedure="false">'Výdaje 2015-druhové'!$A:$B,'Výdaje 2015-druhové'!$1:$1</definedName>
    <definedName function="false" hidden="false" localSheetId="9" name="_xlnm.Print_Titles" vbProcedure="false">'Výdaje 2015-odvětvové'!$A:$B,'Výdaje 2015-odvětvové'!$1:$1</definedName>
    <definedName function="false" hidden="false" localSheetId="5" name="_xlnm.Print_Titles" vbProcedure="false">'Výdaje 2016-druhové'!$A:$B,'Výdaje 2016-druhové'!$1:$1</definedName>
    <definedName function="false" hidden="false" localSheetId="8" name="_xlnm.Print_Titles" vbProcedure="false">'Výdaje 2016-odvětvové'!$A:$B,'Výdaje 2016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28">
  <si>
    <t xml:space="preserve">Ministerstvo financí</t>
  </si>
  <si>
    <t xml:space="preserve">č.j. MF- 26 622/2015/11</t>
  </si>
  <si>
    <t xml:space="preserve">G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16</t>
  </si>
  <si>
    <t xml:space="preserve">Tabulka č. 2 – rok 2015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K a p i t o l a</t>
  </si>
  <si>
    <t xml:space="preserve">Daně z příjmů fyzických osob</t>
  </si>
  <si>
    <t xml:space="preserve">Daň z příjmů fyzických osob ze závislé činnosti a funkčních požitků</t>
  </si>
  <si>
    <t xml:space="preserve">Daň z příjmů fyzických osob ze samostatné výdělečné činnosti</t>
  </si>
  <si>
    <t xml:space="preserve">Daň z příjmů fyzických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 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  TRANSFERY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Přijaté transfery</t>
  </si>
  <si>
    <t xml:space="preserve">Výdaje kapitol státního rozpočtu podle druhů</t>
  </si>
  <si>
    <t xml:space="preserve">Tabulka č. 3 – rok 2016</t>
  </si>
  <si>
    <t xml:space="preserve">Tabulka č. 4 – rok 2015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enskou službu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Převody vlastním fondům a ve vztahu k útvarům bez plné právní subjektivity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VÝDAJE STÁTNÍHO ROZPOČTU CELKEM</t>
  </si>
  <si>
    <t xml:space="preserve">Výdaje kapitol státního rozpočtu podle odvětví</t>
  </si>
  <si>
    <t xml:space="preserve">Tabulka č. 5 – rok 2016</t>
  </si>
  <si>
    <t xml:space="preserve">Tabulka č. 6 – rok 2015</t>
  </si>
  <si>
    <t xml:space="preserve"> </t>
  </si>
  <si>
    <t xml:space="preserve">31 a 32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Zařízení předškolní výchovy a základního vzdělávání</t>
  </si>
  <si>
    <t xml:space="preserve">Školy zajišťující vyšší odborné vzdělávání</t>
  </si>
  <si>
    <t xml:space="preserve">Zařízení vysokoškolského vzdělávání</t>
  </si>
  <si>
    <t xml:space="preserve">Ostatní zařízení související s vysokoškolským vzděláváním</t>
  </si>
  <si>
    <t xml:space="preserve">Zájmové studi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27" hidden="false" customHeight="fals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</row>
    <row r="20" customFormat="false" ht="27" hidden="false" customHeight="false" outlineLevel="0" collapsed="false">
      <c r="A20" s="3"/>
    </row>
    <row r="21" customFormat="false" ht="54" hidden="false" customHeight="true" outlineLevel="0" collapsed="false">
      <c r="A21" s="4" t="s">
        <v>3</v>
      </c>
      <c r="B21" s="4"/>
      <c r="C21" s="4"/>
      <c r="D21" s="4"/>
      <c r="E21" s="4"/>
      <c r="F21" s="4"/>
      <c r="G21" s="4"/>
      <c r="H21" s="4"/>
      <c r="I21" s="4"/>
    </row>
  </sheetData>
  <mergeCells count="2">
    <mergeCell ref="A19:I19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5" min="14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3" min="62" style="0" width="13.85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83" min="74" style="0" width="12.85"/>
    <col collapsed="false" customWidth="true" hidden="false" outlineLevel="0" max="86" min="84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2" min="111" style="0" width="12.85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4.85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60" min="154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3" min="172" style="0" width="13.85"/>
    <col collapsed="false" customWidth="true" hidden="false" outlineLevel="0" max="176" min="174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2" width="13.85"/>
    <col collapsed="false" customWidth="true" hidden="false" outlineLevel="0" max="183" min="183" style="0" width="12.85"/>
    <col collapsed="false" customWidth="true" hidden="false" outlineLevel="0" max="187" min="184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49</v>
      </c>
      <c r="CZ1" s="10"/>
      <c r="DA1" s="10"/>
      <c r="DE1" s="93"/>
      <c r="FY1" s="92"/>
      <c r="GA1" s="92"/>
    </row>
    <row r="2" s="123" customFormat="true" ht="15.75" hidden="false" customHeight="true" outlineLevel="0" collapsed="false">
      <c r="A2" s="14"/>
      <c r="B2" s="14"/>
      <c r="C2" s="116" t="n">
        <v>101</v>
      </c>
      <c r="D2" s="116" t="n">
        <v>102</v>
      </c>
      <c r="E2" s="116" t="n">
        <v>103</v>
      </c>
      <c r="F2" s="116" t="n">
        <v>106</v>
      </c>
      <c r="G2" s="116" t="n">
        <v>107</v>
      </c>
      <c r="H2" s="116" t="n">
        <v>108</v>
      </c>
      <c r="I2" s="116" t="n">
        <v>109</v>
      </c>
      <c r="J2" s="117" t="n">
        <v>10</v>
      </c>
      <c r="K2" s="118" t="n">
        <v>1</v>
      </c>
      <c r="L2" s="116" t="n">
        <v>211</v>
      </c>
      <c r="M2" s="116" t="n">
        <v>212</v>
      </c>
      <c r="N2" s="116" t="n">
        <v>213</v>
      </c>
      <c r="O2" s="116" t="n">
        <v>214</v>
      </c>
      <c r="P2" s="116" t="n">
        <v>216</v>
      </c>
      <c r="Q2" s="116" t="n">
        <v>218</v>
      </c>
      <c r="R2" s="116" t="n">
        <v>219</v>
      </c>
      <c r="S2" s="117" t="n">
        <v>21</v>
      </c>
      <c r="T2" s="116" t="n">
        <v>221</v>
      </c>
      <c r="U2" s="116" t="n">
        <v>222</v>
      </c>
      <c r="V2" s="116" t="n">
        <v>223</v>
      </c>
      <c r="W2" s="116" t="n">
        <v>224</v>
      </c>
      <c r="X2" s="116" t="n">
        <v>225</v>
      </c>
      <c r="Y2" s="116" t="n">
        <v>226</v>
      </c>
      <c r="Z2" s="116" t="n">
        <v>227</v>
      </c>
      <c r="AA2" s="116" t="n">
        <v>228</v>
      </c>
      <c r="AB2" s="116" t="n">
        <v>229</v>
      </c>
      <c r="AC2" s="117" t="n">
        <v>22</v>
      </c>
      <c r="AD2" s="116" t="n">
        <v>231</v>
      </c>
      <c r="AE2" s="116" t="n">
        <v>232</v>
      </c>
      <c r="AF2" s="116" t="n">
        <v>233</v>
      </c>
      <c r="AG2" s="116" t="n">
        <v>234</v>
      </c>
      <c r="AH2" s="116" t="n">
        <v>236</v>
      </c>
      <c r="AI2" s="116" t="n">
        <v>238</v>
      </c>
      <c r="AJ2" s="116" t="n">
        <v>239</v>
      </c>
      <c r="AK2" s="117" t="n">
        <v>23</v>
      </c>
      <c r="AL2" s="116" t="n">
        <v>241</v>
      </c>
      <c r="AM2" s="116" t="n">
        <v>246</v>
      </c>
      <c r="AN2" s="116" t="n">
        <v>248</v>
      </c>
      <c r="AO2" s="116" t="n">
        <v>249</v>
      </c>
      <c r="AP2" s="117" t="n">
        <v>24</v>
      </c>
      <c r="AQ2" s="116" t="n">
        <v>251</v>
      </c>
      <c r="AR2" s="116" t="n">
        <v>252</v>
      </c>
      <c r="AS2" s="116" t="n">
        <v>253</v>
      </c>
      <c r="AT2" s="116" t="n">
        <v>254</v>
      </c>
      <c r="AU2" s="116" t="n">
        <v>256</v>
      </c>
      <c r="AV2" s="116" t="n">
        <v>258</v>
      </c>
      <c r="AW2" s="116" t="n">
        <v>259</v>
      </c>
      <c r="AX2" s="117" t="n">
        <v>25</v>
      </c>
      <c r="AY2" s="118" t="n">
        <v>2</v>
      </c>
      <c r="AZ2" s="116" t="n">
        <v>311</v>
      </c>
      <c r="BA2" s="116" t="n">
        <v>312</v>
      </c>
      <c r="BB2" s="116" t="n">
        <v>313</v>
      </c>
      <c r="BC2" s="116" t="n">
        <v>314</v>
      </c>
      <c r="BD2" s="116" t="n">
        <v>315</v>
      </c>
      <c r="BE2" s="117" t="n">
        <v>31</v>
      </c>
      <c r="BF2" s="116" t="n">
        <v>321</v>
      </c>
      <c r="BG2" s="116" t="n">
        <v>322</v>
      </c>
      <c r="BH2" s="116" t="n">
        <v>323</v>
      </c>
      <c r="BI2" s="116" t="n">
        <v>326</v>
      </c>
      <c r="BJ2" s="116" t="n">
        <v>328</v>
      </c>
      <c r="BK2" s="116" t="n">
        <v>329</v>
      </c>
      <c r="BL2" s="119" t="n">
        <v>32</v>
      </c>
      <c r="BM2" s="117" t="s">
        <v>250</v>
      </c>
      <c r="BN2" s="116" t="n">
        <v>331</v>
      </c>
      <c r="BO2" s="116" t="n">
        <v>332</v>
      </c>
      <c r="BP2" s="116" t="n">
        <v>333</v>
      </c>
      <c r="BQ2" s="116" t="n">
        <v>334</v>
      </c>
      <c r="BR2" s="116" t="n">
        <v>336</v>
      </c>
      <c r="BS2" s="116" t="n">
        <v>338</v>
      </c>
      <c r="BT2" s="116" t="n">
        <v>339</v>
      </c>
      <c r="BU2" s="117" t="n">
        <v>33</v>
      </c>
      <c r="BV2" s="116" t="n">
        <v>341</v>
      </c>
      <c r="BW2" s="116" t="n">
        <v>342</v>
      </c>
      <c r="BX2" s="116" t="n">
        <v>348</v>
      </c>
      <c r="BY2" s="117" t="n">
        <v>34</v>
      </c>
      <c r="BZ2" s="116" t="n">
        <v>351</v>
      </c>
      <c r="CA2" s="116" t="n">
        <v>352</v>
      </c>
      <c r="CB2" s="116" t="n">
        <v>353</v>
      </c>
      <c r="CC2" s="116" t="n">
        <v>354</v>
      </c>
      <c r="CD2" s="116" t="n">
        <v>356</v>
      </c>
      <c r="CE2" s="116" t="n">
        <v>358</v>
      </c>
      <c r="CF2" s="116" t="n">
        <v>359</v>
      </c>
      <c r="CG2" s="117" t="n">
        <v>35</v>
      </c>
      <c r="CH2" s="116" t="n">
        <v>361</v>
      </c>
      <c r="CI2" s="116" t="n">
        <v>363</v>
      </c>
      <c r="CJ2" s="116" t="n">
        <v>366</v>
      </c>
      <c r="CK2" s="116" t="n">
        <v>368</v>
      </c>
      <c r="CL2" s="116" t="n">
        <v>369</v>
      </c>
      <c r="CM2" s="117" t="n">
        <v>36</v>
      </c>
      <c r="CN2" s="116" t="n">
        <v>371</v>
      </c>
      <c r="CO2" s="116" t="n">
        <v>372</v>
      </c>
      <c r="CP2" s="116" t="n">
        <v>373</v>
      </c>
      <c r="CQ2" s="116" t="n">
        <v>374</v>
      </c>
      <c r="CR2" s="116" t="n">
        <v>375</v>
      </c>
      <c r="CS2" s="116" t="n">
        <v>376</v>
      </c>
      <c r="CT2" s="116" t="n">
        <v>377</v>
      </c>
      <c r="CU2" s="116" t="n">
        <v>378</v>
      </c>
      <c r="CV2" s="116" t="n">
        <v>379</v>
      </c>
      <c r="CW2" s="117" t="n">
        <v>37</v>
      </c>
      <c r="CX2" s="116" t="n">
        <v>380</v>
      </c>
      <c r="CY2" s="117" t="n">
        <v>38</v>
      </c>
      <c r="CZ2" s="116" t="n">
        <v>390</v>
      </c>
      <c r="DA2" s="117" t="n">
        <v>39</v>
      </c>
      <c r="DB2" s="118" t="n">
        <v>3</v>
      </c>
      <c r="DC2" s="116" t="n">
        <v>411</v>
      </c>
      <c r="DD2" s="116" t="n">
        <v>412</v>
      </c>
      <c r="DE2" s="116" t="n">
        <v>413</v>
      </c>
      <c r="DF2" s="116" t="n">
        <v>414</v>
      </c>
      <c r="DG2" s="116" t="n">
        <v>415</v>
      </c>
      <c r="DH2" s="116" t="n">
        <v>416</v>
      </c>
      <c r="DI2" s="116" t="n">
        <v>417</v>
      </c>
      <c r="DJ2" s="116" t="n">
        <v>418</v>
      </c>
      <c r="DK2" s="116" t="n">
        <v>419</v>
      </c>
      <c r="DL2" s="120" t="n">
        <v>41</v>
      </c>
      <c r="DM2" s="116" t="n">
        <v>421</v>
      </c>
      <c r="DN2" s="116" t="n">
        <v>422</v>
      </c>
      <c r="DO2" s="116" t="n">
        <v>423</v>
      </c>
      <c r="DP2" s="116" t="n">
        <v>424</v>
      </c>
      <c r="DQ2" s="116" t="n">
        <v>425</v>
      </c>
      <c r="DR2" s="116" t="n">
        <v>428</v>
      </c>
      <c r="DS2" s="120" t="n">
        <v>42</v>
      </c>
      <c r="DT2" s="116" t="n">
        <v>431</v>
      </c>
      <c r="DU2" s="116" t="n">
        <v>432</v>
      </c>
      <c r="DV2" s="116" t="n">
        <v>433</v>
      </c>
      <c r="DW2" s="116" t="n">
        <v>434</v>
      </c>
      <c r="DX2" s="116" t="n">
        <v>435</v>
      </c>
      <c r="DY2" s="116" t="n">
        <v>436</v>
      </c>
      <c r="DZ2" s="116" t="n">
        <v>437</v>
      </c>
      <c r="EA2" s="116" t="n">
        <v>438</v>
      </c>
      <c r="EB2" s="116" t="n">
        <v>439</v>
      </c>
      <c r="EC2" s="120" t="n">
        <v>43</v>
      </c>
      <c r="ED2" s="121" t="n">
        <v>4</v>
      </c>
      <c r="EE2" s="116" t="n">
        <v>511</v>
      </c>
      <c r="EF2" s="116" t="n">
        <v>516</v>
      </c>
      <c r="EG2" s="116" t="n">
        <v>517</v>
      </c>
      <c r="EH2" s="116" t="n">
        <v>518</v>
      </c>
      <c r="EI2" s="116" t="n">
        <v>519</v>
      </c>
      <c r="EJ2" s="120" t="n">
        <v>51</v>
      </c>
      <c r="EK2" s="116" t="n">
        <v>521</v>
      </c>
      <c r="EL2" s="116" t="n">
        <v>522</v>
      </c>
      <c r="EM2" s="116" t="n">
        <v>526</v>
      </c>
      <c r="EN2" s="116" t="n">
        <v>527</v>
      </c>
      <c r="EO2" s="116" t="n">
        <v>528</v>
      </c>
      <c r="EP2" s="116" t="n">
        <v>529</v>
      </c>
      <c r="EQ2" s="120" t="n">
        <v>52</v>
      </c>
      <c r="ER2" s="116" t="n">
        <v>531</v>
      </c>
      <c r="ES2" s="116" t="n">
        <v>538</v>
      </c>
      <c r="ET2" s="116" t="n">
        <v>539</v>
      </c>
      <c r="EU2" s="120" t="n">
        <v>53</v>
      </c>
      <c r="EV2" s="116" t="n">
        <v>541</v>
      </c>
      <c r="EW2" s="116" t="n">
        <v>542</v>
      </c>
      <c r="EX2" s="116" t="n">
        <v>543</v>
      </c>
      <c r="EY2" s="116" t="n">
        <v>544</v>
      </c>
      <c r="EZ2" s="116" t="n">
        <v>545</v>
      </c>
      <c r="FA2" s="116" t="n">
        <v>546</v>
      </c>
      <c r="FB2" s="116" t="n">
        <v>547</v>
      </c>
      <c r="FC2" s="116" t="n">
        <v>548</v>
      </c>
      <c r="FD2" s="116" t="n">
        <v>549</v>
      </c>
      <c r="FE2" s="120" t="n">
        <v>54</v>
      </c>
      <c r="FF2" s="116" t="n">
        <v>551</v>
      </c>
      <c r="FG2" s="116" t="n">
        <v>552</v>
      </c>
      <c r="FH2" s="116" t="n">
        <v>556</v>
      </c>
      <c r="FI2" s="116" t="n">
        <v>558</v>
      </c>
      <c r="FJ2" s="116" t="n">
        <v>559</v>
      </c>
      <c r="FK2" s="120" t="n">
        <v>55</v>
      </c>
      <c r="FL2" s="121" t="n">
        <v>5</v>
      </c>
      <c r="FM2" s="116" t="n">
        <v>611</v>
      </c>
      <c r="FN2" s="116" t="n">
        <v>612</v>
      </c>
      <c r="FO2" s="116" t="n">
        <v>613</v>
      </c>
      <c r="FP2" s="116" t="n">
        <v>614</v>
      </c>
      <c r="FQ2" s="116" t="n">
        <v>615</v>
      </c>
      <c r="FR2" s="116" t="n">
        <v>617</v>
      </c>
      <c r="FS2" s="116" t="n">
        <v>618</v>
      </c>
      <c r="FT2" s="116" t="n">
        <v>619</v>
      </c>
      <c r="FU2" s="120" t="n">
        <v>61</v>
      </c>
      <c r="FV2" s="116" t="n">
        <v>621</v>
      </c>
      <c r="FW2" s="116" t="n">
        <v>622</v>
      </c>
      <c r="FX2" s="120" t="n">
        <v>62</v>
      </c>
      <c r="FY2" s="116" t="n">
        <v>631</v>
      </c>
      <c r="FZ2" s="116" t="n">
        <v>632</v>
      </c>
      <c r="GA2" s="116" t="n">
        <v>633</v>
      </c>
      <c r="GB2" s="116" t="n">
        <v>639</v>
      </c>
      <c r="GC2" s="120" t="n">
        <v>63</v>
      </c>
      <c r="GD2" s="116" t="n">
        <v>640</v>
      </c>
      <c r="GE2" s="120" t="n">
        <v>64</v>
      </c>
      <c r="GF2" s="121" t="n">
        <v>6</v>
      </c>
      <c r="GG2" s="122" t="n">
        <v>0</v>
      </c>
    </row>
    <row r="3" customFormat="false" ht="75" hidden="false" customHeight="true" outlineLevel="0" collapsed="false">
      <c r="A3" s="30" t="s">
        <v>20</v>
      </c>
      <c r="B3" s="30"/>
      <c r="C3" s="99" t="s">
        <v>251</v>
      </c>
      <c r="D3" s="99" t="s">
        <v>252</v>
      </c>
      <c r="E3" s="99" t="s">
        <v>253</v>
      </c>
      <c r="F3" s="99" t="s">
        <v>254</v>
      </c>
      <c r="G3" s="99" t="s">
        <v>255</v>
      </c>
      <c r="H3" s="99" t="s">
        <v>256</v>
      </c>
      <c r="I3" s="99" t="s">
        <v>257</v>
      </c>
      <c r="J3" s="100" t="s">
        <v>258</v>
      </c>
      <c r="K3" s="101" t="s">
        <v>258</v>
      </c>
      <c r="L3" s="99" t="s">
        <v>259</v>
      </c>
      <c r="M3" s="99" t="s">
        <v>260</v>
      </c>
      <c r="N3" s="99" t="s">
        <v>261</v>
      </c>
      <c r="O3" s="99" t="s">
        <v>262</v>
      </c>
      <c r="P3" s="99" t="s">
        <v>263</v>
      </c>
      <c r="Q3" s="99" t="s">
        <v>264</v>
      </c>
      <c r="R3" s="99" t="s">
        <v>257</v>
      </c>
      <c r="S3" s="100" t="s">
        <v>265</v>
      </c>
      <c r="T3" s="99" t="s">
        <v>266</v>
      </c>
      <c r="U3" s="99" t="s">
        <v>267</v>
      </c>
      <c r="V3" s="99" t="s">
        <v>268</v>
      </c>
      <c r="W3" s="99" t="s">
        <v>269</v>
      </c>
      <c r="X3" s="99" t="s">
        <v>270</v>
      </c>
      <c r="Y3" s="99" t="s">
        <v>271</v>
      </c>
      <c r="Z3" s="99" t="s">
        <v>272</v>
      </c>
      <c r="AA3" s="99" t="s">
        <v>273</v>
      </c>
      <c r="AB3" s="99" t="s">
        <v>274</v>
      </c>
      <c r="AC3" s="100" t="s">
        <v>275</v>
      </c>
      <c r="AD3" s="99" t="s">
        <v>276</v>
      </c>
      <c r="AE3" s="99" t="s">
        <v>277</v>
      </c>
      <c r="AF3" s="99" t="s">
        <v>278</v>
      </c>
      <c r="AG3" s="99" t="s">
        <v>279</v>
      </c>
      <c r="AH3" s="99" t="s">
        <v>280</v>
      </c>
      <c r="AI3" s="99" t="s">
        <v>281</v>
      </c>
      <c r="AJ3" s="99" t="s">
        <v>257</v>
      </c>
      <c r="AK3" s="100" t="s">
        <v>282</v>
      </c>
      <c r="AL3" s="99" t="s">
        <v>283</v>
      </c>
      <c r="AM3" s="99" t="s">
        <v>284</v>
      </c>
      <c r="AN3" s="99" t="s">
        <v>285</v>
      </c>
      <c r="AO3" s="99" t="s">
        <v>286</v>
      </c>
      <c r="AP3" s="100" t="s">
        <v>287</v>
      </c>
      <c r="AQ3" s="99" t="s">
        <v>288</v>
      </c>
      <c r="AR3" s="99" t="s">
        <v>289</v>
      </c>
      <c r="AS3" s="99" t="s">
        <v>290</v>
      </c>
      <c r="AT3" s="99" t="s">
        <v>291</v>
      </c>
      <c r="AU3" s="99" t="s">
        <v>292</v>
      </c>
      <c r="AV3" s="99" t="s">
        <v>293</v>
      </c>
      <c r="AW3" s="99" t="s">
        <v>294</v>
      </c>
      <c r="AX3" s="100" t="s">
        <v>295</v>
      </c>
      <c r="AY3" s="101" t="s">
        <v>296</v>
      </c>
      <c r="AZ3" s="99" t="s">
        <v>423</v>
      </c>
      <c r="BA3" s="99" t="s">
        <v>298</v>
      </c>
      <c r="BB3" s="99" t="s">
        <v>299</v>
      </c>
      <c r="BC3" s="99" t="s">
        <v>300</v>
      </c>
      <c r="BD3" s="99" t="s">
        <v>424</v>
      </c>
      <c r="BE3" s="100" t="s">
        <v>302</v>
      </c>
      <c r="BF3" s="99" t="s">
        <v>425</v>
      </c>
      <c r="BG3" s="99" t="s">
        <v>426</v>
      </c>
      <c r="BH3" s="99" t="s">
        <v>427</v>
      </c>
      <c r="BI3" s="99" t="s">
        <v>306</v>
      </c>
      <c r="BJ3" s="99" t="s">
        <v>307</v>
      </c>
      <c r="BK3" s="99" t="s">
        <v>257</v>
      </c>
      <c r="BL3" s="124" t="s">
        <v>302</v>
      </c>
      <c r="BM3" s="100" t="s">
        <v>302</v>
      </c>
      <c r="BN3" s="99" t="s">
        <v>308</v>
      </c>
      <c r="BO3" s="99" t="s">
        <v>309</v>
      </c>
      <c r="BP3" s="99" t="s">
        <v>310</v>
      </c>
      <c r="BQ3" s="99" t="s">
        <v>311</v>
      </c>
      <c r="BR3" s="99" t="s">
        <v>312</v>
      </c>
      <c r="BS3" s="99" t="s">
        <v>313</v>
      </c>
      <c r="BT3" s="99" t="s">
        <v>314</v>
      </c>
      <c r="BU3" s="100" t="s">
        <v>315</v>
      </c>
      <c r="BV3" s="99" t="s">
        <v>316</v>
      </c>
      <c r="BW3" s="99" t="s">
        <v>317</v>
      </c>
      <c r="BX3" s="99" t="s">
        <v>318</v>
      </c>
      <c r="BY3" s="100" t="s">
        <v>319</v>
      </c>
      <c r="BZ3" s="99" t="s">
        <v>320</v>
      </c>
      <c r="CA3" s="99" t="s">
        <v>321</v>
      </c>
      <c r="CB3" s="99" t="s">
        <v>322</v>
      </c>
      <c r="CC3" s="99" t="s">
        <v>323</v>
      </c>
      <c r="CD3" s="99" t="s">
        <v>324</v>
      </c>
      <c r="CE3" s="99" t="s">
        <v>325</v>
      </c>
      <c r="CF3" s="99" t="s">
        <v>326</v>
      </c>
      <c r="CG3" s="100" t="s">
        <v>327</v>
      </c>
      <c r="CH3" s="99" t="s">
        <v>328</v>
      </c>
      <c r="CI3" s="99" t="s">
        <v>329</v>
      </c>
      <c r="CJ3" s="99" t="s">
        <v>330</v>
      </c>
      <c r="CK3" s="99" t="s">
        <v>331</v>
      </c>
      <c r="CL3" s="99" t="s">
        <v>332</v>
      </c>
      <c r="CM3" s="100" t="s">
        <v>333</v>
      </c>
      <c r="CN3" s="99" t="s">
        <v>334</v>
      </c>
      <c r="CO3" s="99" t="s">
        <v>335</v>
      </c>
      <c r="CP3" s="99" t="s">
        <v>336</v>
      </c>
      <c r="CQ3" s="99" t="s">
        <v>337</v>
      </c>
      <c r="CR3" s="99" t="s">
        <v>338</v>
      </c>
      <c r="CS3" s="99" t="s">
        <v>339</v>
      </c>
      <c r="CT3" s="99" t="s">
        <v>340</v>
      </c>
      <c r="CU3" s="99" t="s">
        <v>341</v>
      </c>
      <c r="CV3" s="99" t="s">
        <v>342</v>
      </c>
      <c r="CW3" s="100" t="s">
        <v>343</v>
      </c>
      <c r="CX3" s="99" t="s">
        <v>344</v>
      </c>
      <c r="CY3" s="100" t="s">
        <v>344</v>
      </c>
      <c r="CZ3" s="99" t="s">
        <v>345</v>
      </c>
      <c r="DA3" s="100" t="s">
        <v>345</v>
      </c>
      <c r="DB3" s="101" t="s">
        <v>346</v>
      </c>
      <c r="DC3" s="99" t="s">
        <v>347</v>
      </c>
      <c r="DD3" s="99" t="s">
        <v>348</v>
      </c>
      <c r="DE3" s="99" t="s">
        <v>349</v>
      </c>
      <c r="DF3" s="99" t="s">
        <v>349</v>
      </c>
      <c r="DG3" s="99" t="s">
        <v>350</v>
      </c>
      <c r="DH3" s="99" t="s">
        <v>351</v>
      </c>
      <c r="DI3" s="99" t="s">
        <v>352</v>
      </c>
      <c r="DJ3" s="99" t="s">
        <v>353</v>
      </c>
      <c r="DK3" s="99" t="s">
        <v>354</v>
      </c>
      <c r="DL3" s="125" t="s">
        <v>355</v>
      </c>
      <c r="DM3" s="99" t="s">
        <v>356</v>
      </c>
      <c r="DN3" s="99" t="s">
        <v>357</v>
      </c>
      <c r="DO3" s="99" t="s">
        <v>358</v>
      </c>
      <c r="DP3" s="99" t="s">
        <v>359</v>
      </c>
      <c r="DQ3" s="99" t="s">
        <v>360</v>
      </c>
      <c r="DR3" s="99" t="s">
        <v>361</v>
      </c>
      <c r="DS3" s="125" t="s">
        <v>362</v>
      </c>
      <c r="DT3" s="99" t="s">
        <v>363</v>
      </c>
      <c r="DU3" s="99" t="s">
        <v>364</v>
      </c>
      <c r="DV3" s="99" t="s">
        <v>365</v>
      </c>
      <c r="DW3" s="99" t="s">
        <v>366</v>
      </c>
      <c r="DX3" s="99" t="s">
        <v>367</v>
      </c>
      <c r="DY3" s="99" t="s">
        <v>368</v>
      </c>
      <c r="DZ3" s="99" t="s">
        <v>369</v>
      </c>
      <c r="EA3" s="99" t="s">
        <v>370</v>
      </c>
      <c r="EB3" s="99" t="s">
        <v>257</v>
      </c>
      <c r="EC3" s="125" t="s">
        <v>371</v>
      </c>
      <c r="ED3" s="126" t="s">
        <v>372</v>
      </c>
      <c r="EE3" s="99" t="s">
        <v>373</v>
      </c>
      <c r="EF3" s="99" t="s">
        <v>374</v>
      </c>
      <c r="EG3" s="99" t="s">
        <v>375</v>
      </c>
      <c r="EH3" s="99" t="s">
        <v>376</v>
      </c>
      <c r="EI3" s="99" t="s">
        <v>377</v>
      </c>
      <c r="EJ3" s="125" t="s">
        <v>378</v>
      </c>
      <c r="EK3" s="99" t="s">
        <v>379</v>
      </c>
      <c r="EL3" s="99" t="s">
        <v>380</v>
      </c>
      <c r="EM3" s="99" t="s">
        <v>381</v>
      </c>
      <c r="EN3" s="99" t="s">
        <v>382</v>
      </c>
      <c r="EO3" s="99" t="s">
        <v>383</v>
      </c>
      <c r="EP3" s="99" t="s">
        <v>384</v>
      </c>
      <c r="EQ3" s="125" t="s">
        <v>385</v>
      </c>
      <c r="ER3" s="99" t="s">
        <v>386</v>
      </c>
      <c r="ES3" s="99" t="s">
        <v>387</v>
      </c>
      <c r="ET3" s="99" t="s">
        <v>388</v>
      </c>
      <c r="EU3" s="125" t="s">
        <v>386</v>
      </c>
      <c r="EV3" s="99" t="s">
        <v>389</v>
      </c>
      <c r="EW3" s="99" t="s">
        <v>390</v>
      </c>
      <c r="EX3" s="99" t="s">
        <v>391</v>
      </c>
      <c r="EY3" s="99" t="s">
        <v>392</v>
      </c>
      <c r="EZ3" s="99" t="s">
        <v>393</v>
      </c>
      <c r="FA3" s="99" t="s">
        <v>394</v>
      </c>
      <c r="FB3" s="99" t="s">
        <v>395</v>
      </c>
      <c r="FC3" s="99" t="s">
        <v>396</v>
      </c>
      <c r="FD3" s="99" t="s">
        <v>397</v>
      </c>
      <c r="FE3" s="125" t="s">
        <v>398</v>
      </c>
      <c r="FF3" s="99" t="s">
        <v>399</v>
      </c>
      <c r="FG3" s="99" t="s">
        <v>400</v>
      </c>
      <c r="FH3" s="99" t="s">
        <v>401</v>
      </c>
      <c r="FI3" s="99" t="s">
        <v>402</v>
      </c>
      <c r="FJ3" s="99" t="s">
        <v>403</v>
      </c>
      <c r="FK3" s="125" t="s">
        <v>404</v>
      </c>
      <c r="FL3" s="126" t="s">
        <v>405</v>
      </c>
      <c r="FM3" s="99" t="s">
        <v>406</v>
      </c>
      <c r="FN3" s="99" t="s">
        <v>99</v>
      </c>
      <c r="FO3" s="99" t="s">
        <v>137</v>
      </c>
      <c r="FP3" s="99" t="s">
        <v>407</v>
      </c>
      <c r="FQ3" s="99" t="s">
        <v>408</v>
      </c>
      <c r="FR3" s="99" t="s">
        <v>409</v>
      </c>
      <c r="FS3" s="99" t="s">
        <v>410</v>
      </c>
      <c r="FT3" s="99" t="s">
        <v>411</v>
      </c>
      <c r="FU3" s="125" t="s">
        <v>412</v>
      </c>
      <c r="FV3" s="99" t="s">
        <v>413</v>
      </c>
      <c r="FW3" s="99" t="s">
        <v>414</v>
      </c>
      <c r="FX3" s="125" t="s">
        <v>415</v>
      </c>
      <c r="FY3" s="99" t="s">
        <v>416</v>
      </c>
      <c r="FZ3" s="99" t="s">
        <v>417</v>
      </c>
      <c r="GA3" s="99" t="s">
        <v>418</v>
      </c>
      <c r="GB3" s="99" t="s">
        <v>419</v>
      </c>
      <c r="GC3" s="125" t="s">
        <v>420</v>
      </c>
      <c r="GD3" s="99" t="s">
        <v>421</v>
      </c>
      <c r="GE3" s="125" t="s">
        <v>421</v>
      </c>
      <c r="GF3" s="126" t="s">
        <v>422</v>
      </c>
      <c r="GG3" s="39" t="s">
        <v>245</v>
      </c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127"/>
      <c r="BF4" s="41"/>
      <c r="BG4" s="41"/>
      <c r="BH4" s="41"/>
      <c r="BI4" s="41"/>
      <c r="BJ4" s="41"/>
      <c r="BK4" s="41"/>
      <c r="BL4" s="41"/>
      <c r="BM4" s="128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72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73"/>
      <c r="GA4" s="73"/>
      <c r="GB4" s="73"/>
      <c r="GC4" s="73"/>
      <c r="GD4" s="73"/>
      <c r="GE4" s="73"/>
      <c r="GF4" s="73"/>
      <c r="GG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50" t="n">
        <v>0</v>
      </c>
      <c r="D5" s="50" t="n">
        <v>0</v>
      </c>
      <c r="E5" s="50" t="n">
        <v>68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68275000</v>
      </c>
      <c r="K5" s="51" t="n">
        <v>68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129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3" t="n">
        <v>0</v>
      </c>
      <c r="BM5" s="129" t="n">
        <v>0</v>
      </c>
      <c r="BN5" s="50" t="n">
        <v>0</v>
      </c>
      <c r="BO5" s="50" t="n">
        <v>21187007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11870077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4" t="n">
        <v>0</v>
      </c>
      <c r="DA5" s="51" t="n">
        <v>0</v>
      </c>
      <c r="DB5" s="53" t="n">
        <v>211870077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3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3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3" t="n">
        <v>0</v>
      </c>
      <c r="ED5" s="53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3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3" t="n">
        <v>0</v>
      </c>
      <c r="ER5" s="50" t="n">
        <v>0</v>
      </c>
      <c r="ES5" s="50" t="n">
        <v>0</v>
      </c>
      <c r="ET5" s="50" t="n">
        <v>0</v>
      </c>
      <c r="EU5" s="53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3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3" t="n">
        <v>0</v>
      </c>
      <c r="FL5" s="53" t="n">
        <v>0</v>
      </c>
      <c r="FM5" s="50" t="n">
        <v>0</v>
      </c>
      <c r="FN5" s="50" t="n">
        <v>109352911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3" t="n">
        <v>109352911</v>
      </c>
      <c r="FV5" s="50" t="n">
        <v>0</v>
      </c>
      <c r="FW5" s="50" t="n">
        <v>0</v>
      </c>
      <c r="FX5" s="53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3" t="n">
        <v>0</v>
      </c>
      <c r="GD5" s="50" t="n">
        <v>0</v>
      </c>
      <c r="GE5" s="53" t="n">
        <v>0</v>
      </c>
      <c r="GF5" s="53" t="n">
        <v>109352911</v>
      </c>
      <c r="GG5" s="53" t="n">
        <v>389497988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129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3" t="n">
        <v>0</v>
      </c>
      <c r="BM6" s="129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4" t="n">
        <v>0</v>
      </c>
      <c r="DA6" s="51" t="n">
        <v>0</v>
      </c>
      <c r="DB6" s="53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3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3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3" t="n">
        <v>0</v>
      </c>
      <c r="ED6" s="53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3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3" t="n">
        <v>0</v>
      </c>
      <c r="ER6" s="50" t="n">
        <v>0</v>
      </c>
      <c r="ES6" s="50" t="n">
        <v>0</v>
      </c>
      <c r="ET6" s="50" t="n">
        <v>0</v>
      </c>
      <c r="EU6" s="53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3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3" t="n">
        <v>0</v>
      </c>
      <c r="FL6" s="53" t="n">
        <v>0</v>
      </c>
      <c r="FM6" s="50" t="n">
        <v>1071571787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3" t="n">
        <v>1071571787</v>
      </c>
      <c r="FV6" s="50" t="n">
        <v>0</v>
      </c>
      <c r="FW6" s="50" t="n">
        <v>0</v>
      </c>
      <c r="FX6" s="53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3" t="n">
        <v>0</v>
      </c>
      <c r="GD6" s="50" t="n">
        <v>0</v>
      </c>
      <c r="GE6" s="53" t="n">
        <v>0</v>
      </c>
      <c r="GF6" s="53" t="n">
        <v>1071571787</v>
      </c>
      <c r="GG6" s="53" t="n">
        <v>1071571787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129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3" t="n">
        <v>0</v>
      </c>
      <c r="BM7" s="129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4" t="n">
        <v>0</v>
      </c>
      <c r="DA7" s="51" t="n">
        <v>0</v>
      </c>
      <c r="DB7" s="53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3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3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3" t="n">
        <v>0</v>
      </c>
      <c r="ED7" s="53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3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3" t="n">
        <v>0</v>
      </c>
      <c r="ER7" s="50" t="n">
        <v>0</v>
      </c>
      <c r="ES7" s="50" t="n">
        <v>0</v>
      </c>
      <c r="ET7" s="50" t="n">
        <v>0</v>
      </c>
      <c r="EU7" s="53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3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3" t="n">
        <v>0</v>
      </c>
      <c r="FL7" s="53" t="n">
        <v>0</v>
      </c>
      <c r="FM7" s="50" t="n">
        <v>521306940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3" t="n">
        <v>521306940</v>
      </c>
      <c r="FV7" s="50" t="n">
        <v>0</v>
      </c>
      <c r="FW7" s="50" t="n">
        <v>0</v>
      </c>
      <c r="FX7" s="53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3" t="n">
        <v>0</v>
      </c>
      <c r="GD7" s="50" t="n">
        <v>0</v>
      </c>
      <c r="GE7" s="53" t="n">
        <v>0</v>
      </c>
      <c r="GF7" s="53" t="n">
        <v>521306940</v>
      </c>
      <c r="GG7" s="53" t="n">
        <v>521306940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129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3" t="n">
        <v>0</v>
      </c>
      <c r="BM8" s="129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95000000</v>
      </c>
      <c r="CD8" s="50" t="n">
        <v>0</v>
      </c>
      <c r="CE8" s="50" t="n">
        <v>0</v>
      </c>
      <c r="CF8" s="50" t="n">
        <v>0</v>
      </c>
      <c r="CG8" s="51" t="n">
        <v>9500000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4" t="n">
        <v>0</v>
      </c>
      <c r="DA8" s="51" t="n">
        <v>0</v>
      </c>
      <c r="DB8" s="53" t="n">
        <v>9500000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3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3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3" t="n">
        <v>0</v>
      </c>
      <c r="ED8" s="53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3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3" t="n">
        <v>0</v>
      </c>
      <c r="ER8" s="50" t="n">
        <v>0</v>
      </c>
      <c r="ES8" s="50" t="n">
        <v>0</v>
      </c>
      <c r="ET8" s="50" t="n">
        <v>0</v>
      </c>
      <c r="EU8" s="53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3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3" t="n">
        <v>0</v>
      </c>
      <c r="FL8" s="53" t="n">
        <v>0</v>
      </c>
      <c r="FM8" s="50" t="n">
        <v>0</v>
      </c>
      <c r="FN8" s="50" t="n">
        <v>0</v>
      </c>
      <c r="FO8" s="50" t="n">
        <v>0</v>
      </c>
      <c r="FP8" s="50" t="n">
        <v>654117264</v>
      </c>
      <c r="FQ8" s="50" t="n">
        <v>0</v>
      </c>
      <c r="FR8" s="50" t="n">
        <v>0</v>
      </c>
      <c r="FS8" s="50" t="n">
        <v>139701000</v>
      </c>
      <c r="FT8" s="50" t="n">
        <v>0</v>
      </c>
      <c r="FU8" s="53" t="n">
        <v>793818264</v>
      </c>
      <c r="FV8" s="50" t="n">
        <v>0</v>
      </c>
      <c r="FW8" s="50" t="n">
        <v>0</v>
      </c>
      <c r="FX8" s="53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3" t="n">
        <v>0</v>
      </c>
      <c r="GD8" s="50" t="n">
        <v>0</v>
      </c>
      <c r="GE8" s="53" t="n">
        <v>0</v>
      </c>
      <c r="GF8" s="53" t="n">
        <v>793818264</v>
      </c>
      <c r="GG8" s="53" t="n">
        <v>888818264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129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3" t="n">
        <v>0</v>
      </c>
      <c r="BM9" s="129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4" t="n">
        <v>0</v>
      </c>
      <c r="DA9" s="51" t="n">
        <v>0</v>
      </c>
      <c r="DB9" s="53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3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3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3" t="n">
        <v>0</v>
      </c>
      <c r="ED9" s="53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3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3" t="n">
        <v>0</v>
      </c>
      <c r="ER9" s="50" t="n">
        <v>1207324000</v>
      </c>
      <c r="ES9" s="50" t="n">
        <v>0</v>
      </c>
      <c r="ET9" s="50" t="n">
        <v>0</v>
      </c>
      <c r="EU9" s="53" t="n">
        <v>1207324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3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3" t="n">
        <v>0</v>
      </c>
      <c r="FL9" s="53" t="n">
        <v>1207324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3" t="n">
        <v>0</v>
      </c>
      <c r="FV9" s="50" t="n">
        <v>0</v>
      </c>
      <c r="FW9" s="50" t="n">
        <v>0</v>
      </c>
      <c r="FX9" s="53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3" t="n">
        <v>0</v>
      </c>
      <c r="GD9" s="50" t="n">
        <v>0</v>
      </c>
      <c r="GE9" s="53" t="n">
        <v>0</v>
      </c>
      <c r="GF9" s="53" t="n">
        <v>0</v>
      </c>
      <c r="GG9" s="53" t="n">
        <v>120732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129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3" t="n">
        <v>0</v>
      </c>
      <c r="BM10" s="129" t="n">
        <v>0</v>
      </c>
      <c r="BN10" s="50" t="n">
        <v>0</v>
      </c>
      <c r="BO10" s="50" t="n">
        <v>0</v>
      </c>
      <c r="BP10" s="50" t="n">
        <v>0</v>
      </c>
      <c r="BQ10" s="50" t="n">
        <v>27000000</v>
      </c>
      <c r="BR10" s="50" t="n">
        <v>0</v>
      </c>
      <c r="BS10" s="50" t="n">
        <v>0</v>
      </c>
      <c r="BT10" s="50" t="n">
        <v>0</v>
      </c>
      <c r="BU10" s="51" t="n">
        <v>270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4" t="n">
        <v>0</v>
      </c>
      <c r="DA10" s="51" t="n">
        <v>0</v>
      </c>
      <c r="DB10" s="53" t="n">
        <v>270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3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3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3" t="n">
        <v>0</v>
      </c>
      <c r="ED10" s="53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3" t="n">
        <v>0</v>
      </c>
      <c r="EK10" s="50" t="n">
        <v>0</v>
      </c>
      <c r="EL10" s="50" t="n">
        <v>0</v>
      </c>
      <c r="EM10" s="50" t="n">
        <v>0</v>
      </c>
      <c r="EN10" s="50" t="n">
        <v>20000000</v>
      </c>
      <c r="EO10" s="50" t="n">
        <v>0</v>
      </c>
      <c r="EP10" s="50" t="n">
        <v>0</v>
      </c>
      <c r="EQ10" s="53" t="n">
        <v>20000000</v>
      </c>
      <c r="ER10" s="50" t="n">
        <v>0</v>
      </c>
      <c r="ES10" s="50" t="n">
        <v>0</v>
      </c>
      <c r="ET10" s="50" t="n">
        <v>0</v>
      </c>
      <c r="EU10" s="53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3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3" t="n">
        <v>0</v>
      </c>
      <c r="FL10" s="53" t="n">
        <v>200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4001868196</v>
      </c>
      <c r="FR10" s="50" t="n">
        <v>0</v>
      </c>
      <c r="FS10" s="50" t="n">
        <v>0</v>
      </c>
      <c r="FT10" s="50" t="n">
        <v>0</v>
      </c>
      <c r="FU10" s="53" t="n">
        <v>4001868196</v>
      </c>
      <c r="FV10" s="50" t="n">
        <v>0</v>
      </c>
      <c r="FW10" s="50" t="n">
        <v>2329934189</v>
      </c>
      <c r="FX10" s="53" t="n">
        <v>2329934189</v>
      </c>
      <c r="FY10" s="50" t="n">
        <v>0</v>
      </c>
      <c r="FZ10" s="50" t="n">
        <v>0</v>
      </c>
      <c r="GA10" s="50" t="n">
        <v>0</v>
      </c>
      <c r="GB10" s="50" t="n">
        <v>0</v>
      </c>
      <c r="GC10" s="53" t="n">
        <v>0</v>
      </c>
      <c r="GD10" s="50" t="n">
        <v>0</v>
      </c>
      <c r="GE10" s="53" t="n">
        <v>0</v>
      </c>
      <c r="GF10" s="53" t="n">
        <v>6331802385</v>
      </c>
      <c r="GG10" s="53" t="n">
        <v>6378802385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50" t="n">
        <v>0</v>
      </c>
      <c r="D11" s="50" t="n">
        <v>0</v>
      </c>
      <c r="E11" s="50" t="n">
        <v>380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380000</v>
      </c>
      <c r="K11" s="51" t="n">
        <v>380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450000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4500000</v>
      </c>
      <c r="AD11" s="50" t="n">
        <v>0</v>
      </c>
      <c r="AE11" s="50" t="n">
        <v>6493000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6493000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69430000</v>
      </c>
      <c r="AZ11" s="50" t="n">
        <v>4000000</v>
      </c>
      <c r="BA11" s="50" t="n">
        <v>87027000</v>
      </c>
      <c r="BB11" s="50" t="n">
        <v>0</v>
      </c>
      <c r="BC11" s="50" t="n">
        <v>0</v>
      </c>
      <c r="BD11" s="50" t="n">
        <v>0</v>
      </c>
      <c r="BE11" s="129" t="n">
        <v>91027000</v>
      </c>
      <c r="BF11" s="50" t="n">
        <v>996972141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3" t="n">
        <v>996972141</v>
      </c>
      <c r="BM11" s="129" t="n">
        <v>1087999141</v>
      </c>
      <c r="BN11" s="50" t="n">
        <v>12700000</v>
      </c>
      <c r="BO11" s="50" t="n">
        <v>12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24700000</v>
      </c>
      <c r="BV11" s="50" t="n">
        <v>2050000</v>
      </c>
      <c r="BW11" s="50" t="n">
        <v>0</v>
      </c>
      <c r="BX11" s="50" t="n">
        <v>1900000</v>
      </c>
      <c r="BY11" s="51" t="n">
        <v>3950000</v>
      </c>
      <c r="BZ11" s="50" t="n">
        <v>0</v>
      </c>
      <c r="CA11" s="50" t="n">
        <v>726372533</v>
      </c>
      <c r="CB11" s="50" t="n">
        <v>50229000</v>
      </c>
      <c r="CC11" s="50" t="n">
        <v>587000</v>
      </c>
      <c r="CD11" s="50" t="n">
        <v>0</v>
      </c>
      <c r="CE11" s="50" t="n">
        <v>4861000</v>
      </c>
      <c r="CF11" s="50" t="n">
        <v>0</v>
      </c>
      <c r="CG11" s="51" t="n">
        <v>782049533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407000</v>
      </c>
      <c r="CO11" s="50" t="n">
        <v>56905000</v>
      </c>
      <c r="CP11" s="50" t="n">
        <v>23831000</v>
      </c>
      <c r="CQ11" s="50" t="n">
        <v>3451600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12205000</v>
      </c>
      <c r="CW11" s="51" t="n">
        <v>127864000</v>
      </c>
      <c r="CX11" s="50" t="n">
        <v>0</v>
      </c>
      <c r="CY11" s="51" t="n">
        <v>0</v>
      </c>
      <c r="CZ11" s="54" t="n">
        <v>0</v>
      </c>
      <c r="DA11" s="51" t="n">
        <v>0</v>
      </c>
      <c r="DB11" s="53" t="n">
        <v>2026562674</v>
      </c>
      <c r="DC11" s="50" t="n">
        <v>4240000000</v>
      </c>
      <c r="DD11" s="50" t="n">
        <v>47000000</v>
      </c>
      <c r="DE11" s="50" t="n">
        <v>0</v>
      </c>
      <c r="DF11" s="50" t="n">
        <v>0</v>
      </c>
      <c r="DG11" s="50" t="n">
        <v>2710000000</v>
      </c>
      <c r="DH11" s="50" t="n">
        <v>0</v>
      </c>
      <c r="DI11" s="50" t="n">
        <v>0</v>
      </c>
      <c r="DJ11" s="50" t="n">
        <v>0</v>
      </c>
      <c r="DK11" s="50" t="n">
        <v>0</v>
      </c>
      <c r="DL11" s="53" t="n">
        <v>6997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3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9554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3" t="n">
        <v>9554000</v>
      </c>
      <c r="ED11" s="53" t="n">
        <v>7006554000</v>
      </c>
      <c r="EE11" s="50" t="n">
        <v>28806708947</v>
      </c>
      <c r="EF11" s="50" t="n">
        <v>2445443850</v>
      </c>
      <c r="EG11" s="50" t="n">
        <v>503000</v>
      </c>
      <c r="EH11" s="50" t="n">
        <v>344874000</v>
      </c>
      <c r="EI11" s="50" t="n">
        <v>3054180763</v>
      </c>
      <c r="EJ11" s="53" t="n">
        <v>34651710560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878000</v>
      </c>
      <c r="EQ11" s="53" t="n">
        <v>878000</v>
      </c>
      <c r="ER11" s="50" t="n">
        <v>0</v>
      </c>
      <c r="ES11" s="50" t="n">
        <v>0</v>
      </c>
      <c r="ET11" s="50" t="n">
        <v>4777000</v>
      </c>
      <c r="EU11" s="53" t="n">
        <v>47770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3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3" t="n">
        <v>0</v>
      </c>
      <c r="FL11" s="53" t="n">
        <v>34657365560</v>
      </c>
      <c r="FM11" s="50" t="n">
        <v>500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3" t="n">
        <v>5000</v>
      </c>
      <c r="FV11" s="50" t="n">
        <v>0</v>
      </c>
      <c r="FW11" s="50" t="n">
        <v>0</v>
      </c>
      <c r="FX11" s="53" t="n">
        <v>0</v>
      </c>
      <c r="FY11" s="50" t="n">
        <v>0</v>
      </c>
      <c r="FZ11" s="50" t="n">
        <v>0</v>
      </c>
      <c r="GA11" s="50" t="n">
        <v>0</v>
      </c>
      <c r="GB11" s="50" t="n">
        <v>22840000</v>
      </c>
      <c r="GC11" s="53" t="n">
        <v>22840000</v>
      </c>
      <c r="GD11" s="50" t="n">
        <v>0</v>
      </c>
      <c r="GE11" s="53" t="n">
        <v>0</v>
      </c>
      <c r="GF11" s="53" t="n">
        <v>22845000</v>
      </c>
      <c r="GG11" s="53" t="n">
        <v>43783137234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129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3" t="n">
        <v>0</v>
      </c>
      <c r="BM12" s="129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4" t="n">
        <v>0</v>
      </c>
      <c r="DA12" s="51" t="n">
        <v>0</v>
      </c>
      <c r="DB12" s="53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3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3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3" t="n">
        <v>0</v>
      </c>
      <c r="ED12" s="53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3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3" t="n">
        <v>0</v>
      </c>
      <c r="ER12" s="50" t="n">
        <v>325636636</v>
      </c>
      <c r="ES12" s="50" t="n">
        <v>0</v>
      </c>
      <c r="ET12" s="50" t="n">
        <v>0</v>
      </c>
      <c r="EU12" s="53" t="n">
        <v>325636636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3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3" t="n">
        <v>0</v>
      </c>
      <c r="FL12" s="53" t="n">
        <v>325636636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3" t="n">
        <v>0</v>
      </c>
      <c r="FV12" s="50" t="n">
        <v>0</v>
      </c>
      <c r="FW12" s="50" t="n">
        <v>0</v>
      </c>
      <c r="FX12" s="53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3" t="n">
        <v>0</v>
      </c>
      <c r="GD12" s="50" t="n">
        <v>0</v>
      </c>
      <c r="GE12" s="53" t="n">
        <v>0</v>
      </c>
      <c r="GF12" s="53" t="n">
        <v>0</v>
      </c>
      <c r="GG12" s="53" t="n">
        <v>325636636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129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3" t="n">
        <v>0</v>
      </c>
      <c r="BM13" s="129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4" t="n">
        <v>0</v>
      </c>
      <c r="DA13" s="51" t="n">
        <v>0</v>
      </c>
      <c r="DB13" s="53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3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3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3" t="n">
        <v>0</v>
      </c>
      <c r="ED13" s="53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3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3" t="n">
        <v>0</v>
      </c>
      <c r="ER13" s="50" t="n">
        <v>0</v>
      </c>
      <c r="ES13" s="50" t="n">
        <v>0</v>
      </c>
      <c r="ET13" s="50" t="n">
        <v>0</v>
      </c>
      <c r="EU13" s="53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12301825</v>
      </c>
      <c r="FC13" s="50" t="n">
        <v>0</v>
      </c>
      <c r="FD13" s="50" t="n">
        <v>0</v>
      </c>
      <c r="FE13" s="53" t="n">
        <v>112301825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3" t="n">
        <v>0</v>
      </c>
      <c r="FL13" s="53" t="n">
        <v>112301825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3" t="n">
        <v>0</v>
      </c>
      <c r="FV13" s="50" t="n">
        <v>0</v>
      </c>
      <c r="FW13" s="50" t="n">
        <v>0</v>
      </c>
      <c r="FX13" s="53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3" t="n">
        <v>0</v>
      </c>
      <c r="GD13" s="50" t="n">
        <v>0</v>
      </c>
      <c r="GE13" s="53" t="n">
        <v>0</v>
      </c>
      <c r="GF13" s="53" t="n">
        <v>0</v>
      </c>
      <c r="GG13" s="53" t="n">
        <v>112301825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514801920</v>
      </c>
      <c r="AV14" s="50" t="n">
        <v>0</v>
      </c>
      <c r="AW14" s="50" t="n">
        <v>0</v>
      </c>
      <c r="AX14" s="51" t="n">
        <v>1514801920</v>
      </c>
      <c r="AY14" s="51" t="n">
        <v>151480192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129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3" t="n">
        <v>0</v>
      </c>
      <c r="BM14" s="129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1212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1212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4" t="n">
        <v>0</v>
      </c>
      <c r="DA14" s="51" t="n">
        <v>0</v>
      </c>
      <c r="DB14" s="53" t="n">
        <v>1212000</v>
      </c>
      <c r="DC14" s="50" t="n">
        <v>0</v>
      </c>
      <c r="DD14" s="50" t="n">
        <v>20000000</v>
      </c>
      <c r="DE14" s="50" t="n">
        <v>0</v>
      </c>
      <c r="DF14" s="50" t="n">
        <v>0</v>
      </c>
      <c r="DG14" s="50" t="n">
        <v>467759000</v>
      </c>
      <c r="DH14" s="50" t="n">
        <v>0</v>
      </c>
      <c r="DI14" s="50" t="n">
        <v>0</v>
      </c>
      <c r="DJ14" s="50" t="n">
        <v>0</v>
      </c>
      <c r="DK14" s="50" t="n">
        <v>0</v>
      </c>
      <c r="DL14" s="53" t="n">
        <v>48775900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3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3" t="n">
        <v>0</v>
      </c>
      <c r="ED14" s="53" t="n">
        <v>487759000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3" t="n">
        <v>0</v>
      </c>
      <c r="EK14" s="50" t="n">
        <v>0</v>
      </c>
      <c r="EL14" s="50" t="n">
        <v>0</v>
      </c>
      <c r="EM14" s="50" t="n">
        <v>0</v>
      </c>
      <c r="EN14" s="50" t="n">
        <v>135000</v>
      </c>
      <c r="EO14" s="50" t="n">
        <v>0</v>
      </c>
      <c r="EP14" s="50" t="n">
        <v>0</v>
      </c>
      <c r="EQ14" s="53" t="n">
        <v>135000</v>
      </c>
      <c r="ER14" s="50" t="n">
        <v>0</v>
      </c>
      <c r="ES14" s="50" t="n">
        <v>0</v>
      </c>
      <c r="ET14" s="50" t="n">
        <v>0</v>
      </c>
      <c r="EU14" s="53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34250713</v>
      </c>
      <c r="FC14" s="50" t="n">
        <v>0</v>
      </c>
      <c r="FD14" s="50" t="n">
        <v>0</v>
      </c>
      <c r="FE14" s="53" t="n">
        <v>34250713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3" t="n">
        <v>0</v>
      </c>
      <c r="FL14" s="53" t="n">
        <v>34385713</v>
      </c>
      <c r="FM14" s="50" t="n">
        <v>0</v>
      </c>
      <c r="FN14" s="50" t="n">
        <v>0</v>
      </c>
      <c r="FO14" s="50" t="n">
        <v>0</v>
      </c>
      <c r="FP14" s="50" t="n">
        <v>15232124345</v>
      </c>
      <c r="FQ14" s="50" t="n">
        <v>0</v>
      </c>
      <c r="FR14" s="50" t="n">
        <v>0</v>
      </c>
      <c r="FS14" s="50" t="n">
        <v>0</v>
      </c>
      <c r="FT14" s="50" t="n">
        <v>0</v>
      </c>
      <c r="FU14" s="53" t="n">
        <v>15232124345</v>
      </c>
      <c r="FV14" s="50" t="n">
        <v>0</v>
      </c>
      <c r="FW14" s="50" t="n">
        <v>0</v>
      </c>
      <c r="FX14" s="53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3" t="n">
        <v>0</v>
      </c>
      <c r="GD14" s="50" t="n">
        <v>17900000</v>
      </c>
      <c r="GE14" s="53" t="n">
        <v>17900000</v>
      </c>
      <c r="GF14" s="53" t="n">
        <v>15250024345</v>
      </c>
      <c r="GG14" s="53" t="n">
        <v>17288182978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427629415</v>
      </c>
      <c r="AV15" s="50" t="n">
        <v>0</v>
      </c>
      <c r="AW15" s="50" t="n">
        <v>0</v>
      </c>
      <c r="AX15" s="51" t="n">
        <v>427629415</v>
      </c>
      <c r="AY15" s="51" t="n">
        <v>427629415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129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3" t="n">
        <v>0</v>
      </c>
      <c r="BM15" s="129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4" t="n">
        <v>0</v>
      </c>
      <c r="DA15" s="51" t="n">
        <v>0</v>
      </c>
      <c r="DB15" s="53" t="n">
        <v>0</v>
      </c>
      <c r="DC15" s="50" t="n">
        <v>384764593300</v>
      </c>
      <c r="DD15" s="50" t="n">
        <v>23800000000</v>
      </c>
      <c r="DE15" s="50" t="n">
        <v>30890053000</v>
      </c>
      <c r="DF15" s="50" t="n">
        <v>9359947000</v>
      </c>
      <c r="DG15" s="50" t="n">
        <v>0</v>
      </c>
      <c r="DH15" s="50" t="n">
        <v>0</v>
      </c>
      <c r="DI15" s="50" t="n">
        <v>11914899360</v>
      </c>
      <c r="DJ15" s="50" t="n">
        <v>2738194000</v>
      </c>
      <c r="DK15" s="50" t="n">
        <v>21827000000</v>
      </c>
      <c r="DL15" s="53" t="n">
        <v>485294686660</v>
      </c>
      <c r="DM15" s="50" t="n">
        <v>11000000000</v>
      </c>
      <c r="DN15" s="50" t="n">
        <v>6656707775</v>
      </c>
      <c r="DO15" s="50" t="n">
        <v>400000000</v>
      </c>
      <c r="DP15" s="50" t="n">
        <v>3700000000</v>
      </c>
      <c r="DQ15" s="50" t="n">
        <v>0</v>
      </c>
      <c r="DR15" s="50" t="n">
        <v>0</v>
      </c>
      <c r="DS15" s="53" t="n">
        <v>21756707775</v>
      </c>
      <c r="DT15" s="50" t="n">
        <v>150000000</v>
      </c>
      <c r="DU15" s="50" t="n">
        <v>1200000000</v>
      </c>
      <c r="DV15" s="50" t="n">
        <v>581300000</v>
      </c>
      <c r="DW15" s="50" t="n">
        <v>700000</v>
      </c>
      <c r="DX15" s="50" t="n">
        <v>8190050104</v>
      </c>
      <c r="DY15" s="50" t="n">
        <v>13719402359</v>
      </c>
      <c r="DZ15" s="50" t="n">
        <v>0</v>
      </c>
      <c r="EA15" s="50" t="n">
        <v>0</v>
      </c>
      <c r="EB15" s="50" t="n">
        <v>1348964702</v>
      </c>
      <c r="EC15" s="53" t="n">
        <v>25190417165</v>
      </c>
      <c r="ED15" s="53" t="n">
        <v>532241811600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3" t="n">
        <v>0</v>
      </c>
      <c r="EK15" s="50" t="n">
        <v>0</v>
      </c>
      <c r="EL15" s="50" t="n">
        <v>0</v>
      </c>
      <c r="EM15" s="50" t="n">
        <v>0</v>
      </c>
      <c r="EN15" s="50" t="n">
        <v>150000</v>
      </c>
      <c r="EO15" s="50" t="n">
        <v>0</v>
      </c>
      <c r="EP15" s="50" t="n">
        <v>0</v>
      </c>
      <c r="EQ15" s="53" t="n">
        <v>150000</v>
      </c>
      <c r="ER15" s="50" t="n">
        <v>0</v>
      </c>
      <c r="ES15" s="50" t="n">
        <v>0</v>
      </c>
      <c r="ET15" s="50" t="n">
        <v>0</v>
      </c>
      <c r="EU15" s="53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25059707</v>
      </c>
      <c r="FE15" s="53" t="n">
        <v>25059707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3" t="n">
        <v>0</v>
      </c>
      <c r="FL15" s="53" t="n">
        <v>25209707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3" t="n">
        <v>0</v>
      </c>
      <c r="FV15" s="50" t="n">
        <v>0</v>
      </c>
      <c r="FW15" s="50" t="n">
        <v>620000</v>
      </c>
      <c r="FX15" s="53" t="n">
        <v>62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3" t="n">
        <v>0</v>
      </c>
      <c r="GD15" s="50" t="n">
        <v>587440000</v>
      </c>
      <c r="GE15" s="53" t="n">
        <v>587440000</v>
      </c>
      <c r="GF15" s="53" t="n">
        <v>588060000</v>
      </c>
      <c r="GG15" s="53" t="n">
        <v>533282710722</v>
      </c>
    </row>
    <row r="16" customFormat="false" ht="12.75" hidden="false" customHeight="false" outlineLevel="0" collapsed="false">
      <c r="A16" s="104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579958855</v>
      </c>
      <c r="AV16" s="50" t="n">
        <v>0</v>
      </c>
      <c r="AW16" s="50" t="n">
        <v>0</v>
      </c>
      <c r="AX16" s="51" t="n">
        <v>579958855</v>
      </c>
      <c r="AY16" s="51" t="n">
        <v>579958855</v>
      </c>
      <c r="AZ16" s="50" t="n">
        <v>0</v>
      </c>
      <c r="BA16" s="50" t="n">
        <v>264296103</v>
      </c>
      <c r="BB16" s="50" t="n">
        <v>0</v>
      </c>
      <c r="BC16" s="50" t="n">
        <v>0</v>
      </c>
      <c r="BD16" s="50" t="n">
        <v>289567162</v>
      </c>
      <c r="BE16" s="129" t="n">
        <v>553863265</v>
      </c>
      <c r="BF16" s="50" t="n">
        <v>228486190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28058266</v>
      </c>
      <c r="BL16" s="53" t="n">
        <v>256544456</v>
      </c>
      <c r="BM16" s="129" t="n">
        <v>810407721</v>
      </c>
      <c r="BN16" s="50" t="n">
        <v>13151342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3151342</v>
      </c>
      <c r="BV16" s="50" t="n">
        <v>48201235</v>
      </c>
      <c r="BW16" s="50" t="n">
        <v>0</v>
      </c>
      <c r="BX16" s="50" t="n">
        <v>0</v>
      </c>
      <c r="BY16" s="51" t="n">
        <v>48201235</v>
      </c>
      <c r="BZ16" s="50" t="n">
        <v>251961008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251961008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4" t="n">
        <v>0</v>
      </c>
      <c r="DA16" s="51" t="n">
        <v>0</v>
      </c>
      <c r="DB16" s="53" t="n">
        <v>1123721306</v>
      </c>
      <c r="DC16" s="50" t="n">
        <v>4997311000</v>
      </c>
      <c r="DD16" s="50" t="n">
        <v>168705000</v>
      </c>
      <c r="DE16" s="50" t="n">
        <v>0</v>
      </c>
      <c r="DF16" s="50" t="n">
        <v>0</v>
      </c>
      <c r="DG16" s="50" t="n">
        <v>4271110000</v>
      </c>
      <c r="DH16" s="50" t="n">
        <v>0</v>
      </c>
      <c r="DI16" s="50" t="n">
        <v>0</v>
      </c>
      <c r="DJ16" s="50" t="n">
        <v>0</v>
      </c>
      <c r="DK16" s="50" t="n">
        <v>28700000</v>
      </c>
      <c r="DL16" s="53" t="n">
        <v>9465826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3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3" t="n">
        <v>0</v>
      </c>
      <c r="ED16" s="53" t="n">
        <v>9465826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3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17574000</v>
      </c>
      <c r="EP16" s="50" t="n">
        <v>0</v>
      </c>
      <c r="EQ16" s="53" t="n">
        <v>17624000</v>
      </c>
      <c r="ER16" s="50" t="n">
        <v>34939182844</v>
      </c>
      <c r="ES16" s="50" t="n">
        <v>6608000</v>
      </c>
      <c r="ET16" s="50" t="n">
        <v>56250000</v>
      </c>
      <c r="EU16" s="53" t="n">
        <v>35002040844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3" t="n">
        <v>0</v>
      </c>
      <c r="FF16" s="50" t="n">
        <v>6743447093</v>
      </c>
      <c r="FG16" s="50" t="n">
        <v>0</v>
      </c>
      <c r="FH16" s="50" t="n">
        <v>436409480</v>
      </c>
      <c r="FI16" s="50" t="n">
        <v>1352000</v>
      </c>
      <c r="FJ16" s="50" t="n">
        <v>0</v>
      </c>
      <c r="FK16" s="53" t="n">
        <v>7181208573</v>
      </c>
      <c r="FL16" s="53" t="n">
        <v>42200873417</v>
      </c>
      <c r="FM16" s="50" t="n">
        <v>0</v>
      </c>
      <c r="FN16" s="50" t="n">
        <v>0</v>
      </c>
      <c r="FO16" s="50" t="n">
        <v>0</v>
      </c>
      <c r="FP16" s="50" t="n">
        <v>258246718</v>
      </c>
      <c r="FQ16" s="50" t="n">
        <v>0</v>
      </c>
      <c r="FR16" s="50" t="n">
        <v>0</v>
      </c>
      <c r="FS16" s="50" t="n">
        <v>334396000</v>
      </c>
      <c r="FT16" s="50" t="n">
        <v>0</v>
      </c>
      <c r="FU16" s="53" t="n">
        <v>592642718</v>
      </c>
      <c r="FV16" s="50" t="n">
        <v>680502984</v>
      </c>
      <c r="FW16" s="50" t="n">
        <v>428456381</v>
      </c>
      <c r="FX16" s="53" t="n">
        <v>1108959365</v>
      </c>
      <c r="FY16" s="50" t="n">
        <v>0</v>
      </c>
      <c r="FZ16" s="50" t="n">
        <v>0</v>
      </c>
      <c r="GA16" s="50" t="n">
        <v>0</v>
      </c>
      <c r="GB16" s="50" t="n">
        <v>0</v>
      </c>
      <c r="GC16" s="53" t="n">
        <v>0</v>
      </c>
      <c r="GD16" s="50" t="n">
        <v>0</v>
      </c>
      <c r="GE16" s="53" t="n">
        <v>0</v>
      </c>
      <c r="GF16" s="53" t="n">
        <v>1701602083</v>
      </c>
      <c r="GG16" s="53" t="n">
        <v>55071981661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50" t="n">
        <v>0</v>
      </c>
      <c r="D17" s="50" t="n">
        <v>0</v>
      </c>
      <c r="E17" s="50" t="n">
        <v>5559718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5559718</v>
      </c>
      <c r="K17" s="51" t="n">
        <v>5559718</v>
      </c>
      <c r="L17" s="50" t="n">
        <v>9010024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9010024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7025365</v>
      </c>
      <c r="AE17" s="50" t="n">
        <v>1043761509</v>
      </c>
      <c r="AF17" s="50" t="n">
        <v>13683195</v>
      </c>
      <c r="AG17" s="50" t="n">
        <v>0</v>
      </c>
      <c r="AH17" s="50" t="n">
        <v>48786</v>
      </c>
      <c r="AI17" s="50" t="n">
        <v>0</v>
      </c>
      <c r="AJ17" s="50" t="n">
        <v>247486</v>
      </c>
      <c r="AK17" s="51" t="n">
        <v>1064766341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643967379</v>
      </c>
      <c r="AU17" s="50" t="n">
        <v>0</v>
      </c>
      <c r="AV17" s="50" t="n">
        <v>0</v>
      </c>
      <c r="AW17" s="50" t="n">
        <v>0</v>
      </c>
      <c r="AX17" s="51" t="n">
        <v>643967379</v>
      </c>
      <c r="AY17" s="51" t="n">
        <v>1717743744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129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3" t="n">
        <v>0</v>
      </c>
      <c r="BM17" s="129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369247844</v>
      </c>
      <c r="CO17" s="50" t="n">
        <v>197305057</v>
      </c>
      <c r="CP17" s="50" t="n">
        <v>41481963</v>
      </c>
      <c r="CQ17" s="50" t="n">
        <v>1016293026</v>
      </c>
      <c r="CR17" s="50" t="n">
        <v>0</v>
      </c>
      <c r="CS17" s="50" t="n">
        <v>1050908043</v>
      </c>
      <c r="CT17" s="50" t="n">
        <v>0</v>
      </c>
      <c r="CU17" s="50" t="n">
        <v>0</v>
      </c>
      <c r="CV17" s="50" t="n">
        <v>5010367150</v>
      </c>
      <c r="CW17" s="51" t="n">
        <v>7685603083</v>
      </c>
      <c r="CX17" s="50" t="n">
        <v>0</v>
      </c>
      <c r="CY17" s="51" t="n">
        <v>0</v>
      </c>
      <c r="CZ17" s="54" t="n">
        <v>0</v>
      </c>
      <c r="DA17" s="51" t="n">
        <v>0</v>
      </c>
      <c r="DB17" s="53" t="n">
        <v>7685603083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3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3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3" t="n">
        <v>0</v>
      </c>
      <c r="ED17" s="53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3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3" t="n">
        <v>3000000</v>
      </c>
      <c r="ER17" s="50" t="n">
        <v>0</v>
      </c>
      <c r="ES17" s="50" t="n">
        <v>0</v>
      </c>
      <c r="ET17" s="50" t="n">
        <v>0</v>
      </c>
      <c r="EU17" s="53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3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0" t="n">
        <v>0</v>
      </c>
      <c r="FK17" s="53" t="n">
        <v>0</v>
      </c>
      <c r="FL17" s="53" t="n">
        <v>300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3" t="n">
        <v>0</v>
      </c>
      <c r="FV17" s="50" t="n">
        <v>0</v>
      </c>
      <c r="FW17" s="50" t="n">
        <v>0</v>
      </c>
      <c r="FX17" s="53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3" t="n">
        <v>0</v>
      </c>
      <c r="GD17" s="50" t="n">
        <v>0</v>
      </c>
      <c r="GE17" s="53" t="n">
        <v>0</v>
      </c>
      <c r="GF17" s="53" t="n">
        <v>0</v>
      </c>
      <c r="GG17" s="53" t="n">
        <v>9411906545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537583699</v>
      </c>
      <c r="P18" s="50" t="n">
        <v>0</v>
      </c>
      <c r="Q18" s="50" t="n">
        <v>0</v>
      </c>
      <c r="R18" s="50" t="n">
        <v>0</v>
      </c>
      <c r="S18" s="51" t="n">
        <v>537583699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537583699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129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3" t="n">
        <v>0</v>
      </c>
      <c r="BM18" s="129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261896000</v>
      </c>
      <c r="CI18" s="50" t="n">
        <v>103024770</v>
      </c>
      <c r="CJ18" s="50" t="n">
        <v>892852131</v>
      </c>
      <c r="CK18" s="50" t="n">
        <v>0</v>
      </c>
      <c r="CL18" s="50" t="n">
        <v>12998036755</v>
      </c>
      <c r="CM18" s="51" t="n">
        <v>14255809656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4" t="n">
        <v>0</v>
      </c>
      <c r="DA18" s="51" t="n">
        <v>0</v>
      </c>
      <c r="DB18" s="53" t="n">
        <v>14255809656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3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3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3" t="n">
        <v>0</v>
      </c>
      <c r="ED18" s="53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3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3" t="n">
        <v>0</v>
      </c>
      <c r="ER18" s="50" t="n">
        <v>0</v>
      </c>
      <c r="ES18" s="50" t="n">
        <v>0</v>
      </c>
      <c r="ET18" s="50" t="n">
        <v>0</v>
      </c>
      <c r="EU18" s="53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3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3" t="n">
        <v>0</v>
      </c>
      <c r="FL18" s="53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3" t="n">
        <v>0</v>
      </c>
      <c r="FV18" s="50" t="n">
        <v>0</v>
      </c>
      <c r="FW18" s="50" t="n">
        <v>0</v>
      </c>
      <c r="FX18" s="53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3" t="n">
        <v>0</v>
      </c>
      <c r="GD18" s="50" t="n">
        <v>0</v>
      </c>
      <c r="GE18" s="53" t="n">
        <v>0</v>
      </c>
      <c r="GF18" s="53" t="n">
        <v>0</v>
      </c>
      <c r="GG18" s="53" t="n">
        <v>14793393355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129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3" t="n">
        <v>0</v>
      </c>
      <c r="BM19" s="129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3683086907</v>
      </c>
      <c r="CY19" s="51" t="n">
        <v>3683086907</v>
      </c>
      <c r="CZ19" s="54" t="n">
        <v>0</v>
      </c>
      <c r="DA19" s="51" t="n">
        <v>0</v>
      </c>
      <c r="DB19" s="53" t="n">
        <v>3683086907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3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3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3" t="n">
        <v>0</v>
      </c>
      <c r="ED19" s="53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3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3" t="n">
        <v>0</v>
      </c>
      <c r="ER19" s="50" t="n">
        <v>0</v>
      </c>
      <c r="ES19" s="50" t="n">
        <v>0</v>
      </c>
      <c r="ET19" s="50" t="n">
        <v>0</v>
      </c>
      <c r="EU19" s="53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3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3" t="n">
        <v>0</v>
      </c>
      <c r="FL19" s="53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3" t="n">
        <v>0</v>
      </c>
      <c r="FV19" s="50" t="n">
        <v>0</v>
      </c>
      <c r="FW19" s="50" t="n">
        <v>0</v>
      </c>
      <c r="FX19" s="53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3" t="n">
        <v>0</v>
      </c>
      <c r="GD19" s="50" t="n">
        <v>0</v>
      </c>
      <c r="GE19" s="53" t="n">
        <v>0</v>
      </c>
      <c r="GF19" s="53" t="n">
        <v>0</v>
      </c>
      <c r="GG19" s="53" t="n">
        <v>3683086907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535790000</v>
      </c>
      <c r="M20" s="50" t="n">
        <v>16225901306</v>
      </c>
      <c r="N20" s="50" t="n">
        <v>76270000</v>
      </c>
      <c r="O20" s="50" t="n">
        <v>16000000</v>
      </c>
      <c r="P20" s="50" t="n">
        <v>17142247239</v>
      </c>
      <c r="Q20" s="50" t="n">
        <v>2840585333</v>
      </c>
      <c r="R20" s="50" t="n">
        <v>458773362</v>
      </c>
      <c r="S20" s="51" t="n">
        <v>3729556724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300000</v>
      </c>
      <c r="AP20" s="51" t="n">
        <v>300000</v>
      </c>
      <c r="AQ20" s="50" t="n">
        <v>12000000</v>
      </c>
      <c r="AR20" s="50" t="n">
        <v>0</v>
      </c>
      <c r="AS20" s="50" t="n">
        <v>0</v>
      </c>
      <c r="AT20" s="50" t="n">
        <v>0</v>
      </c>
      <c r="AU20" s="50" t="n">
        <v>211876260</v>
      </c>
      <c r="AV20" s="50" t="n">
        <v>0</v>
      </c>
      <c r="AW20" s="50" t="n">
        <v>14593000</v>
      </c>
      <c r="AX20" s="51" t="n">
        <v>238469260</v>
      </c>
      <c r="AY20" s="51" t="n">
        <v>375343365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129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3" t="n">
        <v>0</v>
      </c>
      <c r="BM20" s="129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1600000</v>
      </c>
      <c r="CP20" s="50" t="n">
        <v>0</v>
      </c>
      <c r="CQ20" s="50" t="n">
        <v>80000000</v>
      </c>
      <c r="CR20" s="50" t="n">
        <v>0</v>
      </c>
      <c r="CS20" s="50" t="n">
        <v>0</v>
      </c>
      <c r="CT20" s="50" t="n">
        <v>0</v>
      </c>
      <c r="CU20" s="50" t="n">
        <v>0</v>
      </c>
      <c r="CV20" s="50" t="n">
        <v>100000000</v>
      </c>
      <c r="CW20" s="51" t="n">
        <v>191600000</v>
      </c>
      <c r="CX20" s="50" t="n">
        <v>0</v>
      </c>
      <c r="CY20" s="51" t="n">
        <v>0</v>
      </c>
      <c r="CZ20" s="54" t="n">
        <v>0</v>
      </c>
      <c r="DA20" s="51" t="n">
        <v>0</v>
      </c>
      <c r="DB20" s="53" t="n">
        <v>191600000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3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1000000000</v>
      </c>
      <c r="DR20" s="50" t="n">
        <v>0</v>
      </c>
      <c r="DS20" s="53" t="n">
        <v>10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3" t="n">
        <v>0</v>
      </c>
      <c r="ED20" s="53" t="n">
        <v>10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3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3" t="n">
        <v>0</v>
      </c>
      <c r="ER20" s="50" t="n">
        <v>0</v>
      </c>
      <c r="ES20" s="50" t="n">
        <v>0</v>
      </c>
      <c r="ET20" s="50" t="n">
        <v>0</v>
      </c>
      <c r="EU20" s="53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3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3" t="n">
        <v>0</v>
      </c>
      <c r="FL20" s="53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3" t="n">
        <v>0</v>
      </c>
      <c r="FV20" s="50" t="n">
        <v>0</v>
      </c>
      <c r="FW20" s="50" t="n">
        <v>0</v>
      </c>
      <c r="FX20" s="53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3" t="n">
        <v>0</v>
      </c>
      <c r="GD20" s="50" t="n">
        <v>0</v>
      </c>
      <c r="GE20" s="53" t="n">
        <v>0</v>
      </c>
      <c r="GF20" s="53" t="n">
        <v>0</v>
      </c>
      <c r="GG20" s="53" t="n">
        <v>38725936500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1211049537</v>
      </c>
      <c r="U21" s="50" t="n">
        <v>82591946</v>
      </c>
      <c r="V21" s="50" t="n">
        <v>23261549</v>
      </c>
      <c r="W21" s="50" t="n">
        <v>7691546000</v>
      </c>
      <c r="X21" s="50" t="n">
        <v>34399658</v>
      </c>
      <c r="Y21" s="50" t="n">
        <v>1257774183</v>
      </c>
      <c r="Z21" s="50" t="n">
        <v>0</v>
      </c>
      <c r="AA21" s="50" t="n">
        <v>0</v>
      </c>
      <c r="AB21" s="50" t="n">
        <v>25436197527</v>
      </c>
      <c r="AC21" s="51" t="n">
        <v>35736820400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3573682040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129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3" t="n">
        <v>0</v>
      </c>
      <c r="BM21" s="129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1" t="n">
        <v>0</v>
      </c>
      <c r="CX21" s="50" t="n">
        <v>0</v>
      </c>
      <c r="CY21" s="51" t="n">
        <v>0</v>
      </c>
      <c r="CZ21" s="54" t="n">
        <v>0</v>
      </c>
      <c r="DA21" s="51" t="n">
        <v>0</v>
      </c>
      <c r="DB21" s="53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3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3" t="n">
        <v>0</v>
      </c>
      <c r="DT21" s="50" t="n">
        <v>0</v>
      </c>
      <c r="DU21" s="50" t="n">
        <v>0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3" t="n">
        <v>0</v>
      </c>
      <c r="ED21" s="53" t="n">
        <v>0</v>
      </c>
      <c r="EE21" s="50" t="n">
        <v>0</v>
      </c>
      <c r="EF21" s="50" t="n">
        <v>0</v>
      </c>
      <c r="EG21" s="50" t="n">
        <v>380000</v>
      </c>
      <c r="EH21" s="50" t="n">
        <v>0</v>
      </c>
      <c r="EI21" s="50" t="n">
        <v>0</v>
      </c>
      <c r="EJ21" s="53" t="n">
        <v>380000</v>
      </c>
      <c r="EK21" s="50" t="n">
        <v>45000</v>
      </c>
      <c r="EL21" s="50" t="n">
        <v>3245950</v>
      </c>
      <c r="EM21" s="50" t="n">
        <v>0</v>
      </c>
      <c r="EN21" s="50" t="n">
        <v>38000</v>
      </c>
      <c r="EO21" s="50" t="n">
        <v>0</v>
      </c>
      <c r="EP21" s="50" t="n">
        <v>0</v>
      </c>
      <c r="EQ21" s="53" t="n">
        <v>3328950</v>
      </c>
      <c r="ER21" s="50" t="n">
        <v>0</v>
      </c>
      <c r="ES21" s="50" t="n">
        <v>0</v>
      </c>
      <c r="ET21" s="50" t="n">
        <v>0</v>
      </c>
      <c r="EU21" s="53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3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3" t="n">
        <v>0</v>
      </c>
      <c r="FL21" s="53" t="n">
        <v>370895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3" t="n">
        <v>0</v>
      </c>
      <c r="FV21" s="50" t="n">
        <v>0</v>
      </c>
      <c r="FW21" s="50" t="n">
        <v>0</v>
      </c>
      <c r="FX21" s="53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3" t="n">
        <v>0</v>
      </c>
      <c r="GD21" s="50" t="n">
        <v>0</v>
      </c>
      <c r="GE21" s="53" t="n">
        <v>0</v>
      </c>
      <c r="GF21" s="53" t="n">
        <v>0</v>
      </c>
      <c r="GG21" s="53" t="n">
        <v>3574052935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58000000</v>
      </c>
      <c r="AM22" s="50" t="n">
        <v>598153586</v>
      </c>
      <c r="AN22" s="50" t="n">
        <v>0</v>
      </c>
      <c r="AO22" s="50" t="n">
        <v>14180000</v>
      </c>
      <c r="AP22" s="51" t="n">
        <v>770333586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770333586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129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3" t="n">
        <v>0</v>
      </c>
      <c r="BM22" s="129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4" t="n">
        <v>0</v>
      </c>
      <c r="DA22" s="51" t="n">
        <v>0</v>
      </c>
      <c r="DB22" s="53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3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3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3" t="n">
        <v>0</v>
      </c>
      <c r="ED22" s="53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3" t="n">
        <v>0</v>
      </c>
      <c r="EK22" s="50" t="n">
        <v>0</v>
      </c>
      <c r="EL22" s="50" t="n">
        <v>0</v>
      </c>
      <c r="EM22" s="50" t="n">
        <v>0</v>
      </c>
      <c r="EN22" s="50" t="n">
        <v>80000</v>
      </c>
      <c r="EO22" s="50" t="n">
        <v>0</v>
      </c>
      <c r="EP22" s="50" t="n">
        <v>0</v>
      </c>
      <c r="EQ22" s="53" t="n">
        <v>80000</v>
      </c>
      <c r="ER22" s="50" t="n">
        <v>0</v>
      </c>
      <c r="ES22" s="50" t="n">
        <v>0</v>
      </c>
      <c r="ET22" s="50" t="n">
        <v>0</v>
      </c>
      <c r="EU22" s="53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3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3" t="n">
        <v>0</v>
      </c>
      <c r="FL22" s="53" t="n">
        <v>8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3" t="n">
        <v>0</v>
      </c>
      <c r="FV22" s="50" t="n">
        <v>0</v>
      </c>
      <c r="FW22" s="50" t="n">
        <v>0</v>
      </c>
      <c r="FX22" s="53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3" t="n">
        <v>0</v>
      </c>
      <c r="GD22" s="50" t="n">
        <v>0</v>
      </c>
      <c r="GE22" s="53" t="n">
        <v>0</v>
      </c>
      <c r="GF22" s="53" t="n">
        <v>0</v>
      </c>
      <c r="GG22" s="53" t="n">
        <v>770413586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50" t="n">
        <v>42142270000</v>
      </c>
      <c r="D23" s="50" t="n">
        <v>2172711000</v>
      </c>
      <c r="E23" s="50" t="n">
        <v>532066600</v>
      </c>
      <c r="F23" s="50" t="n">
        <v>4667654071</v>
      </c>
      <c r="G23" s="50" t="n">
        <v>0</v>
      </c>
      <c r="H23" s="50" t="n">
        <v>819652000</v>
      </c>
      <c r="I23" s="50" t="n">
        <v>1678152679</v>
      </c>
      <c r="J23" s="51" t="n">
        <v>52012506350</v>
      </c>
      <c r="K23" s="51" t="n">
        <v>5201250635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400000000</v>
      </c>
      <c r="AE23" s="50" t="n">
        <v>600000000</v>
      </c>
      <c r="AF23" s="50" t="n">
        <v>43611843</v>
      </c>
      <c r="AG23" s="50" t="n">
        <v>0</v>
      </c>
      <c r="AH23" s="50" t="n">
        <v>0</v>
      </c>
      <c r="AI23" s="50" t="n">
        <v>0</v>
      </c>
      <c r="AJ23" s="50" t="n">
        <v>0</v>
      </c>
      <c r="AK23" s="51" t="n">
        <v>1043611843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043611843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129" t="n">
        <v>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3" t="n">
        <v>0</v>
      </c>
      <c r="BM23" s="129" t="n">
        <v>0</v>
      </c>
      <c r="BN23" s="50" t="n">
        <v>72075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7207500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7400000</v>
      </c>
      <c r="CD23" s="50" t="n">
        <v>0</v>
      </c>
      <c r="CE23" s="50" t="n">
        <v>0</v>
      </c>
      <c r="CF23" s="50" t="n">
        <v>0</v>
      </c>
      <c r="CG23" s="51" t="n">
        <v>74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60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618000000</v>
      </c>
      <c r="CX23" s="50" t="n">
        <v>0</v>
      </c>
      <c r="CY23" s="51" t="n">
        <v>0</v>
      </c>
      <c r="CZ23" s="54" t="n">
        <v>0</v>
      </c>
      <c r="DA23" s="51" t="n">
        <v>0</v>
      </c>
      <c r="DB23" s="53" t="n">
        <v>697475000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3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3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3" t="n">
        <v>0</v>
      </c>
      <c r="ED23" s="53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3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3" t="n">
        <v>1700000</v>
      </c>
      <c r="ER23" s="50" t="n">
        <v>0</v>
      </c>
      <c r="ES23" s="50" t="n">
        <v>0</v>
      </c>
      <c r="ET23" s="50" t="n">
        <v>0</v>
      </c>
      <c r="EU23" s="53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3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3" t="n">
        <v>0</v>
      </c>
      <c r="FL23" s="53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3" t="n">
        <v>0</v>
      </c>
      <c r="FV23" s="50" t="n">
        <v>0</v>
      </c>
      <c r="FW23" s="50" t="n">
        <v>0</v>
      </c>
      <c r="FX23" s="53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3" t="n">
        <v>0</v>
      </c>
      <c r="GD23" s="50" t="n">
        <v>0</v>
      </c>
      <c r="GE23" s="53" t="n">
        <v>0</v>
      </c>
      <c r="GF23" s="53" t="n">
        <v>0</v>
      </c>
      <c r="GG23" s="53" t="n">
        <v>53755293193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635415000</v>
      </c>
      <c r="BA24" s="50" t="n">
        <v>697858764</v>
      </c>
      <c r="BB24" s="50" t="n">
        <v>1258363182</v>
      </c>
      <c r="BC24" s="50" t="n">
        <v>435074000</v>
      </c>
      <c r="BD24" s="50" t="n">
        <v>59803000</v>
      </c>
      <c r="BE24" s="129" t="n">
        <v>3086513946</v>
      </c>
      <c r="BF24" s="50" t="n">
        <v>28860318848</v>
      </c>
      <c r="BG24" s="50" t="n">
        <v>200000000</v>
      </c>
      <c r="BH24" s="50" t="n">
        <v>11417000</v>
      </c>
      <c r="BI24" s="50" t="n">
        <v>699341871</v>
      </c>
      <c r="BJ24" s="50" t="n">
        <v>0</v>
      </c>
      <c r="BK24" s="50" t="n">
        <v>89676791159</v>
      </c>
      <c r="BL24" s="53" t="n">
        <v>119447868878</v>
      </c>
      <c r="BM24" s="129" t="n">
        <v>122534382824</v>
      </c>
      <c r="BN24" s="50" t="n">
        <v>16835600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68356000</v>
      </c>
      <c r="BV24" s="50" t="n">
        <v>2981136340</v>
      </c>
      <c r="BW24" s="50" t="n">
        <v>285506000</v>
      </c>
      <c r="BX24" s="50" t="n">
        <v>0</v>
      </c>
      <c r="BY24" s="51" t="n">
        <v>3266642340</v>
      </c>
      <c r="BZ24" s="50" t="n">
        <v>0</v>
      </c>
      <c r="CA24" s="50" t="n">
        <v>0</v>
      </c>
      <c r="CB24" s="50" t="n">
        <v>0</v>
      </c>
      <c r="CC24" s="50" t="n">
        <v>12196000</v>
      </c>
      <c r="CD24" s="50" t="n">
        <v>0</v>
      </c>
      <c r="CE24" s="50" t="n">
        <v>0</v>
      </c>
      <c r="CF24" s="50" t="n">
        <v>0</v>
      </c>
      <c r="CG24" s="51" t="n">
        <v>12196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9658078252</v>
      </c>
      <c r="CY24" s="51" t="n">
        <v>9658078252</v>
      </c>
      <c r="CZ24" s="54" t="n">
        <v>0</v>
      </c>
      <c r="DA24" s="51" t="n">
        <v>0</v>
      </c>
      <c r="DB24" s="53" t="n">
        <v>135639655416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3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3" t="n">
        <v>0</v>
      </c>
      <c r="DT24" s="50" t="n">
        <v>0</v>
      </c>
      <c r="DU24" s="50" t="n">
        <v>14488400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3" t="n">
        <v>144884000</v>
      </c>
      <c r="ED24" s="53" t="n">
        <v>14488400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3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0</v>
      </c>
      <c r="EP24" s="50" t="n">
        <v>0</v>
      </c>
      <c r="EQ24" s="53" t="n">
        <v>0</v>
      </c>
      <c r="ER24" s="50" t="n">
        <v>0</v>
      </c>
      <c r="ES24" s="50" t="n">
        <v>0</v>
      </c>
      <c r="ET24" s="50" t="n">
        <v>8134000</v>
      </c>
      <c r="EU24" s="53" t="n">
        <v>8134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3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3" t="n">
        <v>0</v>
      </c>
      <c r="FL24" s="53" t="n">
        <v>8134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3" t="n">
        <v>0</v>
      </c>
      <c r="FV24" s="50" t="n">
        <v>0</v>
      </c>
      <c r="FW24" s="50" t="n">
        <v>111850000</v>
      </c>
      <c r="FX24" s="53" t="n">
        <v>11185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3" t="n">
        <v>0</v>
      </c>
      <c r="GD24" s="50" t="n">
        <v>0</v>
      </c>
      <c r="GE24" s="53" t="n">
        <v>0</v>
      </c>
      <c r="GF24" s="53" t="n">
        <v>111850000</v>
      </c>
      <c r="GG24" s="53" t="n">
        <v>135904523416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129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3" t="n">
        <v>0</v>
      </c>
      <c r="BM25" s="129" t="n">
        <v>0</v>
      </c>
      <c r="BN25" s="50" t="n">
        <v>4811558273</v>
      </c>
      <c r="BO25" s="50" t="n">
        <v>1704464833</v>
      </c>
      <c r="BP25" s="50" t="n">
        <v>3496805705</v>
      </c>
      <c r="BQ25" s="50" t="n">
        <v>0</v>
      </c>
      <c r="BR25" s="50" t="n">
        <v>265524983</v>
      </c>
      <c r="BS25" s="50" t="n">
        <v>499901000</v>
      </c>
      <c r="BT25" s="50" t="n">
        <v>111219205</v>
      </c>
      <c r="BU25" s="51" t="n">
        <v>10889473999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4" t="n">
        <v>0</v>
      </c>
      <c r="DA25" s="51" t="n">
        <v>0</v>
      </c>
      <c r="DB25" s="53" t="n">
        <v>10889473999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3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3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3" t="n">
        <v>0</v>
      </c>
      <c r="ED25" s="53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3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3" t="n">
        <v>50000</v>
      </c>
      <c r="ER25" s="50" t="n">
        <v>0</v>
      </c>
      <c r="ES25" s="50" t="n">
        <v>0</v>
      </c>
      <c r="ET25" s="50" t="n">
        <v>0</v>
      </c>
      <c r="EU25" s="53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3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3" t="n">
        <v>0</v>
      </c>
      <c r="FL25" s="53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3" t="n">
        <v>0</v>
      </c>
      <c r="FV25" s="50" t="n">
        <v>0</v>
      </c>
      <c r="FW25" s="50" t="n">
        <v>0</v>
      </c>
      <c r="FX25" s="53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3" t="n">
        <v>0</v>
      </c>
      <c r="GD25" s="50" t="n">
        <v>0</v>
      </c>
      <c r="GE25" s="53" t="n">
        <v>0</v>
      </c>
      <c r="GF25" s="53" t="n">
        <v>0</v>
      </c>
      <c r="GG25" s="53" t="n">
        <v>10889523999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129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3" t="n">
        <v>0</v>
      </c>
      <c r="BM26" s="129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1111070000</v>
      </c>
      <c r="CB26" s="50" t="n">
        <v>1085951757</v>
      </c>
      <c r="CC26" s="50" t="n">
        <v>648712801</v>
      </c>
      <c r="CD26" s="50" t="n">
        <v>1855985055</v>
      </c>
      <c r="CE26" s="50" t="n">
        <v>1477979873</v>
      </c>
      <c r="CF26" s="50" t="n">
        <v>608018000</v>
      </c>
      <c r="CG26" s="51" t="n">
        <v>6787717486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4" t="n">
        <v>0</v>
      </c>
      <c r="DA26" s="51" t="n">
        <v>0</v>
      </c>
      <c r="DB26" s="53" t="n">
        <v>6787717486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3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3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3" t="n">
        <v>0</v>
      </c>
      <c r="ED26" s="53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3" t="n">
        <v>0</v>
      </c>
      <c r="EK26" s="50" t="n">
        <v>10259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3" t="n">
        <v>10509000</v>
      </c>
      <c r="ER26" s="50" t="n">
        <v>0</v>
      </c>
      <c r="ES26" s="50" t="n">
        <v>0</v>
      </c>
      <c r="ET26" s="50" t="n">
        <v>0</v>
      </c>
      <c r="EU26" s="53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3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3" t="n">
        <v>0</v>
      </c>
      <c r="FL26" s="53" t="n">
        <v>10509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3" t="n">
        <v>0</v>
      </c>
      <c r="FV26" s="50" t="n">
        <v>0</v>
      </c>
      <c r="FW26" s="50" t="n">
        <v>3000000</v>
      </c>
      <c r="FX26" s="53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3" t="n">
        <v>0</v>
      </c>
      <c r="GD26" s="50" t="n">
        <v>0</v>
      </c>
      <c r="GE26" s="53" t="n">
        <v>0</v>
      </c>
      <c r="GF26" s="53" t="n">
        <v>3000000</v>
      </c>
      <c r="GG26" s="53" t="n">
        <v>6801226486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129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3" t="n">
        <v>0</v>
      </c>
      <c r="BM27" s="129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4355000</v>
      </c>
      <c r="CD27" s="50" t="n">
        <v>0</v>
      </c>
      <c r="CE27" s="50" t="n">
        <v>0</v>
      </c>
      <c r="CF27" s="50" t="n">
        <v>0</v>
      </c>
      <c r="CG27" s="51" t="n">
        <v>435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4" t="n">
        <v>0</v>
      </c>
      <c r="DA27" s="51" t="n">
        <v>0</v>
      </c>
      <c r="DB27" s="53" t="n">
        <v>4355000</v>
      </c>
      <c r="DC27" s="50" t="n">
        <v>750150000</v>
      </c>
      <c r="DD27" s="50" t="n">
        <v>21000000</v>
      </c>
      <c r="DE27" s="50" t="n">
        <v>0</v>
      </c>
      <c r="DF27" s="50" t="n">
        <v>0</v>
      </c>
      <c r="DG27" s="50" t="n">
        <v>679121000</v>
      </c>
      <c r="DH27" s="50" t="n">
        <v>0</v>
      </c>
      <c r="DI27" s="50" t="n">
        <v>0</v>
      </c>
      <c r="DJ27" s="50" t="n">
        <v>0</v>
      </c>
      <c r="DK27" s="50" t="n">
        <v>400000</v>
      </c>
      <c r="DL27" s="53" t="n">
        <v>1450671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3" t="n">
        <v>0</v>
      </c>
      <c r="DT27" s="50" t="n">
        <v>0</v>
      </c>
      <c r="DU27" s="50" t="n">
        <v>0</v>
      </c>
      <c r="DV27" s="50" t="n">
        <v>0</v>
      </c>
      <c r="DW27" s="50" t="n">
        <v>0</v>
      </c>
      <c r="DX27" s="50" t="n">
        <v>0</v>
      </c>
      <c r="DY27" s="50" t="n">
        <v>0</v>
      </c>
      <c r="DZ27" s="50" t="n">
        <v>0</v>
      </c>
      <c r="EA27" s="50" t="n">
        <v>0</v>
      </c>
      <c r="EB27" s="50" t="n">
        <v>0</v>
      </c>
      <c r="EC27" s="53" t="n">
        <v>0</v>
      </c>
      <c r="ED27" s="53" t="n">
        <v>1450671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3" t="n">
        <v>0</v>
      </c>
      <c r="EK27" s="50" t="n">
        <v>0</v>
      </c>
      <c r="EL27" s="50" t="n">
        <v>0</v>
      </c>
      <c r="EM27" s="50" t="n">
        <v>0</v>
      </c>
      <c r="EN27" s="50" t="n">
        <v>300000</v>
      </c>
      <c r="EO27" s="50" t="n">
        <v>0</v>
      </c>
      <c r="EP27" s="50" t="n">
        <v>0</v>
      </c>
      <c r="EQ27" s="53" t="n">
        <v>300000</v>
      </c>
      <c r="ER27" s="50" t="n">
        <v>0</v>
      </c>
      <c r="ES27" s="50" t="n">
        <v>0</v>
      </c>
      <c r="ET27" s="50" t="n">
        <v>6605000</v>
      </c>
      <c r="EU27" s="53" t="n">
        <v>6605000</v>
      </c>
      <c r="EV27" s="50" t="n">
        <v>0</v>
      </c>
      <c r="EW27" s="50" t="n">
        <v>10193255776</v>
      </c>
      <c r="EX27" s="50" t="n">
        <v>2518724118</v>
      </c>
      <c r="EY27" s="50" t="n">
        <v>7165516799</v>
      </c>
      <c r="EZ27" s="50" t="n">
        <v>235970906</v>
      </c>
      <c r="FA27" s="50" t="n">
        <v>1736671143</v>
      </c>
      <c r="FB27" s="50" t="n">
        <v>0</v>
      </c>
      <c r="FC27" s="50" t="n">
        <v>0</v>
      </c>
      <c r="FD27" s="50" t="n">
        <v>65437367</v>
      </c>
      <c r="FE27" s="53" t="n">
        <v>21915576109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3" t="n">
        <v>0</v>
      </c>
      <c r="FL27" s="53" t="n">
        <v>21922481109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3" t="n">
        <v>0</v>
      </c>
      <c r="FV27" s="50" t="n">
        <v>0</v>
      </c>
      <c r="FW27" s="50" t="n">
        <v>0</v>
      </c>
      <c r="FX27" s="53" t="n">
        <v>0</v>
      </c>
      <c r="FY27" s="50" t="n">
        <v>0</v>
      </c>
      <c r="FZ27" s="50" t="n">
        <v>0</v>
      </c>
      <c r="GA27" s="50" t="n">
        <v>0</v>
      </c>
      <c r="GB27" s="50" t="n">
        <v>15000000</v>
      </c>
      <c r="GC27" s="53" t="n">
        <v>15000000</v>
      </c>
      <c r="GD27" s="50" t="n">
        <v>0</v>
      </c>
      <c r="GE27" s="53" t="n">
        <v>0</v>
      </c>
      <c r="GF27" s="53" t="n">
        <v>15000000</v>
      </c>
      <c r="GG27" s="53" t="n">
        <v>23392507109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129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3" t="n">
        <v>0</v>
      </c>
      <c r="BM28" s="129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4" t="n">
        <v>0</v>
      </c>
      <c r="DA28" s="51" t="n">
        <v>0</v>
      </c>
      <c r="DB28" s="53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3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3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3" t="n">
        <v>0</v>
      </c>
      <c r="ED28" s="53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3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3" t="n">
        <v>0</v>
      </c>
      <c r="ER28" s="50" t="n">
        <v>0</v>
      </c>
      <c r="ES28" s="50" t="n">
        <v>0</v>
      </c>
      <c r="ET28" s="50" t="n">
        <v>0</v>
      </c>
      <c r="EU28" s="53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3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3" t="n">
        <v>0</v>
      </c>
      <c r="FL28" s="53" t="n">
        <v>0</v>
      </c>
      <c r="FM28" s="50" t="n">
        <v>0</v>
      </c>
      <c r="FN28" s="50" t="n">
        <v>0</v>
      </c>
      <c r="FO28" s="50" t="n">
        <v>0</v>
      </c>
      <c r="FP28" s="50" t="n">
        <v>148848507</v>
      </c>
      <c r="FQ28" s="50" t="n">
        <v>0</v>
      </c>
      <c r="FR28" s="50" t="n">
        <v>0</v>
      </c>
      <c r="FS28" s="50" t="n">
        <v>0</v>
      </c>
      <c r="FT28" s="50" t="n">
        <v>0</v>
      </c>
      <c r="FU28" s="53" t="n">
        <v>148848507</v>
      </c>
      <c r="FV28" s="50" t="n">
        <v>0</v>
      </c>
      <c r="FW28" s="50" t="n">
        <v>0</v>
      </c>
      <c r="FX28" s="53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3" t="n">
        <v>0</v>
      </c>
      <c r="GD28" s="50" t="n">
        <v>0</v>
      </c>
      <c r="GE28" s="53" t="n">
        <v>0</v>
      </c>
      <c r="GF28" s="53" t="n">
        <v>148848507</v>
      </c>
      <c r="GG28" s="53" t="n">
        <v>148848507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65153922</v>
      </c>
      <c r="AV29" s="50" t="n">
        <v>0</v>
      </c>
      <c r="AW29" s="50" t="n">
        <v>0</v>
      </c>
      <c r="AX29" s="51" t="n">
        <v>165153922</v>
      </c>
      <c r="AY29" s="51" t="n">
        <v>16515392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129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3" t="n">
        <v>0</v>
      </c>
      <c r="BM29" s="129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4" t="n">
        <v>0</v>
      </c>
      <c r="DA29" s="51" t="n">
        <v>0</v>
      </c>
      <c r="DB29" s="53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3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3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3" t="n">
        <v>0</v>
      </c>
      <c r="ED29" s="53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3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3" t="n">
        <v>0</v>
      </c>
      <c r="ER29" s="50" t="n">
        <v>0</v>
      </c>
      <c r="ES29" s="50" t="n">
        <v>0</v>
      </c>
      <c r="ET29" s="50" t="n">
        <v>0</v>
      </c>
      <c r="EU29" s="53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3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3" t="n">
        <v>0</v>
      </c>
      <c r="FL29" s="53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3" t="n">
        <v>0</v>
      </c>
      <c r="FV29" s="50" t="n">
        <v>0</v>
      </c>
      <c r="FW29" s="50" t="n">
        <v>2866008</v>
      </c>
      <c r="FX29" s="53" t="n">
        <v>2866008</v>
      </c>
      <c r="FY29" s="50" t="n">
        <v>0</v>
      </c>
      <c r="FZ29" s="50" t="n">
        <v>0</v>
      </c>
      <c r="GA29" s="50" t="n">
        <v>0</v>
      </c>
      <c r="GB29" s="50" t="n">
        <v>0</v>
      </c>
      <c r="GC29" s="53" t="n">
        <v>0</v>
      </c>
      <c r="GD29" s="50" t="n">
        <v>0</v>
      </c>
      <c r="GE29" s="53" t="n">
        <v>0</v>
      </c>
      <c r="GF29" s="53" t="n">
        <v>2866008</v>
      </c>
      <c r="GG29" s="53" t="n">
        <v>168019930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129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3" t="n">
        <v>0</v>
      </c>
      <c r="BM30" s="129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4" t="n">
        <v>0</v>
      </c>
      <c r="DA30" s="51" t="n">
        <v>0</v>
      </c>
      <c r="DB30" s="53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3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3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3" t="n">
        <v>0</v>
      </c>
      <c r="ED30" s="53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3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3" t="n">
        <v>0</v>
      </c>
      <c r="ER30" s="50" t="n">
        <v>0</v>
      </c>
      <c r="ES30" s="50" t="n">
        <v>0</v>
      </c>
      <c r="ET30" s="50" t="n">
        <v>0</v>
      </c>
      <c r="EU30" s="53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3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3" t="n">
        <v>0</v>
      </c>
      <c r="FL30" s="53" t="n">
        <v>0</v>
      </c>
      <c r="FM30" s="50" t="n">
        <v>0</v>
      </c>
      <c r="FN30" s="50" t="n">
        <v>0</v>
      </c>
      <c r="FO30" s="50" t="n">
        <v>0</v>
      </c>
      <c r="FP30" s="50" t="n">
        <v>928575440</v>
      </c>
      <c r="FQ30" s="50" t="n">
        <v>0</v>
      </c>
      <c r="FR30" s="50" t="n">
        <v>0</v>
      </c>
      <c r="FS30" s="50" t="n">
        <v>0</v>
      </c>
      <c r="FT30" s="50" t="n">
        <v>0</v>
      </c>
      <c r="FU30" s="53" t="n">
        <v>928575440</v>
      </c>
      <c r="FV30" s="50" t="n">
        <v>0</v>
      </c>
      <c r="FW30" s="50" t="n">
        <v>34000</v>
      </c>
      <c r="FX30" s="53" t="n">
        <v>34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3" t="n">
        <v>0</v>
      </c>
      <c r="GD30" s="50" t="n">
        <v>0</v>
      </c>
      <c r="GE30" s="53" t="n">
        <v>0</v>
      </c>
      <c r="GF30" s="53" t="n">
        <v>928609440</v>
      </c>
      <c r="GG30" s="53" t="n">
        <v>928609440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2825226698</v>
      </c>
      <c r="AV31" s="50" t="n">
        <v>0</v>
      </c>
      <c r="AW31" s="50" t="n">
        <v>2380000</v>
      </c>
      <c r="AX31" s="51" t="n">
        <v>2827606698</v>
      </c>
      <c r="AY31" s="51" t="n">
        <v>2827606698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129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3" t="n">
        <v>0</v>
      </c>
      <c r="BM31" s="129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4" t="n">
        <v>0</v>
      </c>
      <c r="DA31" s="51" t="n">
        <v>0</v>
      </c>
      <c r="DB31" s="53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3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3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3" t="n">
        <v>0</v>
      </c>
      <c r="ED31" s="53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3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3" t="n">
        <v>0</v>
      </c>
      <c r="ER31" s="50" t="n">
        <v>0</v>
      </c>
      <c r="ES31" s="50" t="n">
        <v>0</v>
      </c>
      <c r="ET31" s="50" t="n">
        <v>0</v>
      </c>
      <c r="EU31" s="53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3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3" t="n">
        <v>0</v>
      </c>
      <c r="FL31" s="53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3" t="n">
        <v>0</v>
      </c>
      <c r="FV31" s="50" t="n">
        <v>0</v>
      </c>
      <c r="FW31" s="50" t="n">
        <v>0</v>
      </c>
      <c r="FX31" s="53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3" t="n">
        <v>0</v>
      </c>
      <c r="GD31" s="50" t="n">
        <v>0</v>
      </c>
      <c r="GE31" s="53" t="n">
        <v>0</v>
      </c>
      <c r="GF31" s="53" t="n">
        <v>0</v>
      </c>
      <c r="GG31" s="53" t="n">
        <v>2827606698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36701530</v>
      </c>
      <c r="Q32" s="50" t="n">
        <v>0</v>
      </c>
      <c r="R32" s="50" t="n">
        <v>0</v>
      </c>
      <c r="S32" s="51" t="n">
        <v>13670153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3670153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129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3" t="n">
        <v>0</v>
      </c>
      <c r="BM32" s="129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4" t="n">
        <v>0</v>
      </c>
      <c r="DA32" s="51" t="n">
        <v>0</v>
      </c>
      <c r="DB32" s="53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3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3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3" t="n">
        <v>0</v>
      </c>
      <c r="ED32" s="53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3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3" t="n">
        <v>0</v>
      </c>
      <c r="ER32" s="50" t="n">
        <v>0</v>
      </c>
      <c r="ES32" s="50" t="n">
        <v>0</v>
      </c>
      <c r="ET32" s="50" t="n">
        <v>0</v>
      </c>
      <c r="EU32" s="53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3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3" t="n">
        <v>0</v>
      </c>
      <c r="FL32" s="53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3" t="n">
        <v>0</v>
      </c>
      <c r="FV32" s="50" t="n">
        <v>0</v>
      </c>
      <c r="FW32" s="50" t="n">
        <v>0</v>
      </c>
      <c r="FX32" s="53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3" t="n">
        <v>0</v>
      </c>
      <c r="GD32" s="50" t="n">
        <v>0</v>
      </c>
      <c r="GE32" s="53" t="n">
        <v>0</v>
      </c>
      <c r="GF32" s="53" t="n">
        <v>0</v>
      </c>
      <c r="GG32" s="53" t="n">
        <v>136701530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38216789</v>
      </c>
      <c r="Q33" s="50" t="n">
        <v>0</v>
      </c>
      <c r="R33" s="50" t="n">
        <v>0</v>
      </c>
      <c r="S33" s="51" t="n">
        <v>238216789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38216789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129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3" t="n">
        <v>0</v>
      </c>
      <c r="BM33" s="129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4" t="n">
        <v>0</v>
      </c>
      <c r="DA33" s="51" t="n">
        <v>0</v>
      </c>
      <c r="DB33" s="53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3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3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3" t="n">
        <v>0</v>
      </c>
      <c r="ED33" s="53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3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3" t="n">
        <v>0</v>
      </c>
      <c r="ER33" s="50" t="n">
        <v>0</v>
      </c>
      <c r="ES33" s="50" t="n">
        <v>0</v>
      </c>
      <c r="ET33" s="50" t="n">
        <v>0</v>
      </c>
      <c r="EU33" s="53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3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3" t="n">
        <v>0</v>
      </c>
      <c r="FL33" s="53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3" t="n">
        <v>0</v>
      </c>
      <c r="FV33" s="50" t="n">
        <v>0</v>
      </c>
      <c r="FW33" s="50" t="n">
        <v>0</v>
      </c>
      <c r="FX33" s="53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3" t="n">
        <v>0</v>
      </c>
      <c r="GD33" s="50" t="n">
        <v>0</v>
      </c>
      <c r="GE33" s="53" t="n">
        <v>0</v>
      </c>
      <c r="GF33" s="53" t="n">
        <v>0</v>
      </c>
      <c r="GG33" s="53" t="n">
        <v>238216789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37235429</v>
      </c>
      <c r="AV34" s="50" t="n">
        <v>0</v>
      </c>
      <c r="AW34" s="50" t="n">
        <v>0</v>
      </c>
      <c r="AX34" s="51" t="n">
        <v>237235429</v>
      </c>
      <c r="AY34" s="51" t="n">
        <v>237235429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129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3" t="n">
        <v>0</v>
      </c>
      <c r="BM34" s="129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4" t="n">
        <v>0</v>
      </c>
      <c r="DA34" s="51" t="n">
        <v>0</v>
      </c>
      <c r="DB34" s="53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3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3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3" t="n">
        <v>0</v>
      </c>
      <c r="ED34" s="53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3" t="n">
        <v>0</v>
      </c>
      <c r="EK34" s="50" t="n">
        <v>0</v>
      </c>
      <c r="EL34" s="50" t="n">
        <v>0</v>
      </c>
      <c r="EM34" s="50" t="n">
        <v>0</v>
      </c>
      <c r="EN34" s="50" t="n">
        <v>100000</v>
      </c>
      <c r="EO34" s="50" t="n">
        <v>0</v>
      </c>
      <c r="EP34" s="50" t="n">
        <v>0</v>
      </c>
      <c r="EQ34" s="53" t="n">
        <v>100000</v>
      </c>
      <c r="ER34" s="50" t="n">
        <v>0</v>
      </c>
      <c r="ES34" s="50" t="n">
        <v>0</v>
      </c>
      <c r="ET34" s="50" t="n">
        <v>0</v>
      </c>
      <c r="EU34" s="53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3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3" t="n">
        <v>0</v>
      </c>
      <c r="FL34" s="53" t="n">
        <v>10000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3" t="n">
        <v>0</v>
      </c>
      <c r="FV34" s="50" t="n">
        <v>0</v>
      </c>
      <c r="FW34" s="50" t="n">
        <v>0</v>
      </c>
      <c r="FX34" s="53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3" t="n">
        <v>0</v>
      </c>
      <c r="GD34" s="50" t="n">
        <v>0</v>
      </c>
      <c r="GE34" s="53" t="n">
        <v>0</v>
      </c>
      <c r="GF34" s="53" t="n">
        <v>0</v>
      </c>
      <c r="GG34" s="53" t="n">
        <v>237335429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129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3" t="n">
        <v>0</v>
      </c>
      <c r="BM35" s="129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4" t="n">
        <v>0</v>
      </c>
      <c r="DA35" s="51" t="n">
        <v>0</v>
      </c>
      <c r="DB35" s="53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3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3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3" t="n">
        <v>0</v>
      </c>
      <c r="ED35" s="53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3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3" t="n">
        <v>0</v>
      </c>
      <c r="ER35" s="50" t="n">
        <v>0</v>
      </c>
      <c r="ES35" s="50" t="n">
        <v>0</v>
      </c>
      <c r="ET35" s="50" t="n">
        <v>0</v>
      </c>
      <c r="EU35" s="53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3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3" t="n">
        <v>0</v>
      </c>
      <c r="FL35" s="53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3" t="n">
        <v>0</v>
      </c>
      <c r="FV35" s="50" t="n">
        <v>163145865</v>
      </c>
      <c r="FW35" s="50" t="n">
        <v>0</v>
      </c>
      <c r="FX35" s="53" t="n">
        <v>163145865</v>
      </c>
      <c r="FY35" s="50" t="n">
        <v>0</v>
      </c>
      <c r="FZ35" s="50" t="n">
        <v>0</v>
      </c>
      <c r="GA35" s="50" t="n">
        <v>0</v>
      </c>
      <c r="GB35" s="50" t="n">
        <v>0</v>
      </c>
      <c r="GC35" s="53" t="n">
        <v>0</v>
      </c>
      <c r="GD35" s="50" t="n">
        <v>0</v>
      </c>
      <c r="GE35" s="53" t="n">
        <v>0</v>
      </c>
      <c r="GF35" s="53" t="n">
        <v>163145865</v>
      </c>
      <c r="GG35" s="53" t="n">
        <v>163145865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129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3" t="n">
        <v>0</v>
      </c>
      <c r="BM36" s="129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4" t="n">
        <v>0</v>
      </c>
      <c r="DA36" s="51" t="n">
        <v>0</v>
      </c>
      <c r="DB36" s="53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3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3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3" t="n">
        <v>0</v>
      </c>
      <c r="ED36" s="53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3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3" t="n">
        <v>0</v>
      </c>
      <c r="ER36" s="50" t="n">
        <v>0</v>
      </c>
      <c r="ES36" s="50" t="n">
        <v>0</v>
      </c>
      <c r="ET36" s="50" t="n">
        <v>0</v>
      </c>
      <c r="EU36" s="53" t="n">
        <v>0</v>
      </c>
      <c r="EV36" s="50" t="n">
        <v>179921001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3" t="n">
        <v>179921001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3" t="n">
        <v>0</v>
      </c>
      <c r="FL36" s="53" t="n">
        <v>179921001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3" t="n">
        <v>0</v>
      </c>
      <c r="FV36" s="50" t="n">
        <v>0</v>
      </c>
      <c r="FW36" s="50" t="n">
        <v>0</v>
      </c>
      <c r="FX36" s="53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3" t="n">
        <v>0</v>
      </c>
      <c r="GD36" s="50" t="n">
        <v>0</v>
      </c>
      <c r="GE36" s="53" t="n">
        <v>0</v>
      </c>
      <c r="GF36" s="53" t="n">
        <v>0</v>
      </c>
      <c r="GG36" s="53" t="n">
        <v>179921001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129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3" t="n">
        <v>0</v>
      </c>
      <c r="BM37" s="129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4522355819</v>
      </c>
      <c r="CY37" s="51" t="n">
        <v>4522355819</v>
      </c>
      <c r="CZ37" s="54" t="n">
        <v>0</v>
      </c>
      <c r="DA37" s="51" t="n">
        <v>0</v>
      </c>
      <c r="DB37" s="53" t="n">
        <v>4522355819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3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3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3" t="n">
        <v>0</v>
      </c>
      <c r="ED37" s="53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3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3" t="n">
        <v>0</v>
      </c>
      <c r="ER37" s="50" t="n">
        <v>0</v>
      </c>
      <c r="ES37" s="50" t="n">
        <v>0</v>
      </c>
      <c r="ET37" s="50" t="n">
        <v>0</v>
      </c>
      <c r="EU37" s="53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3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3" t="n">
        <v>0</v>
      </c>
      <c r="FL37" s="53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3" t="n">
        <v>0</v>
      </c>
      <c r="FV37" s="50" t="n">
        <v>0</v>
      </c>
      <c r="FW37" s="50" t="n">
        <v>0</v>
      </c>
      <c r="FX37" s="53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3" t="n">
        <v>0</v>
      </c>
      <c r="GD37" s="50" t="n">
        <v>0</v>
      </c>
      <c r="GE37" s="53" t="n">
        <v>0</v>
      </c>
      <c r="GF37" s="53" t="n">
        <v>0</v>
      </c>
      <c r="GG37" s="53" t="n">
        <v>4522355819</v>
      </c>
    </row>
    <row r="38" customFormat="false" ht="12.75" hidden="false" customHeight="false" outlineLevel="0" collapsed="false">
      <c r="A38" s="104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129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3" t="n">
        <v>0</v>
      </c>
      <c r="BM38" s="129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54816604</v>
      </c>
      <c r="BS38" s="50" t="n">
        <v>0</v>
      </c>
      <c r="BT38" s="50" t="n">
        <v>0</v>
      </c>
      <c r="BU38" s="51" t="n">
        <v>54816604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0</v>
      </c>
      <c r="CY38" s="51" t="n">
        <v>0</v>
      </c>
      <c r="CZ38" s="54" t="n">
        <v>0</v>
      </c>
      <c r="DA38" s="51" t="n">
        <v>0</v>
      </c>
      <c r="DB38" s="53" t="n">
        <v>54816604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3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3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3" t="n">
        <v>0</v>
      </c>
      <c r="ED38" s="53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3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3" t="n">
        <v>0</v>
      </c>
      <c r="ER38" s="50" t="n">
        <v>0</v>
      </c>
      <c r="ES38" s="50" t="n">
        <v>0</v>
      </c>
      <c r="ET38" s="50" t="n">
        <v>0</v>
      </c>
      <c r="EU38" s="53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3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3" t="n">
        <v>0</v>
      </c>
      <c r="FL38" s="53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3" t="n">
        <v>0</v>
      </c>
      <c r="FV38" s="50" t="n">
        <v>0</v>
      </c>
      <c r="FW38" s="50" t="n">
        <v>0</v>
      </c>
      <c r="FX38" s="53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3" t="n">
        <v>0</v>
      </c>
      <c r="GD38" s="50" t="n">
        <v>0</v>
      </c>
      <c r="GE38" s="53" t="n">
        <v>0</v>
      </c>
      <c r="GF38" s="53" t="n">
        <v>0</v>
      </c>
      <c r="GG38" s="53" t="n">
        <v>54816604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129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3" t="n">
        <v>0</v>
      </c>
      <c r="BM39" s="129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4" t="n">
        <v>0</v>
      </c>
      <c r="DA39" s="51" t="n">
        <v>0</v>
      </c>
      <c r="DB39" s="53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3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3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3" t="n">
        <v>0</v>
      </c>
      <c r="ED39" s="53" t="n">
        <v>0</v>
      </c>
      <c r="EE39" s="50" t="n">
        <v>0</v>
      </c>
      <c r="EF39" s="50" t="n">
        <v>0</v>
      </c>
      <c r="EG39" s="50" t="n">
        <v>19670000</v>
      </c>
      <c r="EH39" s="50" t="n">
        <v>0</v>
      </c>
      <c r="EI39" s="50" t="n">
        <v>0</v>
      </c>
      <c r="EJ39" s="53" t="n">
        <v>19670000</v>
      </c>
      <c r="EK39" s="50" t="n">
        <v>0</v>
      </c>
      <c r="EL39" s="50" t="n">
        <v>1945738655</v>
      </c>
      <c r="EM39" s="50" t="n">
        <v>281208198</v>
      </c>
      <c r="EN39" s="50" t="n">
        <v>0</v>
      </c>
      <c r="EO39" s="50" t="n">
        <v>0</v>
      </c>
      <c r="EP39" s="50" t="n">
        <v>0</v>
      </c>
      <c r="EQ39" s="53" t="n">
        <v>2226946853</v>
      </c>
      <c r="ER39" s="50" t="n">
        <v>0</v>
      </c>
      <c r="ES39" s="50" t="n">
        <v>0</v>
      </c>
      <c r="ET39" s="50" t="n">
        <v>0</v>
      </c>
      <c r="EU39" s="53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3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3" t="n">
        <v>0</v>
      </c>
      <c r="FL39" s="53" t="n">
        <v>2246616853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3" t="n">
        <v>0</v>
      </c>
      <c r="FV39" s="50" t="n">
        <v>0</v>
      </c>
      <c r="FW39" s="50" t="n">
        <v>0</v>
      </c>
      <c r="FX39" s="53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3" t="n">
        <v>0</v>
      </c>
      <c r="GD39" s="50" t="n">
        <v>0</v>
      </c>
      <c r="GE39" s="53" t="n">
        <v>0</v>
      </c>
      <c r="GF39" s="53" t="n">
        <v>0</v>
      </c>
      <c r="GG39" s="53" t="n">
        <v>2246616853</v>
      </c>
    </row>
    <row r="40" customFormat="false" ht="12.75" hidden="false" customHeight="true" outlineLevel="0" collapsed="false">
      <c r="A40" s="104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351892123</v>
      </c>
      <c r="Q40" s="50" t="n">
        <v>0</v>
      </c>
      <c r="R40" s="50" t="n">
        <v>6464905</v>
      </c>
      <c r="S40" s="51" t="n">
        <v>358357028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358357028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129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3" t="n">
        <v>0</v>
      </c>
      <c r="BM40" s="129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4" t="n">
        <v>0</v>
      </c>
      <c r="DA40" s="51" t="n">
        <v>0</v>
      </c>
      <c r="DB40" s="53" t="n">
        <v>0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3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3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3" t="n">
        <v>0</v>
      </c>
      <c r="ED40" s="53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3" t="n">
        <v>0</v>
      </c>
      <c r="EK40" s="50" t="n">
        <v>0</v>
      </c>
      <c r="EL40" s="50" t="n">
        <v>0</v>
      </c>
      <c r="EM40" s="50" t="n">
        <v>2300000</v>
      </c>
      <c r="EN40" s="50" t="n">
        <v>0</v>
      </c>
      <c r="EO40" s="50" t="n">
        <v>0</v>
      </c>
      <c r="EP40" s="50" t="n">
        <v>0</v>
      </c>
      <c r="EQ40" s="53" t="n">
        <v>2300000</v>
      </c>
      <c r="ER40" s="50" t="n">
        <v>0</v>
      </c>
      <c r="ES40" s="50" t="n">
        <v>0</v>
      </c>
      <c r="ET40" s="50" t="n">
        <v>0</v>
      </c>
      <c r="EU40" s="53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3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3" t="n">
        <v>0</v>
      </c>
      <c r="FL40" s="53" t="n">
        <v>230000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3" t="n">
        <v>0</v>
      </c>
      <c r="FV40" s="50" t="n">
        <v>0</v>
      </c>
      <c r="FW40" s="50" t="n">
        <v>0</v>
      </c>
      <c r="FX40" s="53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3" t="n">
        <v>0</v>
      </c>
      <c r="GD40" s="50" t="n">
        <v>0</v>
      </c>
      <c r="GE40" s="53" t="n">
        <v>0</v>
      </c>
      <c r="GF40" s="53" t="n">
        <v>0</v>
      </c>
      <c r="GG40" s="53" t="n">
        <v>360657028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129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3" t="n">
        <v>0</v>
      </c>
      <c r="BM41" s="129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4" t="n">
        <v>0</v>
      </c>
      <c r="DA41" s="51" t="n">
        <v>0</v>
      </c>
      <c r="DB41" s="53" t="n">
        <v>0</v>
      </c>
      <c r="DC41" s="50" t="n">
        <v>0</v>
      </c>
      <c r="DD41" s="50" t="n">
        <v>400000</v>
      </c>
      <c r="DE41" s="50" t="n">
        <v>0</v>
      </c>
      <c r="DF41" s="50" t="n">
        <v>0</v>
      </c>
      <c r="DG41" s="50" t="n">
        <v>5200000</v>
      </c>
      <c r="DH41" s="50" t="n">
        <v>0</v>
      </c>
      <c r="DI41" s="50" t="n">
        <v>0</v>
      </c>
      <c r="DJ41" s="50" t="n">
        <v>0</v>
      </c>
      <c r="DK41" s="50" t="n">
        <v>0</v>
      </c>
      <c r="DL41" s="53" t="n">
        <v>560000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3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3" t="n">
        <v>0</v>
      </c>
      <c r="ED41" s="53" t="n">
        <v>560000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3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3" t="n">
        <v>0</v>
      </c>
      <c r="ER41" s="50" t="n">
        <v>0</v>
      </c>
      <c r="ES41" s="50" t="n">
        <v>0</v>
      </c>
      <c r="ET41" s="50" t="n">
        <v>262031978</v>
      </c>
      <c r="EU41" s="53" t="n">
        <v>262031978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3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3" t="n">
        <v>0</v>
      </c>
      <c r="FL41" s="53" t="n">
        <v>262031978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3" t="n">
        <v>0</v>
      </c>
      <c r="FV41" s="50" t="n">
        <v>0</v>
      </c>
      <c r="FW41" s="50" t="n">
        <v>0</v>
      </c>
      <c r="FX41" s="53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3" t="n">
        <v>0</v>
      </c>
      <c r="GD41" s="50" t="n">
        <v>0</v>
      </c>
      <c r="GE41" s="53" t="n">
        <v>0</v>
      </c>
      <c r="GF41" s="53" t="n">
        <v>0</v>
      </c>
      <c r="GG41" s="53" t="n">
        <v>267631978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129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3" t="n">
        <v>0</v>
      </c>
      <c r="BM42" s="129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2864898160</v>
      </c>
      <c r="CY42" s="51" t="n">
        <v>2864898160</v>
      </c>
      <c r="CZ42" s="54" t="n">
        <v>0</v>
      </c>
      <c r="DA42" s="51" t="n">
        <v>0</v>
      </c>
      <c r="DB42" s="53" t="n">
        <v>2864898160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3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3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3" t="n">
        <v>0</v>
      </c>
      <c r="ED42" s="53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3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3" t="n">
        <v>0</v>
      </c>
      <c r="ER42" s="50" t="n">
        <v>0</v>
      </c>
      <c r="ES42" s="50" t="n">
        <v>0</v>
      </c>
      <c r="ET42" s="50" t="n">
        <v>0</v>
      </c>
      <c r="EU42" s="53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3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3" t="n">
        <v>0</v>
      </c>
      <c r="FL42" s="53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3" t="n">
        <v>0</v>
      </c>
      <c r="FV42" s="50" t="n">
        <v>0</v>
      </c>
      <c r="FW42" s="50" t="n">
        <v>0</v>
      </c>
      <c r="FX42" s="53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3" t="n">
        <v>0</v>
      </c>
      <c r="GD42" s="50" t="n">
        <v>0</v>
      </c>
      <c r="GE42" s="53" t="n">
        <v>0</v>
      </c>
      <c r="GF42" s="53" t="n">
        <v>0</v>
      </c>
      <c r="GG42" s="53" t="n">
        <v>2864898160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129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3" t="n">
        <v>0</v>
      </c>
      <c r="BM43" s="129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4" t="n">
        <v>0</v>
      </c>
      <c r="DA43" s="51" t="n">
        <v>0</v>
      </c>
      <c r="DB43" s="53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3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3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3" t="n">
        <v>0</v>
      </c>
      <c r="ED43" s="53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3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3" t="n">
        <v>0</v>
      </c>
      <c r="ER43" s="50" t="n">
        <v>0</v>
      </c>
      <c r="ES43" s="50" t="n">
        <v>0</v>
      </c>
      <c r="ET43" s="50" t="n">
        <v>0</v>
      </c>
      <c r="EU43" s="53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3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3" t="n">
        <v>0</v>
      </c>
      <c r="FL43" s="53" t="n">
        <v>0</v>
      </c>
      <c r="FM43" s="50" t="n">
        <v>0</v>
      </c>
      <c r="FN43" s="50" t="n">
        <v>0</v>
      </c>
      <c r="FO43" s="50" t="n">
        <v>518197117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3" t="n">
        <v>518197117</v>
      </c>
      <c r="FV43" s="50" t="n">
        <v>0</v>
      </c>
      <c r="FW43" s="50" t="n">
        <v>0</v>
      </c>
      <c r="FX43" s="53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3" t="n">
        <v>0</v>
      </c>
      <c r="GD43" s="50" t="n">
        <v>0</v>
      </c>
      <c r="GE43" s="53" t="n">
        <v>0</v>
      </c>
      <c r="GF43" s="53" t="n">
        <v>518197117</v>
      </c>
      <c r="GG43" s="53" t="n">
        <v>518197117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129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3" t="n">
        <v>0</v>
      </c>
      <c r="BM44" s="129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4" t="n">
        <v>0</v>
      </c>
      <c r="DA44" s="51" t="n">
        <v>0</v>
      </c>
      <c r="DB44" s="53" t="n">
        <v>0</v>
      </c>
      <c r="DC44" s="50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3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3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3" t="n">
        <v>0</v>
      </c>
      <c r="ED44" s="53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3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0" t="n">
        <v>0</v>
      </c>
      <c r="EQ44" s="53" t="n">
        <v>0</v>
      </c>
      <c r="ER44" s="50" t="n">
        <v>0</v>
      </c>
      <c r="ES44" s="50" t="n">
        <v>0</v>
      </c>
      <c r="ET44" s="50" t="n">
        <v>0</v>
      </c>
      <c r="EU44" s="53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3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3" t="n">
        <v>0</v>
      </c>
      <c r="FL44" s="53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3" t="n">
        <v>0</v>
      </c>
      <c r="FV44" s="50" t="n">
        <v>0</v>
      </c>
      <c r="FW44" s="50" t="n">
        <v>0</v>
      </c>
      <c r="FX44" s="53" t="n">
        <v>0</v>
      </c>
      <c r="FY44" s="50" t="n">
        <v>64466315805</v>
      </c>
      <c r="FZ44" s="50" t="n">
        <v>0</v>
      </c>
      <c r="GA44" s="50" t="n">
        <v>0</v>
      </c>
      <c r="GB44" s="50" t="n">
        <v>0</v>
      </c>
      <c r="GC44" s="53" t="n">
        <v>64466315805</v>
      </c>
      <c r="GD44" s="50" t="n">
        <v>0</v>
      </c>
      <c r="GE44" s="53" t="n">
        <v>0</v>
      </c>
      <c r="GF44" s="53" t="n">
        <v>64466315805</v>
      </c>
      <c r="GG44" s="53" t="n">
        <v>64466315805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150000000</v>
      </c>
      <c r="AE45" s="50" t="n">
        <v>0</v>
      </c>
      <c r="AF45" s="50" t="n">
        <v>10000000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25000000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25000000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129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3" t="n">
        <v>0</v>
      </c>
      <c r="BM45" s="129" t="n">
        <v>0</v>
      </c>
      <c r="BN45" s="50" t="n">
        <v>13000000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13000000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319200000</v>
      </c>
      <c r="CP45" s="50" t="n">
        <v>0</v>
      </c>
      <c r="CQ45" s="50" t="n">
        <v>57000000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889200000</v>
      </c>
      <c r="CX45" s="50" t="n">
        <v>0</v>
      </c>
      <c r="CY45" s="51" t="n">
        <v>0</v>
      </c>
      <c r="CZ45" s="54" t="n">
        <v>0</v>
      </c>
      <c r="DA45" s="51" t="n">
        <v>0</v>
      </c>
      <c r="DB45" s="53" t="n">
        <v>1019200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3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3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3" t="n">
        <v>0</v>
      </c>
      <c r="ED45" s="53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3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3" t="n">
        <v>0</v>
      </c>
      <c r="ER45" s="50" t="n">
        <v>0</v>
      </c>
      <c r="ES45" s="50" t="n">
        <v>0</v>
      </c>
      <c r="ET45" s="50" t="n">
        <v>0</v>
      </c>
      <c r="EU45" s="53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3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3" t="n">
        <v>0</v>
      </c>
      <c r="FL45" s="53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440000000</v>
      </c>
      <c r="FS45" s="50" t="n">
        <v>0</v>
      </c>
      <c r="FT45" s="50" t="n">
        <v>0</v>
      </c>
      <c r="FU45" s="53" t="n">
        <v>440000000</v>
      </c>
      <c r="FV45" s="50" t="n">
        <v>0</v>
      </c>
      <c r="FW45" s="50" t="n">
        <v>0</v>
      </c>
      <c r="FX45" s="53" t="n">
        <v>0</v>
      </c>
      <c r="FY45" s="50" t="n">
        <v>0</v>
      </c>
      <c r="FZ45" s="50" t="n">
        <v>0</v>
      </c>
      <c r="GA45" s="50" t="n">
        <v>0</v>
      </c>
      <c r="GB45" s="50" t="n">
        <v>105000000</v>
      </c>
      <c r="GC45" s="53" t="n">
        <v>105000000</v>
      </c>
      <c r="GD45" s="50" t="n">
        <v>0</v>
      </c>
      <c r="GE45" s="53" t="n">
        <v>0</v>
      </c>
      <c r="GF45" s="53" t="n">
        <v>545000000</v>
      </c>
      <c r="GG45" s="53" t="n">
        <v>1814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63" t="n">
        <v>60500000</v>
      </c>
      <c r="D46" s="61" t="n">
        <v>0</v>
      </c>
      <c r="E46" s="61" t="n">
        <v>0</v>
      </c>
      <c r="F46" s="61" t="n">
        <v>700000000</v>
      </c>
      <c r="G46" s="61" t="n">
        <v>0</v>
      </c>
      <c r="H46" s="61" t="n">
        <v>0</v>
      </c>
      <c r="I46" s="61" t="n">
        <v>0</v>
      </c>
      <c r="J46" s="130" t="n">
        <v>760500000</v>
      </c>
      <c r="K46" s="130" t="n">
        <v>760500000</v>
      </c>
      <c r="L46" s="63" t="n">
        <v>0</v>
      </c>
      <c r="M46" s="61" t="n">
        <v>0</v>
      </c>
      <c r="N46" s="61" t="n">
        <v>2790000000</v>
      </c>
      <c r="O46" s="61" t="n">
        <v>0</v>
      </c>
      <c r="P46" s="61" t="n">
        <v>0</v>
      </c>
      <c r="Q46" s="61" t="n">
        <v>0</v>
      </c>
      <c r="R46" s="61" t="n">
        <v>0</v>
      </c>
      <c r="S46" s="130" t="n">
        <v>2790000000</v>
      </c>
      <c r="T46" s="63" t="n">
        <v>1534000000</v>
      </c>
      <c r="U46" s="61" t="n">
        <v>0</v>
      </c>
      <c r="V46" s="61" t="n">
        <v>0</v>
      </c>
      <c r="W46" s="61" t="n">
        <v>151100000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130" t="n">
        <v>3045000000</v>
      </c>
      <c r="AD46" s="63" t="n">
        <v>236300000</v>
      </c>
      <c r="AE46" s="61" t="n">
        <v>92000000</v>
      </c>
      <c r="AF46" s="61" t="n">
        <v>964000000</v>
      </c>
      <c r="AG46" s="61" t="n">
        <v>0</v>
      </c>
      <c r="AH46" s="61" t="n">
        <v>0</v>
      </c>
      <c r="AI46" s="61" t="n">
        <v>0</v>
      </c>
      <c r="AJ46" s="61" t="n">
        <v>0</v>
      </c>
      <c r="AK46" s="130" t="n">
        <v>1292300000</v>
      </c>
      <c r="AL46" s="63" t="n">
        <v>0</v>
      </c>
      <c r="AM46" s="61" t="n">
        <v>0</v>
      </c>
      <c r="AN46" s="61" t="n">
        <v>0</v>
      </c>
      <c r="AO46" s="61" t="n">
        <v>0</v>
      </c>
      <c r="AP46" s="130" t="n">
        <v>0</v>
      </c>
      <c r="AQ46" s="63" t="n">
        <v>0</v>
      </c>
      <c r="AR46" s="61" t="n">
        <v>0</v>
      </c>
      <c r="AS46" s="61" t="n">
        <v>700000000</v>
      </c>
      <c r="AT46" s="61" t="n">
        <v>0</v>
      </c>
      <c r="AU46" s="61" t="n">
        <v>23000000</v>
      </c>
      <c r="AV46" s="61" t="n">
        <v>0</v>
      </c>
      <c r="AW46" s="61" t="n">
        <v>0</v>
      </c>
      <c r="AX46" s="130" t="n">
        <v>723000000</v>
      </c>
      <c r="AY46" s="130" t="n">
        <v>7850300000</v>
      </c>
      <c r="AZ46" s="63" t="n">
        <v>525000000</v>
      </c>
      <c r="BA46" s="61" t="n">
        <v>0</v>
      </c>
      <c r="BB46" s="61" t="n">
        <v>0</v>
      </c>
      <c r="BC46" s="61" t="n">
        <v>0</v>
      </c>
      <c r="BD46" s="61" t="n">
        <v>0</v>
      </c>
      <c r="BE46" s="110" t="n">
        <v>525000000</v>
      </c>
      <c r="BF46" s="63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131" t="n">
        <v>0</v>
      </c>
      <c r="BM46" s="110" t="n">
        <v>525000000</v>
      </c>
      <c r="BN46" s="63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0</v>
      </c>
      <c r="BU46" s="130" t="n">
        <v>0</v>
      </c>
      <c r="BV46" s="63" t="n">
        <v>0</v>
      </c>
      <c r="BW46" s="61" t="n">
        <v>0</v>
      </c>
      <c r="BX46" s="61" t="n">
        <v>0</v>
      </c>
      <c r="BY46" s="130" t="n">
        <v>0</v>
      </c>
      <c r="BZ46" s="63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62181000000</v>
      </c>
      <c r="CG46" s="130" t="n">
        <v>62181000000</v>
      </c>
      <c r="CH46" s="63" t="n">
        <v>5311100000</v>
      </c>
      <c r="CI46" s="61" t="n">
        <v>0</v>
      </c>
      <c r="CJ46" s="61" t="n">
        <v>0</v>
      </c>
      <c r="CK46" s="61" t="n">
        <v>0</v>
      </c>
      <c r="CL46" s="61" t="n">
        <v>249522000</v>
      </c>
      <c r="CM46" s="130" t="n">
        <v>5560622000</v>
      </c>
      <c r="CN46" s="63" t="n">
        <v>0</v>
      </c>
      <c r="CO46" s="61" t="n">
        <v>0</v>
      </c>
      <c r="CP46" s="61" t="n">
        <v>0</v>
      </c>
      <c r="CQ46" s="61" t="n">
        <v>0</v>
      </c>
      <c r="CR46" s="61" t="n">
        <v>0</v>
      </c>
      <c r="CS46" s="61" t="n">
        <v>0</v>
      </c>
      <c r="CT46" s="61" t="n">
        <v>32000000</v>
      </c>
      <c r="CU46" s="61" t="n">
        <v>0</v>
      </c>
      <c r="CV46" s="61" t="n">
        <v>119616000</v>
      </c>
      <c r="CW46" s="130" t="n">
        <v>151616000</v>
      </c>
      <c r="CX46" s="63" t="n">
        <v>0</v>
      </c>
      <c r="CY46" s="130" t="n">
        <v>0</v>
      </c>
      <c r="CZ46" s="70" t="n">
        <v>18350000</v>
      </c>
      <c r="DA46" s="130" t="n">
        <v>18350000</v>
      </c>
      <c r="DB46" s="131" t="n">
        <v>68436588000</v>
      </c>
      <c r="DC46" s="63" t="n">
        <v>0</v>
      </c>
      <c r="DD46" s="61" t="n">
        <v>0</v>
      </c>
      <c r="DE46" s="61" t="n">
        <v>0</v>
      </c>
      <c r="DF46" s="61" t="n">
        <v>0</v>
      </c>
      <c r="DG46" s="61" t="n">
        <v>0</v>
      </c>
      <c r="DH46" s="61" t="n">
        <v>0</v>
      </c>
      <c r="DI46" s="61" t="n">
        <v>0</v>
      </c>
      <c r="DJ46" s="61" t="n">
        <v>0</v>
      </c>
      <c r="DK46" s="61" t="n">
        <v>7800300000</v>
      </c>
      <c r="DL46" s="131" t="n">
        <v>7800300000</v>
      </c>
      <c r="DM46" s="63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R46" s="61" t="n">
        <v>0</v>
      </c>
      <c r="DS46" s="131" t="n">
        <v>0</v>
      </c>
      <c r="DT46" s="63" t="n">
        <v>0</v>
      </c>
      <c r="DU46" s="61" t="n">
        <v>0</v>
      </c>
      <c r="DV46" s="61" t="n">
        <v>0</v>
      </c>
      <c r="DW46" s="61" t="n">
        <v>15000000</v>
      </c>
      <c r="DX46" s="61" t="n">
        <v>0</v>
      </c>
      <c r="DY46" s="61" t="n">
        <v>0</v>
      </c>
      <c r="DZ46" s="61" t="n">
        <v>0</v>
      </c>
      <c r="EA46" s="61" t="n">
        <v>0</v>
      </c>
      <c r="EB46" s="61" t="n">
        <v>0</v>
      </c>
      <c r="EC46" s="131" t="n">
        <v>15000000</v>
      </c>
      <c r="ED46" s="131" t="n">
        <v>7815300000</v>
      </c>
      <c r="EE46" s="63" t="n">
        <v>0</v>
      </c>
      <c r="EF46" s="61" t="n">
        <v>0</v>
      </c>
      <c r="EG46" s="61" t="n">
        <v>0</v>
      </c>
      <c r="EH46" s="61" t="n">
        <v>0</v>
      </c>
      <c r="EI46" s="61" t="n">
        <v>0</v>
      </c>
      <c r="EJ46" s="131" t="n">
        <v>0</v>
      </c>
      <c r="EK46" s="63" t="n">
        <v>45000000</v>
      </c>
      <c r="EL46" s="61" t="n">
        <v>140000000</v>
      </c>
      <c r="EM46" s="61" t="n">
        <v>0</v>
      </c>
      <c r="EN46" s="61" t="n">
        <v>0</v>
      </c>
      <c r="EO46" s="61" t="n">
        <v>0</v>
      </c>
      <c r="EP46" s="61" t="n">
        <v>0</v>
      </c>
      <c r="EQ46" s="131" t="n">
        <v>185000000</v>
      </c>
      <c r="ER46" s="63" t="n">
        <v>605000000</v>
      </c>
      <c r="ES46" s="61" t="n">
        <v>0</v>
      </c>
      <c r="ET46" s="61" t="n">
        <v>0</v>
      </c>
      <c r="EU46" s="131" t="n">
        <v>605000000</v>
      </c>
      <c r="EV46" s="63" t="n">
        <v>0</v>
      </c>
      <c r="EW46" s="61" t="n">
        <v>0</v>
      </c>
      <c r="EX46" s="61" t="n">
        <v>0</v>
      </c>
      <c r="EY46" s="61" t="n">
        <v>0</v>
      </c>
      <c r="EZ46" s="61" t="n">
        <v>0</v>
      </c>
      <c r="FA46" s="61" t="n">
        <v>0</v>
      </c>
      <c r="FB46" s="61" t="n">
        <v>0</v>
      </c>
      <c r="FC46" s="61" t="n">
        <v>0</v>
      </c>
      <c r="FD46" s="61" t="n">
        <v>0</v>
      </c>
      <c r="FE46" s="131" t="n">
        <v>0</v>
      </c>
      <c r="FF46" s="63" t="n">
        <v>0</v>
      </c>
      <c r="FG46" s="61" t="n">
        <v>60000000</v>
      </c>
      <c r="FH46" s="61" t="n">
        <v>0</v>
      </c>
      <c r="FI46" s="61" t="n">
        <v>0</v>
      </c>
      <c r="FJ46" s="61" t="n">
        <v>0</v>
      </c>
      <c r="FK46" s="131" t="n">
        <v>60000000</v>
      </c>
      <c r="FL46" s="131" t="n">
        <v>850000000</v>
      </c>
      <c r="FM46" s="63" t="n">
        <v>115600000</v>
      </c>
      <c r="FN46" s="61" t="n">
        <v>0</v>
      </c>
      <c r="FO46" s="61" t="n">
        <v>0</v>
      </c>
      <c r="FP46" s="61" t="n">
        <v>41118389209</v>
      </c>
      <c r="FQ46" s="61" t="n">
        <v>0</v>
      </c>
      <c r="FR46" s="61" t="n">
        <v>0</v>
      </c>
      <c r="FS46" s="61" t="n">
        <v>0</v>
      </c>
      <c r="FT46" s="61" t="n">
        <v>496530000</v>
      </c>
      <c r="FU46" s="131" t="n">
        <v>41730519209</v>
      </c>
      <c r="FV46" s="63" t="n">
        <v>0</v>
      </c>
      <c r="FW46" s="61" t="n">
        <v>0</v>
      </c>
      <c r="FX46" s="131" t="n">
        <v>0</v>
      </c>
      <c r="FY46" s="63" t="n">
        <v>214700000</v>
      </c>
      <c r="FZ46" s="61" t="n">
        <v>75000000</v>
      </c>
      <c r="GA46" s="61" t="n">
        <v>0</v>
      </c>
      <c r="GB46" s="61" t="n">
        <v>15000000</v>
      </c>
      <c r="GC46" s="131" t="n">
        <v>304700000</v>
      </c>
      <c r="GD46" s="63" t="n">
        <v>14373455930</v>
      </c>
      <c r="GE46" s="131" t="n">
        <v>14373455930</v>
      </c>
      <c r="GF46" s="131" t="n">
        <v>56408675139</v>
      </c>
      <c r="GG46" s="131" t="n">
        <v>142121363139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0"/>
      <c r="I47" s="50"/>
      <c r="J47" s="51"/>
      <c r="K47" s="51"/>
      <c r="L47" s="50"/>
      <c r="M47" s="50"/>
      <c r="N47" s="50"/>
      <c r="O47" s="50"/>
      <c r="P47" s="50"/>
      <c r="Q47" s="50"/>
      <c r="R47" s="50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1"/>
      <c r="AD47" s="50"/>
      <c r="AE47" s="50"/>
      <c r="AF47" s="50"/>
      <c r="AG47" s="50"/>
      <c r="AH47" s="50"/>
      <c r="AI47" s="50"/>
      <c r="AJ47" s="50"/>
      <c r="AK47" s="51"/>
      <c r="AL47" s="50"/>
      <c r="AM47" s="50"/>
      <c r="AN47" s="50"/>
      <c r="AO47" s="50"/>
      <c r="AP47" s="51"/>
      <c r="AQ47" s="50"/>
      <c r="AR47" s="50"/>
      <c r="AS47" s="50"/>
      <c r="AT47" s="50"/>
      <c r="AU47" s="50"/>
      <c r="AV47" s="50"/>
      <c r="AW47" s="50"/>
      <c r="AX47" s="51"/>
      <c r="AY47" s="51"/>
      <c r="AZ47" s="50"/>
      <c r="BA47" s="50"/>
      <c r="BB47" s="50"/>
      <c r="BC47" s="50"/>
      <c r="BD47" s="50"/>
      <c r="BE47" s="129"/>
      <c r="BF47" s="50"/>
      <c r="BG47" s="50"/>
      <c r="BH47" s="50"/>
      <c r="BI47" s="50"/>
      <c r="BJ47" s="50"/>
      <c r="BK47" s="50"/>
      <c r="BL47" s="53"/>
      <c r="BM47" s="129"/>
      <c r="BN47" s="50"/>
      <c r="BO47" s="50"/>
      <c r="BP47" s="50"/>
      <c r="BQ47" s="50"/>
      <c r="BR47" s="50"/>
      <c r="BS47" s="50"/>
      <c r="BT47" s="50"/>
      <c r="BU47" s="51"/>
      <c r="BV47" s="50"/>
      <c r="BW47" s="50"/>
      <c r="BX47" s="50"/>
      <c r="BY47" s="51"/>
      <c r="BZ47" s="50"/>
      <c r="CA47" s="50"/>
      <c r="CB47" s="50"/>
      <c r="CC47" s="50"/>
      <c r="CD47" s="50"/>
      <c r="CE47" s="50"/>
      <c r="CF47" s="50"/>
      <c r="CG47" s="51"/>
      <c r="CH47" s="50"/>
      <c r="CI47" s="50"/>
      <c r="CJ47" s="50"/>
      <c r="CK47" s="50"/>
      <c r="CL47" s="50"/>
      <c r="CM47" s="51"/>
      <c r="CN47" s="50"/>
      <c r="CO47" s="50"/>
      <c r="CP47" s="50"/>
      <c r="CQ47" s="50"/>
      <c r="CR47" s="50"/>
      <c r="CS47" s="50"/>
      <c r="CT47" s="50"/>
      <c r="CU47" s="50"/>
      <c r="CV47" s="50"/>
      <c r="CW47" s="51"/>
      <c r="CX47" s="50"/>
      <c r="CY47" s="51"/>
      <c r="CZ47" s="51"/>
      <c r="DA47" s="51"/>
      <c r="DB47" s="53"/>
      <c r="DC47" s="50"/>
      <c r="DD47" s="50"/>
      <c r="DE47" s="50"/>
      <c r="DF47" s="50"/>
      <c r="DG47" s="50"/>
      <c r="DH47" s="50"/>
      <c r="DI47" s="50"/>
      <c r="DJ47" s="50"/>
      <c r="DK47" s="50"/>
      <c r="DL47" s="51"/>
      <c r="DM47" s="50"/>
      <c r="DN47" s="50"/>
      <c r="DO47" s="50"/>
      <c r="DP47" s="50"/>
      <c r="DQ47" s="50"/>
      <c r="DR47" s="50"/>
      <c r="DS47" s="51"/>
      <c r="DT47" s="50"/>
      <c r="DU47" s="50"/>
      <c r="DV47" s="50"/>
      <c r="DW47" s="50"/>
      <c r="DX47" s="50"/>
      <c r="DY47" s="50"/>
      <c r="DZ47" s="50"/>
      <c r="EA47" s="50"/>
      <c r="EB47" s="50"/>
      <c r="EC47" s="51"/>
      <c r="ED47" s="51"/>
      <c r="EE47" s="50"/>
      <c r="EF47" s="50"/>
      <c r="EG47" s="50"/>
      <c r="EH47" s="50"/>
      <c r="EI47" s="50"/>
      <c r="EJ47" s="51"/>
      <c r="EK47" s="50"/>
      <c r="EL47" s="50"/>
      <c r="EM47" s="50"/>
      <c r="EN47" s="50"/>
      <c r="EO47" s="50"/>
      <c r="EP47" s="50"/>
      <c r="EQ47" s="51"/>
      <c r="ER47" s="50"/>
      <c r="ES47" s="50"/>
      <c r="ET47" s="50"/>
      <c r="EU47" s="51"/>
      <c r="EV47" s="50"/>
      <c r="EW47" s="50"/>
      <c r="EX47" s="50"/>
      <c r="EY47" s="50"/>
      <c r="EZ47" s="50"/>
      <c r="FA47" s="50"/>
      <c r="FB47" s="50"/>
      <c r="FC47" s="50"/>
      <c r="FD47" s="50"/>
      <c r="FE47" s="51"/>
      <c r="FF47" s="50"/>
      <c r="FG47" s="50"/>
      <c r="FH47" s="50"/>
      <c r="FI47" s="50"/>
      <c r="FJ47" s="50"/>
      <c r="FK47" s="51"/>
      <c r="FL47" s="51"/>
      <c r="FM47" s="50"/>
      <c r="FN47" s="50"/>
      <c r="FO47" s="50"/>
      <c r="FP47" s="50"/>
      <c r="FQ47" s="50"/>
      <c r="FR47" s="50"/>
      <c r="FS47" s="50"/>
      <c r="FT47" s="50"/>
      <c r="FU47" s="51"/>
      <c r="FV47" s="50"/>
      <c r="FW47" s="50"/>
      <c r="FX47" s="51"/>
      <c r="FY47" s="50"/>
      <c r="FZ47" s="52"/>
      <c r="GA47" s="52"/>
      <c r="GB47" s="52"/>
      <c r="GC47" s="111"/>
      <c r="GD47" s="52"/>
      <c r="GE47" s="111"/>
      <c r="GF47" s="111"/>
      <c r="GG47" s="111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42202770000</v>
      </c>
      <c r="D48" s="78" t="n">
        <f aca="false">SUM(D5:D46)</f>
        <v>2172711000</v>
      </c>
      <c r="E48" s="78" t="n">
        <f aca="false">SUM(E5:E46)</f>
        <v>606281318</v>
      </c>
      <c r="F48" s="78" t="n">
        <f aca="false">SUM(F5:F46)</f>
        <v>5367654071</v>
      </c>
      <c r="G48" s="78" t="n">
        <f aca="false">SUM(G5:G46)</f>
        <v>0</v>
      </c>
      <c r="H48" s="78" t="n">
        <f aca="false">SUM(H5:H46)</f>
        <v>819652000</v>
      </c>
      <c r="I48" s="78" t="n">
        <f aca="false">SUM(I5:I46)</f>
        <v>1678152679</v>
      </c>
      <c r="J48" s="58" t="n">
        <f aca="false">SUM(J5:J46)</f>
        <v>52847221068</v>
      </c>
      <c r="K48" s="58" t="n">
        <f aca="false">SUM(K5:K46)</f>
        <v>52847221068</v>
      </c>
      <c r="L48" s="78" t="n">
        <f aca="false">SUM(L5:L46)</f>
        <v>544800024</v>
      </c>
      <c r="M48" s="78" t="n">
        <f aca="false">SUM(M5:M46)</f>
        <v>16225901306</v>
      </c>
      <c r="N48" s="78" t="n">
        <f aca="false">SUM(N5:N46)</f>
        <v>2866270000</v>
      </c>
      <c r="O48" s="78" t="n">
        <f aca="false">SUM(O5:O46)</f>
        <v>553583699</v>
      </c>
      <c r="P48" s="78" t="n">
        <f aca="false">SUM(P5:P46)</f>
        <v>17869057681</v>
      </c>
      <c r="Q48" s="78" t="n">
        <f aca="false">SUM(Q5:Q46)</f>
        <v>2840585333</v>
      </c>
      <c r="R48" s="78" t="n">
        <f aca="false">SUM(R5:R46)</f>
        <v>465238267</v>
      </c>
      <c r="S48" s="58" t="n">
        <f aca="false">SUM(S5:S46)</f>
        <v>41365436310</v>
      </c>
      <c r="T48" s="78" t="n">
        <f aca="false">SUM(T5:T46)</f>
        <v>2745049537</v>
      </c>
      <c r="U48" s="78" t="n">
        <f aca="false">SUM(U5:U46)</f>
        <v>87091946</v>
      </c>
      <c r="V48" s="78" t="n">
        <f aca="false">SUM(V5:V46)</f>
        <v>23261549</v>
      </c>
      <c r="W48" s="78" t="n">
        <f aca="false">SUM(W5:W46)</f>
        <v>9202546000</v>
      </c>
      <c r="X48" s="78" t="n">
        <f aca="false">SUM(X5:X46)</f>
        <v>34399658</v>
      </c>
      <c r="Y48" s="78" t="n">
        <f aca="false">SUM(Y5:Y46)</f>
        <v>1257774183</v>
      </c>
      <c r="Z48" s="78" t="n">
        <f aca="false">SUM(Z5:Z46)</f>
        <v>0</v>
      </c>
      <c r="AA48" s="78" t="n">
        <f aca="false">SUM(AA5:AA46)</f>
        <v>0</v>
      </c>
      <c r="AB48" s="78" t="n">
        <f aca="false">SUM(AB5:AB46)</f>
        <v>25436197527</v>
      </c>
      <c r="AC48" s="58" t="n">
        <f aca="false">SUM(AC5:AC46)</f>
        <v>38786320400</v>
      </c>
      <c r="AD48" s="78" t="n">
        <f aca="false">SUM(AD5:AD46)</f>
        <v>793325365</v>
      </c>
      <c r="AE48" s="78" t="n">
        <f aca="false">SUM(AE5:AE46)</f>
        <v>1800691509</v>
      </c>
      <c r="AF48" s="78" t="n">
        <f aca="false">SUM(AF5:AF46)</f>
        <v>1121295038</v>
      </c>
      <c r="AG48" s="78" t="n">
        <f aca="false">SUM(AG5:AG46)</f>
        <v>0</v>
      </c>
      <c r="AH48" s="78" t="n">
        <f aca="false">SUM(AH5:AH46)</f>
        <v>48786</v>
      </c>
      <c r="AI48" s="78" t="n">
        <f aca="false">SUM(AI5:AI46)</f>
        <v>0</v>
      </c>
      <c r="AJ48" s="78" t="n">
        <f aca="false">SUM(AJ5:AJ46)</f>
        <v>247486</v>
      </c>
      <c r="AK48" s="58" t="n">
        <f aca="false">SUM(AK5:AK46)</f>
        <v>3715608184</v>
      </c>
      <c r="AL48" s="78" t="n">
        <f aca="false">SUM(AL5:AL46)</f>
        <v>158000000</v>
      </c>
      <c r="AM48" s="78" t="n">
        <f aca="false">SUM(AM5:AM46)</f>
        <v>598153586</v>
      </c>
      <c r="AN48" s="78" t="n">
        <f aca="false">SUM(AN5:AN46)</f>
        <v>0</v>
      </c>
      <c r="AO48" s="78" t="n">
        <f aca="false">SUM(AO5:AO46)</f>
        <v>14480000</v>
      </c>
      <c r="AP48" s="58" t="n">
        <f aca="false">SUM(AP5:AP46)</f>
        <v>770633586</v>
      </c>
      <c r="AQ48" s="78" t="n">
        <f aca="false">SUM(AQ5:AQ46)</f>
        <v>12000000</v>
      </c>
      <c r="AR48" s="78" t="n">
        <f aca="false">SUM(AR5:AR46)</f>
        <v>0</v>
      </c>
      <c r="AS48" s="78" t="n">
        <f aca="false">SUM(AS5:AS46)</f>
        <v>700000000</v>
      </c>
      <c r="AT48" s="78" t="n">
        <f aca="false">SUM(AT5:AT46)</f>
        <v>643967379</v>
      </c>
      <c r="AU48" s="78" t="n">
        <f aca="false">SUM(AU5:AU46)</f>
        <v>5984882499</v>
      </c>
      <c r="AV48" s="78" t="n">
        <f aca="false">SUM(AV5:AV46)</f>
        <v>0</v>
      </c>
      <c r="AW48" s="78" t="n">
        <f aca="false">SUM(AW5:AW46)</f>
        <v>16973000</v>
      </c>
      <c r="AX48" s="58" t="n">
        <f aca="false">SUM(AX5:AX46)</f>
        <v>7357822878</v>
      </c>
      <c r="AY48" s="58" t="n">
        <f aca="false">SUM(AY5:AY46)</f>
        <v>91995821358</v>
      </c>
      <c r="AZ48" s="78" t="n">
        <f aca="false">SUM(AZ5:AZ46)</f>
        <v>1164415000</v>
      </c>
      <c r="BA48" s="78" t="n">
        <f aca="false">SUM(BA5:BA46)</f>
        <v>1049181867</v>
      </c>
      <c r="BB48" s="78" t="n">
        <f aca="false">SUM(BB5:BB46)</f>
        <v>1258363182</v>
      </c>
      <c r="BC48" s="78" t="n">
        <f aca="false">SUM(BC5:BC46)</f>
        <v>435074000</v>
      </c>
      <c r="BD48" s="78" t="n">
        <f aca="false">SUM(BD5:BD46)</f>
        <v>349370162</v>
      </c>
      <c r="BE48" s="132" t="n">
        <f aca="false">SUM(BE5:BE46)</f>
        <v>4256404211</v>
      </c>
      <c r="BF48" s="78" t="n">
        <f aca="false">SUM(BF5:BF46)</f>
        <v>30085777179</v>
      </c>
      <c r="BG48" s="78" t="n">
        <f aca="false">SUM(BG5:BG46)</f>
        <v>200000000</v>
      </c>
      <c r="BH48" s="78" t="n">
        <f aca="false">SUM(BH5:BH46)</f>
        <v>11417000</v>
      </c>
      <c r="BI48" s="78" t="n">
        <f aca="false">SUM(BI5:BI46)</f>
        <v>699341871</v>
      </c>
      <c r="BJ48" s="78" t="n">
        <f aca="false">SUM(BJ5:BJ46)</f>
        <v>0</v>
      </c>
      <c r="BK48" s="78" t="n">
        <f aca="false">SUM(BK5:BK46)</f>
        <v>89704849425</v>
      </c>
      <c r="BL48" s="81" t="n">
        <f aca="false">SUM(BL5:BL46)</f>
        <v>120701385475</v>
      </c>
      <c r="BM48" s="132" t="n">
        <f aca="false">SUM(BM5:BM46)</f>
        <v>124957789686</v>
      </c>
      <c r="BN48" s="78" t="n">
        <f aca="false">SUM(BN5:BN46)</f>
        <v>5207840615</v>
      </c>
      <c r="BO48" s="78" t="n">
        <f aca="false">SUM(BO5:BO46)</f>
        <v>1928334910</v>
      </c>
      <c r="BP48" s="78" t="n">
        <f aca="false">SUM(BP5:BP46)</f>
        <v>3496805705</v>
      </c>
      <c r="BQ48" s="78" t="n">
        <f aca="false">SUM(BQ5:BQ46)</f>
        <v>27000000</v>
      </c>
      <c r="BR48" s="78" t="n">
        <f aca="false">SUM(BR5:BR46)</f>
        <v>320341587</v>
      </c>
      <c r="BS48" s="78" t="n">
        <f aca="false">SUM(BS5:BS46)</f>
        <v>499901000</v>
      </c>
      <c r="BT48" s="78" t="n">
        <f aca="false">SUM(BT5:BT46)</f>
        <v>111219205</v>
      </c>
      <c r="BU48" s="132" t="n">
        <f aca="false">SUM(BU5:BU46)</f>
        <v>11591443022</v>
      </c>
      <c r="BV48" s="78" t="n">
        <f aca="false">SUM(BV5:BV46)</f>
        <v>3031387575</v>
      </c>
      <c r="BW48" s="78" t="n">
        <f aca="false">SUM(BW5:BW46)</f>
        <v>285506000</v>
      </c>
      <c r="BX48" s="78" t="n">
        <f aca="false">SUM(BX5:BX46)</f>
        <v>1900000</v>
      </c>
      <c r="BY48" s="132" t="n">
        <f aca="false">SUM(BY5:BY46)</f>
        <v>3318793575</v>
      </c>
      <c r="BZ48" s="78" t="n">
        <f aca="false">SUM(BZ5:BZ46)</f>
        <v>251961008</v>
      </c>
      <c r="CA48" s="78" t="n">
        <f aca="false">SUM(CA5:CA46)</f>
        <v>1837442533</v>
      </c>
      <c r="CB48" s="78" t="n">
        <f aca="false">SUM(CB5:CB46)</f>
        <v>1136180757</v>
      </c>
      <c r="CC48" s="78" t="n">
        <f aca="false">SUM(CC5:CC46)</f>
        <v>768250801</v>
      </c>
      <c r="CD48" s="78" t="n">
        <f aca="false">SUM(CD5:CD46)</f>
        <v>1855985055</v>
      </c>
      <c r="CE48" s="78" t="n">
        <f aca="false">SUM(CE5:CE46)</f>
        <v>1482840873</v>
      </c>
      <c r="CF48" s="78" t="n">
        <f aca="false">SUM(CF5:CF46)</f>
        <v>62789018000</v>
      </c>
      <c r="CG48" s="132" t="n">
        <f aca="false">SUM(CG5:CG46)</f>
        <v>70121679027</v>
      </c>
      <c r="CH48" s="78" t="n">
        <f aca="false">SUM(CH5:CH46)</f>
        <v>5574208000</v>
      </c>
      <c r="CI48" s="78" t="n">
        <f aca="false">SUM(CI5:CI46)</f>
        <v>103024770</v>
      </c>
      <c r="CJ48" s="78" t="n">
        <f aca="false">SUM(CJ5:CJ46)</f>
        <v>892852131</v>
      </c>
      <c r="CK48" s="78" t="n">
        <f aca="false">SUM(CK5:CK46)</f>
        <v>0</v>
      </c>
      <c r="CL48" s="78" t="n">
        <f aca="false">SUM(CL5:CL46)</f>
        <v>13247558755</v>
      </c>
      <c r="CM48" s="132" t="n">
        <f aca="false">SUM(CM5:CM46)</f>
        <v>19817643656</v>
      </c>
      <c r="CN48" s="78" t="n">
        <f aca="false">SUM(CN5:CN46)</f>
        <v>369654844</v>
      </c>
      <c r="CO48" s="78" t="n">
        <f aca="false">SUM(CO5:CO46)</f>
        <v>585010057</v>
      </c>
      <c r="CP48" s="78" t="n">
        <f aca="false">SUM(CP5:CP46)</f>
        <v>65312963</v>
      </c>
      <c r="CQ48" s="78" t="n">
        <f aca="false">SUM(CQ5:CQ46)</f>
        <v>2300809026</v>
      </c>
      <c r="CR48" s="78" t="n">
        <f aca="false">SUM(CR5:CR46)</f>
        <v>0</v>
      </c>
      <c r="CS48" s="78" t="n">
        <f aca="false">SUM(CS5:CS46)</f>
        <v>1050908043</v>
      </c>
      <c r="CT48" s="78" t="n">
        <f aca="false">SUM(CT5:CT46)</f>
        <v>32000000</v>
      </c>
      <c r="CU48" s="78" t="n">
        <f aca="false">SUM(CU5:CU46)</f>
        <v>0</v>
      </c>
      <c r="CV48" s="78" t="n">
        <f aca="false">SUM(CV5:CV46)</f>
        <v>5260188150</v>
      </c>
      <c r="CW48" s="132" t="n">
        <f aca="false">SUM(CW5:CW46)</f>
        <v>9663883083</v>
      </c>
      <c r="CX48" s="78" t="n">
        <f aca="false">SUM(CX5:CX46)</f>
        <v>20728419138</v>
      </c>
      <c r="CY48" s="132" t="n">
        <f aca="false">SUM(CY5:CY46)</f>
        <v>20728419138</v>
      </c>
      <c r="CZ48" s="78" t="n">
        <f aca="false">SUM(CZ5:CZ46)</f>
        <v>18350000</v>
      </c>
      <c r="DA48" s="132" t="n">
        <f aca="false">SUM(DA5:DA46)</f>
        <v>18350000</v>
      </c>
      <c r="DB48" s="79" t="n">
        <f aca="false">SUM(DB5:DB46)</f>
        <v>260218001187</v>
      </c>
      <c r="DC48" s="78" t="n">
        <f aca="false">SUM(DC5:DC46)</f>
        <v>394752054300</v>
      </c>
      <c r="DD48" s="78" t="n">
        <f aca="false">SUM(DD5:DD46)</f>
        <v>24057105000</v>
      </c>
      <c r="DE48" s="78" t="n">
        <f aca="false">SUM(DE5:DE46)</f>
        <v>30890053000</v>
      </c>
      <c r="DF48" s="78" t="n">
        <f aca="false">SUM(DF5:DF46)</f>
        <v>9359947000</v>
      </c>
      <c r="DG48" s="78" t="n">
        <f aca="false">SUM(DG5:DG46)</f>
        <v>8133190000</v>
      </c>
      <c r="DH48" s="78" t="n">
        <f aca="false">SUM(DH5:DH46)</f>
        <v>0</v>
      </c>
      <c r="DI48" s="78" t="n">
        <f aca="false">SUM(DI5:DI46)</f>
        <v>11914899360</v>
      </c>
      <c r="DJ48" s="78" t="n">
        <f aca="false">SUM(DJ5:DJ46)</f>
        <v>2738194000</v>
      </c>
      <c r="DK48" s="78" t="n">
        <f aca="false">SUM(DK5:DK46)</f>
        <v>29656400000</v>
      </c>
      <c r="DL48" s="132" t="n">
        <f aca="false">SUM(DL5:DL46)</f>
        <v>511501842660</v>
      </c>
      <c r="DM48" s="78" t="n">
        <f aca="false">SUM(DM5:DM46)</f>
        <v>11000000000</v>
      </c>
      <c r="DN48" s="78" t="n">
        <f aca="false">SUM(DN5:DN46)</f>
        <v>6656707775</v>
      </c>
      <c r="DO48" s="78" t="n">
        <f aca="false">SUM(DO5:DO46)</f>
        <v>400000000</v>
      </c>
      <c r="DP48" s="78" t="n">
        <f aca="false">SUM(DP5:DP46)</f>
        <v>3700000000</v>
      </c>
      <c r="DQ48" s="78" t="n">
        <f aca="false">SUM(DQ5:DQ46)</f>
        <v>1000000000</v>
      </c>
      <c r="DR48" s="78" t="n">
        <f aca="false">SUM(DR5:DR46)</f>
        <v>0</v>
      </c>
      <c r="DS48" s="132" t="n">
        <f aca="false">SUM(DS5:DS46)</f>
        <v>22756707775</v>
      </c>
      <c r="DT48" s="78" t="n">
        <f aca="false">SUM(DT5:DT46)</f>
        <v>150000000</v>
      </c>
      <c r="DU48" s="78" t="n">
        <f aca="false">SUM(DU5:DU46)</f>
        <v>1344884000</v>
      </c>
      <c r="DV48" s="78" t="n">
        <f aca="false">SUM(DV5:DV46)</f>
        <v>581300000</v>
      </c>
      <c r="DW48" s="78" t="n">
        <f aca="false">SUM(DW5:DW46)</f>
        <v>15700000</v>
      </c>
      <c r="DX48" s="78" t="n">
        <f aca="false">SUM(DX5:DX46)</f>
        <v>8199604104</v>
      </c>
      <c r="DY48" s="78" t="n">
        <f aca="false">SUM(DY5:DY46)</f>
        <v>13719402359</v>
      </c>
      <c r="DZ48" s="78" t="n">
        <f aca="false">SUM(DZ5:DZ46)</f>
        <v>0</v>
      </c>
      <c r="EA48" s="78" t="n">
        <f aca="false">SUM(EA5:EA46)</f>
        <v>0</v>
      </c>
      <c r="EB48" s="78" t="n">
        <f aca="false">SUM(EB5:EB46)</f>
        <v>1348964702</v>
      </c>
      <c r="EC48" s="132" t="n">
        <f aca="false">SUM(EC5:EC46)</f>
        <v>25359855165</v>
      </c>
      <c r="ED48" s="58" t="n">
        <f aca="false">SUM(ED5:ED46)</f>
        <v>559618405600</v>
      </c>
      <c r="EE48" s="78" t="n">
        <f aca="false">SUM(EE5:EE46)</f>
        <v>28806708947</v>
      </c>
      <c r="EF48" s="78" t="n">
        <f aca="false">SUM(EF5:EF46)</f>
        <v>2445443850</v>
      </c>
      <c r="EG48" s="78" t="n">
        <f aca="false">SUM(EG5:EG46)</f>
        <v>20553000</v>
      </c>
      <c r="EH48" s="78" t="n">
        <f aca="false">SUM(EH5:EH46)</f>
        <v>344874000</v>
      </c>
      <c r="EI48" s="78" t="n">
        <f aca="false">SUM(EI5:EI46)</f>
        <v>3054180763</v>
      </c>
      <c r="EJ48" s="132" t="n">
        <f aca="false">SUM(EJ5:EJ46)</f>
        <v>34671760560</v>
      </c>
      <c r="EK48" s="78" t="n">
        <f aca="false">SUM(EK5:EK46)</f>
        <v>55304000</v>
      </c>
      <c r="EL48" s="78" t="n">
        <f aca="false">SUM(EL5:EL46)</f>
        <v>2088984605</v>
      </c>
      <c r="EM48" s="78" t="n">
        <f aca="false">SUM(EM5:EM46)</f>
        <v>286558198</v>
      </c>
      <c r="EN48" s="78" t="n">
        <f aca="false">SUM(EN5:EN46)</f>
        <v>22803000</v>
      </c>
      <c r="EO48" s="78" t="n">
        <f aca="false">SUM(EO5:EO46)</f>
        <v>17574000</v>
      </c>
      <c r="EP48" s="78" t="n">
        <f aca="false">SUM(EP5:EP46)</f>
        <v>878000</v>
      </c>
      <c r="EQ48" s="132" t="n">
        <f aca="false">SUM(EQ5:EQ46)</f>
        <v>2472101803</v>
      </c>
      <c r="ER48" s="78" t="n">
        <f aca="false">SUM(ER5:ER46)</f>
        <v>37077143480</v>
      </c>
      <c r="ES48" s="78" t="n">
        <f aca="false">SUM(ES5:ES46)</f>
        <v>6608000</v>
      </c>
      <c r="ET48" s="78" t="n">
        <f aca="false">SUM(ET5:ET46)</f>
        <v>337797978</v>
      </c>
      <c r="EU48" s="132" t="n">
        <f aca="false">SUM(EU5:EU46)</f>
        <v>37421549458</v>
      </c>
      <c r="EV48" s="78" t="n">
        <f aca="false">SUM(EV5:EV46)</f>
        <v>179921001</v>
      </c>
      <c r="EW48" s="78" t="n">
        <f aca="false">SUM(EW5:EW46)</f>
        <v>10193255776</v>
      </c>
      <c r="EX48" s="78" t="n">
        <f aca="false">SUM(EX5:EX46)</f>
        <v>2518724118</v>
      </c>
      <c r="EY48" s="78" t="n">
        <f aca="false">SUM(EY5:EY46)</f>
        <v>7165516799</v>
      </c>
      <c r="EZ48" s="78" t="n">
        <f aca="false">SUM(EZ5:EZ46)</f>
        <v>235970906</v>
      </c>
      <c r="FA48" s="78" t="n">
        <f aca="false">SUM(FA5:FA46)</f>
        <v>1736671143</v>
      </c>
      <c r="FB48" s="78" t="n">
        <f aca="false">SUM(FB5:FB46)</f>
        <v>146552538</v>
      </c>
      <c r="FC48" s="78" t="n">
        <f aca="false">SUM(FC5:FC46)</f>
        <v>0</v>
      </c>
      <c r="FD48" s="78" t="n">
        <f aca="false">SUM(FD5:FD46)</f>
        <v>90497074</v>
      </c>
      <c r="FE48" s="132" t="n">
        <f aca="false">SUM(FE5:FE46)</f>
        <v>22267109355</v>
      </c>
      <c r="FF48" s="78" t="n">
        <f aca="false">SUM(FF5:FF46)</f>
        <v>6743447093</v>
      </c>
      <c r="FG48" s="78" t="n">
        <f aca="false">SUM(FG5:FG46)</f>
        <v>60000000</v>
      </c>
      <c r="FH48" s="78" t="n">
        <f aca="false">SUM(FH5:FH46)</f>
        <v>436409480</v>
      </c>
      <c r="FI48" s="78" t="n">
        <f aca="false">SUM(FI5:FI46)</f>
        <v>1352000</v>
      </c>
      <c r="FJ48" s="78" t="n">
        <f aca="false">SUM(FJ5:FJ46)</f>
        <v>0</v>
      </c>
      <c r="FK48" s="58" t="n">
        <f aca="false">SUM(FK5:FK46)</f>
        <v>7241208573</v>
      </c>
      <c r="FL48" s="58" t="n">
        <f aca="false">SUM(FL5:FL46)</f>
        <v>104073729749</v>
      </c>
      <c r="FM48" s="78" t="n">
        <f aca="false">SUM(FM5:FM46)</f>
        <v>1708483727</v>
      </c>
      <c r="FN48" s="78" t="n">
        <f aca="false">SUM(FN5:FN46)</f>
        <v>109352911</v>
      </c>
      <c r="FO48" s="78" t="n">
        <f aca="false">SUM(FO5:FO46)</f>
        <v>518197117</v>
      </c>
      <c r="FP48" s="78" t="n">
        <f aca="false">SUM(FP5:FP46)</f>
        <v>58340301483</v>
      </c>
      <c r="FQ48" s="78" t="n">
        <f aca="false">SUM(FQ5:FQ46)</f>
        <v>4001868196</v>
      </c>
      <c r="FR48" s="78" t="n">
        <f aca="false">SUM(FR5:FR46)</f>
        <v>440000000</v>
      </c>
      <c r="FS48" s="78" t="n">
        <f aca="false">SUM(FS5:FS46)</f>
        <v>474097000</v>
      </c>
      <c r="FT48" s="78" t="n">
        <f aca="false">SUM(FT5:FT46)</f>
        <v>496530000</v>
      </c>
      <c r="FU48" s="132" t="n">
        <f aca="false">SUM(FU5:FU46)</f>
        <v>66088830434</v>
      </c>
      <c r="FV48" s="78" t="n">
        <f aca="false">SUM(FV5:FV46)</f>
        <v>843648849</v>
      </c>
      <c r="FW48" s="78" t="n">
        <f aca="false">SUM(FW5:FW46)</f>
        <v>2876760578</v>
      </c>
      <c r="FX48" s="132" t="n">
        <f aca="false">SUM(FX5:FX46)</f>
        <v>3720409427</v>
      </c>
      <c r="FY48" s="78" t="n">
        <f aca="false">SUM(FY5:FY46)</f>
        <v>64681015805</v>
      </c>
      <c r="FZ48" s="78" t="n">
        <f aca="false">SUM(FZ5:FZ46)</f>
        <v>75000000</v>
      </c>
      <c r="GA48" s="78" t="n">
        <f aca="false">SUM(GA5:GA46)</f>
        <v>0</v>
      </c>
      <c r="GB48" s="78" t="n">
        <f aca="false">SUM(GB5:GB46)</f>
        <v>157840000</v>
      </c>
      <c r="GC48" s="132" t="n">
        <f aca="false">SUM(GC5:GC46)</f>
        <v>64913855805</v>
      </c>
      <c r="GD48" s="78" t="n">
        <f aca="false">SUM(GD5:GD46)</f>
        <v>14978795930</v>
      </c>
      <c r="GE48" s="58" t="n">
        <f aca="false">SUM(GE5:GE46)</f>
        <v>14978795930</v>
      </c>
      <c r="GF48" s="58" t="n">
        <f aca="false">SUM(GF5:GF46)</f>
        <v>149701891596</v>
      </c>
      <c r="GG48" s="51" t="n">
        <f aca="false">SUM(GG5:GG46)</f>
        <v>1218455070558</v>
      </c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5"/>
      <c r="K49" s="85"/>
      <c r="L49" s="84"/>
      <c r="M49" s="84"/>
      <c r="N49" s="84"/>
      <c r="O49" s="84"/>
      <c r="P49" s="84"/>
      <c r="Q49" s="84"/>
      <c r="R49" s="84"/>
      <c r="S49" s="85"/>
      <c r="T49" s="84"/>
      <c r="U49" s="84"/>
      <c r="V49" s="84"/>
      <c r="W49" s="84"/>
      <c r="X49" s="84"/>
      <c r="Y49" s="84"/>
      <c r="Z49" s="84"/>
      <c r="AA49" s="84"/>
      <c r="AB49" s="84"/>
      <c r="AC49" s="85"/>
      <c r="AD49" s="84"/>
      <c r="AE49" s="84"/>
      <c r="AF49" s="84"/>
      <c r="AG49" s="84"/>
      <c r="AH49" s="84"/>
      <c r="AI49" s="84"/>
      <c r="AJ49" s="84"/>
      <c r="AK49" s="85"/>
      <c r="AL49" s="84"/>
      <c r="AM49" s="84"/>
      <c r="AN49" s="84"/>
      <c r="AO49" s="84"/>
      <c r="AP49" s="85"/>
      <c r="AQ49" s="84"/>
      <c r="AR49" s="84"/>
      <c r="AS49" s="84"/>
      <c r="AT49" s="84"/>
      <c r="AU49" s="84"/>
      <c r="AV49" s="84"/>
      <c r="AW49" s="84"/>
      <c r="AX49" s="85"/>
      <c r="AY49" s="85"/>
      <c r="AZ49" s="84"/>
      <c r="BA49" s="84"/>
      <c r="BB49" s="84"/>
      <c r="BC49" s="84"/>
      <c r="BD49" s="84"/>
      <c r="BE49" s="87"/>
      <c r="BF49" s="84"/>
      <c r="BG49" s="84"/>
      <c r="BH49" s="84"/>
      <c r="BI49" s="84"/>
      <c r="BJ49" s="84"/>
      <c r="BK49" s="84"/>
      <c r="BL49" s="84"/>
      <c r="BM49" s="87"/>
      <c r="BN49" s="84"/>
      <c r="BO49" s="84"/>
      <c r="BP49" s="84"/>
      <c r="BQ49" s="84"/>
      <c r="BR49" s="84"/>
      <c r="BS49" s="84"/>
      <c r="BT49" s="84"/>
      <c r="BU49" s="85"/>
      <c r="BV49" s="84"/>
      <c r="BW49" s="84"/>
      <c r="BX49" s="84"/>
      <c r="BY49" s="85"/>
      <c r="BZ49" s="84"/>
      <c r="CA49" s="84"/>
      <c r="CB49" s="84"/>
      <c r="CC49" s="84"/>
      <c r="CD49" s="84"/>
      <c r="CE49" s="84"/>
      <c r="CF49" s="84"/>
      <c r="CG49" s="85"/>
      <c r="CH49" s="84"/>
      <c r="CI49" s="84"/>
      <c r="CJ49" s="84"/>
      <c r="CK49" s="84"/>
      <c r="CL49" s="84"/>
      <c r="CM49" s="85"/>
      <c r="CN49" s="84"/>
      <c r="CO49" s="84"/>
      <c r="CP49" s="84"/>
      <c r="CQ49" s="84"/>
      <c r="CR49" s="84"/>
      <c r="CS49" s="84"/>
      <c r="CT49" s="84"/>
      <c r="CU49" s="84"/>
      <c r="CV49" s="84"/>
      <c r="CW49" s="85"/>
      <c r="CX49" s="84"/>
      <c r="CY49" s="85"/>
      <c r="CZ49" s="85"/>
      <c r="DA49" s="85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5"/>
      <c r="DM49" s="84"/>
      <c r="DN49" s="84"/>
      <c r="DO49" s="84"/>
      <c r="DP49" s="84"/>
      <c r="DQ49" s="84"/>
      <c r="DR49" s="84"/>
      <c r="DS49" s="85"/>
      <c r="DT49" s="84"/>
      <c r="DU49" s="84"/>
      <c r="DV49" s="84"/>
      <c r="DW49" s="84"/>
      <c r="DX49" s="84"/>
      <c r="DY49" s="84"/>
      <c r="DZ49" s="84"/>
      <c r="EA49" s="84"/>
      <c r="EB49" s="84"/>
      <c r="EC49" s="85"/>
      <c r="ED49" s="85"/>
      <c r="EE49" s="84"/>
      <c r="EF49" s="84"/>
      <c r="EG49" s="84"/>
      <c r="EH49" s="84"/>
      <c r="EI49" s="84"/>
      <c r="EJ49" s="85"/>
      <c r="EK49" s="84"/>
      <c r="EL49" s="84"/>
      <c r="EM49" s="84"/>
      <c r="EN49" s="84"/>
      <c r="EO49" s="84"/>
      <c r="EP49" s="84"/>
      <c r="EQ49" s="85"/>
      <c r="ER49" s="84"/>
      <c r="ES49" s="84"/>
      <c r="ET49" s="84"/>
      <c r="EU49" s="85"/>
      <c r="EV49" s="84"/>
      <c r="EW49" s="84"/>
      <c r="EX49" s="84"/>
      <c r="EY49" s="84"/>
      <c r="EZ49" s="84"/>
      <c r="FA49" s="84"/>
      <c r="FB49" s="84"/>
      <c r="FC49" s="84"/>
      <c r="FD49" s="84"/>
      <c r="FE49" s="85"/>
      <c r="FF49" s="84"/>
      <c r="FG49" s="84"/>
      <c r="FH49" s="84"/>
      <c r="FI49" s="84"/>
      <c r="FJ49" s="84"/>
      <c r="FK49" s="85"/>
      <c r="FL49" s="85"/>
      <c r="FM49" s="84"/>
      <c r="FN49" s="84"/>
      <c r="FO49" s="84"/>
      <c r="FP49" s="84"/>
      <c r="FQ49" s="84"/>
      <c r="FR49" s="84"/>
      <c r="FS49" s="84"/>
      <c r="FT49" s="84"/>
      <c r="FU49" s="85"/>
      <c r="FV49" s="84"/>
      <c r="FW49" s="84"/>
      <c r="FX49" s="85"/>
      <c r="FY49" s="84"/>
      <c r="FZ49" s="88"/>
      <c r="GA49" s="88"/>
      <c r="GB49" s="88"/>
      <c r="GC49" s="89"/>
      <c r="GD49" s="88"/>
      <c r="GE49" s="89"/>
      <c r="GF49" s="89"/>
      <c r="GG49" s="89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VÝDAJE  STÁTNÍHO  ROZPOČTU  PODLE  KAPITOL
&amp;12ODVĚTVOVÉ  TŘÍDĚNÍ
&amp;10v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5"/>
    </row>
    <row r="2" customFormat="false" ht="26.25" hidden="false" customHeight="false" outlineLevel="0" collapsed="false">
      <c r="A2" s="5"/>
    </row>
    <row r="3" customFormat="false" ht="26.25" hidden="false" customHeight="false" outlineLevel="0" collapsed="false">
      <c r="A3" s="5"/>
    </row>
    <row r="4" customFormat="false" ht="26.25" hidden="false" customHeight="false" outlineLevel="0" collapsed="false">
      <c r="A4" s="5"/>
    </row>
    <row r="5" customFormat="false" ht="26.25" hidden="false" customHeight="false" outlineLevel="0" collapsed="false">
      <c r="A5" s="5"/>
    </row>
    <row r="6" customFormat="false" ht="26.25" hidden="false" customHeight="false" outlineLevel="0" collapsed="false">
      <c r="A6" s="5"/>
    </row>
    <row r="7" customFormat="false" ht="26.25" hidden="false" customHeight="false" outlineLevel="0" collapsed="false">
      <c r="A7" s="5"/>
    </row>
    <row r="8" customFormat="false" ht="26.25" hidden="false" customHeight="false" outlineLevel="0" collapsed="false">
      <c r="A8" s="5"/>
    </row>
    <row r="9" customFormat="false" ht="26.25" hidden="false" customHeight="false" outlineLevel="0" collapsed="false">
      <c r="A9" s="5"/>
    </row>
    <row r="10" customFormat="false" ht="26.25" hidden="false" customHeight="false" outlineLevel="0" collapsed="false">
      <c r="A10" s="5"/>
    </row>
    <row r="11" customFormat="false" ht="26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customFormat="false" ht="26.25" hidden="false" customHeight="false" outlineLevel="0" collapsed="false">
      <c r="A12" s="5"/>
    </row>
    <row r="13" customFormat="false" ht="26.25" hidden="false" customHeight="false" outlineLevel="0" collapsed="false">
      <c r="A13" s="7"/>
    </row>
    <row r="14" customFormat="false" ht="26.25" hidden="false" customHeight="false" outlineLevel="0" collapsed="false">
      <c r="A14" s="7"/>
    </row>
    <row r="15" customFormat="false" ht="26.25" hidden="false" customHeight="false" outlineLevel="0" collapsed="false">
      <c r="A15" s="7"/>
    </row>
    <row r="16" customFormat="false" ht="20.25" hidden="false" customHeight="false" outlineLevel="0" collapsed="false">
      <c r="A16" s="8"/>
    </row>
    <row r="17" customFormat="false" ht="20.25" hidden="false" customHeight="false" outlineLevel="0" collapsed="false">
      <c r="A17" s="8" t="s">
        <v>5</v>
      </c>
    </row>
    <row r="18" customFormat="false" ht="20.25" hidden="false" customHeight="false" outlineLevel="0" collapsed="false">
      <c r="A18" s="8" t="s">
        <v>6</v>
      </c>
    </row>
    <row r="19" customFormat="false" ht="20.25" hidden="false" customHeight="false" outlineLevel="0" collapsed="false">
      <c r="A19" s="8"/>
    </row>
    <row r="20" customFormat="false" ht="26.25" hidden="false" customHeight="false" outlineLevel="0" collapsed="false">
      <c r="A20" s="5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R4" activePane="bottomRight" state="frozen"/>
      <selection pane="topLeft" activeCell="A1" activeCellId="0" sqref="A1"/>
      <selection pane="topRight" activeCell="BR1" activeCellId="0" sqref="BR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5" min="4" style="0" width="13.85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3" min="33" style="0" width="16.42"/>
    <col collapsed="false" customWidth="true" hidden="false" outlineLevel="0" max="34" min="34" style="0" width="13.56"/>
    <col collapsed="false" customWidth="true" hidden="false" outlineLevel="0" max="38" min="35" style="0" width="12.85"/>
    <col collapsed="false" customWidth="true" hidden="false" outlineLevel="0" max="39" min="39" style="0" width="13.85"/>
    <col collapsed="false" customWidth="true" hidden="false" outlineLevel="0" max="43" min="40" style="0" width="12.85"/>
    <col collapsed="false" customWidth="true" hidden="false" outlineLevel="0" max="44" min="44" style="0" width="13.56"/>
    <col collapsed="false" customWidth="true" hidden="false" outlineLevel="0" max="47" min="45" style="0" width="12.85"/>
    <col collapsed="false" customWidth="true" hidden="false" outlineLevel="0" max="48" min="48" style="0" width="13.85"/>
    <col collapsed="false" customWidth="true" hidden="false" outlineLevel="0" max="49" min="49" style="0" width="12.85"/>
    <col collapsed="false" customWidth="true" hidden="false" outlineLevel="0" max="50" min="50" style="0" width="13.41"/>
    <col collapsed="false" customWidth="true" hidden="false" outlineLevel="0" max="58" min="51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2"/>
      <c r="AC1" s="10"/>
      <c r="AD1" s="10"/>
      <c r="AE1" s="10"/>
      <c r="AF1" s="13"/>
      <c r="BU1" s="10"/>
    </row>
    <row r="2" s="29" customFormat="true" ht="36" hidden="false" customHeight="false" outlineLevel="0" collapsed="false">
      <c r="A2" s="14"/>
      <c r="B2" s="14"/>
      <c r="C2" s="15" t="s">
        <v>7</v>
      </c>
      <c r="D2" s="16" t="n">
        <v>1111</v>
      </c>
      <c r="E2" s="16" t="n">
        <v>1112</v>
      </c>
      <c r="F2" s="16" t="n">
        <v>1113</v>
      </c>
      <c r="G2" s="17" t="s">
        <v>8</v>
      </c>
      <c r="H2" s="18" t="s">
        <v>9</v>
      </c>
      <c r="I2" s="17" t="s">
        <v>10</v>
      </c>
      <c r="J2" s="16" t="n">
        <v>1211</v>
      </c>
      <c r="K2" s="16" t="s">
        <v>11</v>
      </c>
      <c r="L2" s="19" t="s">
        <v>12</v>
      </c>
      <c r="M2" s="20" t="n">
        <v>132</v>
      </c>
      <c r="N2" s="20" t="n">
        <v>133</v>
      </c>
      <c r="O2" s="20" t="n">
        <v>134</v>
      </c>
      <c r="P2" s="20" t="n">
        <v>135</v>
      </c>
      <c r="Q2" s="20" t="n">
        <v>136</v>
      </c>
      <c r="R2" s="20" t="n">
        <v>137</v>
      </c>
      <c r="S2" s="21" t="n">
        <v>13</v>
      </c>
      <c r="T2" s="20" t="s">
        <v>13</v>
      </c>
      <c r="U2" s="21" t="s">
        <v>14</v>
      </c>
      <c r="V2" s="20" t="n">
        <v>151</v>
      </c>
      <c r="W2" s="20" t="s">
        <v>15</v>
      </c>
      <c r="X2" s="22" t="s">
        <v>16</v>
      </c>
      <c r="Y2" s="16" t="s">
        <v>17</v>
      </c>
      <c r="Z2" s="17"/>
      <c r="AA2" s="23" t="n">
        <v>163</v>
      </c>
      <c r="AB2" s="23" t="n">
        <v>164</v>
      </c>
      <c r="AC2" s="15" t="n">
        <v>169</v>
      </c>
      <c r="AD2" s="24" t="n">
        <v>16</v>
      </c>
      <c r="AE2" s="17" t="s">
        <v>18</v>
      </c>
      <c r="AF2" s="25" t="s">
        <v>19</v>
      </c>
      <c r="AG2" s="26" t="n">
        <v>1</v>
      </c>
      <c r="AH2" s="15" t="n">
        <v>211</v>
      </c>
      <c r="AI2" s="15" t="n">
        <v>212</v>
      </c>
      <c r="AJ2" s="15" t="n">
        <v>213</v>
      </c>
      <c r="AK2" s="15" t="n">
        <v>214</v>
      </c>
      <c r="AL2" s="15" t="n">
        <v>215</v>
      </c>
      <c r="AM2" s="24" t="n">
        <v>21</v>
      </c>
      <c r="AN2" s="15" t="n">
        <v>221</v>
      </c>
      <c r="AO2" s="15" t="n">
        <v>222</v>
      </c>
      <c r="AP2" s="24" t="n">
        <v>22</v>
      </c>
      <c r="AQ2" s="15" t="n">
        <v>231</v>
      </c>
      <c r="AR2" s="15" t="n">
        <v>232</v>
      </c>
      <c r="AS2" s="15" t="n">
        <v>234</v>
      </c>
      <c r="AT2" s="15" t="n">
        <v>235</v>
      </c>
      <c r="AU2" s="15" t="n">
        <v>236</v>
      </c>
      <c r="AV2" s="24" t="n">
        <v>23</v>
      </c>
      <c r="AW2" s="15" t="n">
        <v>241</v>
      </c>
      <c r="AX2" s="15" t="n">
        <v>242</v>
      </c>
      <c r="AY2" s="15" t="n">
        <v>243</v>
      </c>
      <c r="AZ2" s="15" t="n">
        <v>244</v>
      </c>
      <c r="BA2" s="15" t="n">
        <v>245</v>
      </c>
      <c r="BB2" s="15" t="n">
        <v>246</v>
      </c>
      <c r="BC2" s="15" t="n">
        <v>247</v>
      </c>
      <c r="BD2" s="15" t="n">
        <v>248</v>
      </c>
      <c r="BE2" s="24" t="n">
        <v>24</v>
      </c>
      <c r="BF2" s="15" t="n">
        <v>251</v>
      </c>
      <c r="BG2" s="24" t="n">
        <v>25</v>
      </c>
      <c r="BH2" s="26" t="n">
        <v>2</v>
      </c>
      <c r="BI2" s="15" t="n">
        <v>311</v>
      </c>
      <c r="BJ2" s="15" t="n">
        <v>312</v>
      </c>
      <c r="BK2" s="24" t="n">
        <v>31</v>
      </c>
      <c r="BL2" s="15" t="n">
        <v>320</v>
      </c>
      <c r="BM2" s="24" t="n">
        <v>32</v>
      </c>
      <c r="BN2" s="26" t="n">
        <v>3</v>
      </c>
      <c r="BO2" s="27" t="n">
        <v>411</v>
      </c>
      <c r="BP2" s="27" t="n">
        <v>4118</v>
      </c>
      <c r="BQ2" s="15" t="n">
        <v>412</v>
      </c>
      <c r="BR2" s="15" t="n">
        <v>413</v>
      </c>
      <c r="BS2" s="27" t="n">
        <v>415</v>
      </c>
      <c r="BT2" s="27" t="n">
        <v>4153</v>
      </c>
      <c r="BU2" s="15" t="n">
        <v>416</v>
      </c>
      <c r="BV2" s="24" t="n">
        <v>41</v>
      </c>
      <c r="BW2" s="27" t="n">
        <v>421</v>
      </c>
      <c r="BX2" s="27" t="n">
        <v>4218</v>
      </c>
      <c r="BY2" s="15" t="n">
        <v>422</v>
      </c>
      <c r="BZ2" s="27" t="n">
        <v>423</v>
      </c>
      <c r="CA2" s="15" t="n">
        <v>4233</v>
      </c>
      <c r="CB2" s="15" t="n">
        <v>424</v>
      </c>
      <c r="CC2" s="24" t="n">
        <v>42</v>
      </c>
      <c r="CD2" s="26" t="n">
        <v>4</v>
      </c>
      <c r="CE2" s="28" t="n">
        <v>0</v>
      </c>
    </row>
    <row r="3" s="29" customFormat="true" ht="87" hidden="false" customHeight="true" outlineLevel="0" collapsed="false">
      <c r="A3" s="30" t="s">
        <v>20</v>
      </c>
      <c r="B3" s="30"/>
      <c r="C3" s="31" t="s">
        <v>21</v>
      </c>
      <c r="D3" s="31" t="s">
        <v>22</v>
      </c>
      <c r="E3" s="31" t="s">
        <v>23</v>
      </c>
      <c r="F3" s="31" t="s">
        <v>24</v>
      </c>
      <c r="G3" s="31" t="s">
        <v>25</v>
      </c>
      <c r="H3" s="32" t="s">
        <v>26</v>
      </c>
      <c r="I3" s="31" t="s">
        <v>27</v>
      </c>
      <c r="J3" s="31" t="s">
        <v>28</v>
      </c>
      <c r="K3" s="31" t="s">
        <v>29</v>
      </c>
      <c r="L3" s="33" t="s">
        <v>30</v>
      </c>
      <c r="M3" s="34" t="s">
        <v>31</v>
      </c>
      <c r="N3" s="34" t="s">
        <v>32</v>
      </c>
      <c r="O3" s="34" t="s">
        <v>33</v>
      </c>
      <c r="P3" s="34" t="s">
        <v>34</v>
      </c>
      <c r="Q3" s="34" t="s">
        <v>35</v>
      </c>
      <c r="R3" s="34" t="s">
        <v>36</v>
      </c>
      <c r="S3" s="33" t="s">
        <v>37</v>
      </c>
      <c r="T3" s="34" t="s">
        <v>38</v>
      </c>
      <c r="U3" s="33" t="s">
        <v>38</v>
      </c>
      <c r="V3" s="34" t="s">
        <v>39</v>
      </c>
      <c r="W3" s="34" t="s">
        <v>40</v>
      </c>
      <c r="X3" s="33" t="s">
        <v>41</v>
      </c>
      <c r="Y3" s="31" t="s">
        <v>42</v>
      </c>
      <c r="Z3" s="34" t="s">
        <v>43</v>
      </c>
      <c r="AA3" s="31" t="s">
        <v>44</v>
      </c>
      <c r="AB3" s="31" t="s">
        <v>45</v>
      </c>
      <c r="AC3" s="35" t="s">
        <v>46</v>
      </c>
      <c r="AD3" s="36" t="s">
        <v>47</v>
      </c>
      <c r="AE3" s="35" t="s">
        <v>48</v>
      </c>
      <c r="AF3" s="36" t="s">
        <v>48</v>
      </c>
      <c r="AG3" s="37" t="s">
        <v>49</v>
      </c>
      <c r="AH3" s="35" t="s">
        <v>50</v>
      </c>
      <c r="AI3" s="35" t="s">
        <v>51</v>
      </c>
      <c r="AJ3" s="35" t="s">
        <v>52</v>
      </c>
      <c r="AK3" s="35" t="s">
        <v>53</v>
      </c>
      <c r="AL3" s="35" t="s">
        <v>54</v>
      </c>
      <c r="AM3" s="36" t="s">
        <v>55</v>
      </c>
      <c r="AN3" s="35" t="s">
        <v>56</v>
      </c>
      <c r="AO3" s="35" t="s">
        <v>57</v>
      </c>
      <c r="AP3" s="36" t="s">
        <v>58</v>
      </c>
      <c r="AQ3" s="35" t="s">
        <v>59</v>
      </c>
      <c r="AR3" s="35" t="s">
        <v>60</v>
      </c>
      <c r="AS3" s="35" t="s">
        <v>61</v>
      </c>
      <c r="AT3" s="35" t="s">
        <v>62</v>
      </c>
      <c r="AU3" s="35" t="s">
        <v>63</v>
      </c>
      <c r="AV3" s="36" t="s">
        <v>64</v>
      </c>
      <c r="AW3" s="35" t="s">
        <v>65</v>
      </c>
      <c r="AX3" s="35" t="s">
        <v>66</v>
      </c>
      <c r="AY3" s="35" t="s">
        <v>67</v>
      </c>
      <c r="AZ3" s="35" t="s">
        <v>68</v>
      </c>
      <c r="BA3" s="35" t="s">
        <v>69</v>
      </c>
      <c r="BB3" s="35" t="s">
        <v>70</v>
      </c>
      <c r="BC3" s="35" t="s">
        <v>71</v>
      </c>
      <c r="BD3" s="35" t="s">
        <v>72</v>
      </c>
      <c r="BE3" s="36" t="s">
        <v>73</v>
      </c>
      <c r="BF3" s="35" t="s">
        <v>74</v>
      </c>
      <c r="BG3" s="36" t="s">
        <v>75</v>
      </c>
      <c r="BH3" s="37" t="s">
        <v>76</v>
      </c>
      <c r="BI3" s="35" t="s">
        <v>77</v>
      </c>
      <c r="BJ3" s="35" t="s">
        <v>78</v>
      </c>
      <c r="BK3" s="36" t="s">
        <v>79</v>
      </c>
      <c r="BL3" s="35" t="s">
        <v>80</v>
      </c>
      <c r="BM3" s="36" t="s">
        <v>80</v>
      </c>
      <c r="BN3" s="37" t="s">
        <v>81</v>
      </c>
      <c r="BO3" s="38" t="s">
        <v>82</v>
      </c>
      <c r="BP3" s="38" t="s">
        <v>83</v>
      </c>
      <c r="BQ3" s="35" t="s">
        <v>84</v>
      </c>
      <c r="BR3" s="35" t="s">
        <v>85</v>
      </c>
      <c r="BS3" s="38" t="s">
        <v>86</v>
      </c>
      <c r="BT3" s="38" t="s">
        <v>87</v>
      </c>
      <c r="BU3" s="35" t="s">
        <v>88</v>
      </c>
      <c r="BV3" s="36" t="s">
        <v>89</v>
      </c>
      <c r="BW3" s="38" t="s">
        <v>90</v>
      </c>
      <c r="BX3" s="38" t="s">
        <v>91</v>
      </c>
      <c r="BY3" s="35" t="s">
        <v>92</v>
      </c>
      <c r="BZ3" s="38" t="s">
        <v>93</v>
      </c>
      <c r="CA3" s="35" t="s">
        <v>94</v>
      </c>
      <c r="CB3" s="35" t="s">
        <v>95</v>
      </c>
      <c r="CC3" s="36" t="s">
        <v>96</v>
      </c>
      <c r="CD3" s="37" t="s">
        <v>97</v>
      </c>
      <c r="CE3" s="39" t="s">
        <v>98</v>
      </c>
    </row>
    <row r="4" s="29" customFormat="true" ht="12.75" hidden="false" customHeight="false" outlineLevel="0" collapsed="false">
      <c r="A4" s="40"/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43"/>
      <c r="P4" s="42"/>
      <c r="Q4" s="42"/>
      <c r="R4" s="42"/>
      <c r="S4" s="42"/>
      <c r="T4" s="42"/>
      <c r="U4" s="42"/>
      <c r="V4" s="42"/>
      <c r="W4" s="42"/>
      <c r="X4" s="43"/>
      <c r="Y4" s="42"/>
      <c r="Z4" s="42"/>
      <c r="AA4" s="42"/>
      <c r="AB4" s="42"/>
      <c r="AC4" s="44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4"/>
      <c r="AQ4" s="44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6"/>
      <c r="BP4" s="46"/>
      <c r="BQ4" s="45"/>
      <c r="BR4" s="45"/>
      <c r="BS4" s="46"/>
      <c r="BT4" s="46"/>
      <c r="BU4" s="45"/>
      <c r="BV4" s="45"/>
      <c r="BW4" s="46"/>
      <c r="BX4" s="47"/>
      <c r="BY4" s="47"/>
      <c r="BZ4" s="47"/>
      <c r="CA4" s="47"/>
      <c r="CB4" s="45"/>
      <c r="CC4" s="45"/>
      <c r="CD4" s="45"/>
      <c r="CE4" s="45"/>
    </row>
    <row r="5" customFormat="false" ht="12.75" hidden="false" customHeight="false" outlineLevel="0" collapsed="false">
      <c r="A5" s="48" t="n">
        <v>301</v>
      </c>
      <c r="B5" s="49" t="s">
        <v>99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2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3" t="n">
        <v>0</v>
      </c>
      <c r="T5" s="54" t="n">
        <v>0</v>
      </c>
      <c r="U5" s="53" t="n">
        <v>0</v>
      </c>
      <c r="V5" s="50" t="n">
        <v>0</v>
      </c>
      <c r="W5" s="50" t="n">
        <v>0</v>
      </c>
      <c r="X5" s="55" t="n">
        <v>0</v>
      </c>
      <c r="Y5" s="50" t="n">
        <v>0</v>
      </c>
      <c r="Z5" s="56" t="n">
        <v>0</v>
      </c>
      <c r="AA5" s="50" t="n">
        <v>0</v>
      </c>
      <c r="AB5" s="50" t="n">
        <v>0</v>
      </c>
      <c r="AC5" s="50" t="n">
        <v>0</v>
      </c>
      <c r="AD5" s="53" t="n">
        <v>0</v>
      </c>
      <c r="AE5" s="54" t="n">
        <v>0</v>
      </c>
      <c r="AF5" s="53" t="n">
        <v>0</v>
      </c>
      <c r="AG5" s="53" t="n">
        <v>0</v>
      </c>
      <c r="AH5" s="54" t="n">
        <v>60000</v>
      </c>
      <c r="AI5" s="54" t="n">
        <v>0</v>
      </c>
      <c r="AJ5" s="54" t="n">
        <v>0</v>
      </c>
      <c r="AK5" s="54" t="n">
        <v>0</v>
      </c>
      <c r="AL5" s="54" t="n">
        <v>0</v>
      </c>
      <c r="AM5" s="53" t="n">
        <v>60000</v>
      </c>
      <c r="AN5" s="54" t="n">
        <v>0</v>
      </c>
      <c r="AO5" s="54" t="n">
        <v>0</v>
      </c>
      <c r="AP5" s="53" t="n">
        <v>0</v>
      </c>
      <c r="AQ5" s="54" t="n">
        <v>0</v>
      </c>
      <c r="AR5" s="54" t="n">
        <v>0</v>
      </c>
      <c r="AS5" s="54" t="n">
        <v>0</v>
      </c>
      <c r="AT5" s="54" t="n">
        <v>0</v>
      </c>
      <c r="AU5" s="54" t="n">
        <v>0</v>
      </c>
      <c r="AV5" s="53" t="n">
        <v>0</v>
      </c>
      <c r="AW5" s="54" t="n">
        <v>0</v>
      </c>
      <c r="AX5" s="54" t="n">
        <v>0</v>
      </c>
      <c r="AY5" s="54" t="n">
        <v>0</v>
      </c>
      <c r="AZ5" s="54" t="n">
        <v>0</v>
      </c>
      <c r="BA5" s="54" t="n">
        <v>0</v>
      </c>
      <c r="BB5" s="54" t="n">
        <v>0</v>
      </c>
      <c r="BC5" s="54" t="n">
        <v>0</v>
      </c>
      <c r="BD5" s="54" t="n">
        <v>0</v>
      </c>
      <c r="BE5" s="53" t="n">
        <v>0</v>
      </c>
      <c r="BF5" s="54" t="n">
        <v>0</v>
      </c>
      <c r="BG5" s="51" t="n">
        <v>0</v>
      </c>
      <c r="BH5" s="53" t="n">
        <v>60000</v>
      </c>
      <c r="BI5" s="54" t="n">
        <v>0</v>
      </c>
      <c r="BJ5" s="54" t="n">
        <v>0</v>
      </c>
      <c r="BK5" s="53" t="n">
        <v>0</v>
      </c>
      <c r="BL5" s="54" t="n">
        <v>0</v>
      </c>
      <c r="BM5" s="51" t="n">
        <v>0</v>
      </c>
      <c r="BN5" s="53" t="n">
        <v>0</v>
      </c>
      <c r="BO5" s="57" t="n">
        <v>0</v>
      </c>
      <c r="BP5" s="57" t="n">
        <v>0</v>
      </c>
      <c r="BQ5" s="54" t="n">
        <v>0</v>
      </c>
      <c r="BR5" s="54" t="n">
        <v>0</v>
      </c>
      <c r="BS5" s="54" t="n">
        <v>0</v>
      </c>
      <c r="BT5" s="57" t="n">
        <v>0</v>
      </c>
      <c r="BU5" s="54" t="n">
        <v>0</v>
      </c>
      <c r="BV5" s="53" t="n">
        <v>0</v>
      </c>
      <c r="BW5" s="57" t="n">
        <v>0</v>
      </c>
      <c r="BX5" s="54" t="n">
        <v>0</v>
      </c>
      <c r="BY5" s="54" t="n">
        <v>0</v>
      </c>
      <c r="BZ5" s="54" t="n">
        <v>0</v>
      </c>
      <c r="CA5" s="54" t="n">
        <v>0</v>
      </c>
      <c r="CB5" s="54" t="n">
        <v>0</v>
      </c>
      <c r="CC5" s="51" t="n">
        <v>0</v>
      </c>
      <c r="CD5" s="51" t="n">
        <v>0</v>
      </c>
      <c r="CE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2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3" t="n">
        <v>0</v>
      </c>
      <c r="T6" s="54" t="n">
        <v>0</v>
      </c>
      <c r="U6" s="53" t="n">
        <v>0</v>
      </c>
      <c r="V6" s="50" t="n">
        <v>0</v>
      </c>
      <c r="W6" s="50" t="n">
        <v>0</v>
      </c>
      <c r="X6" s="55" t="n">
        <v>0</v>
      </c>
      <c r="Y6" s="50" t="n">
        <v>0</v>
      </c>
      <c r="Z6" s="56" t="n">
        <v>0</v>
      </c>
      <c r="AA6" s="50" t="n">
        <v>0</v>
      </c>
      <c r="AB6" s="50" t="n">
        <v>0</v>
      </c>
      <c r="AC6" s="50" t="n">
        <v>0</v>
      </c>
      <c r="AD6" s="53" t="n">
        <v>0</v>
      </c>
      <c r="AE6" s="54" t="n">
        <v>0</v>
      </c>
      <c r="AF6" s="53" t="n">
        <v>0</v>
      </c>
      <c r="AG6" s="53" t="n">
        <v>0</v>
      </c>
      <c r="AH6" s="54" t="n">
        <v>13000000</v>
      </c>
      <c r="AI6" s="54" t="n">
        <v>0</v>
      </c>
      <c r="AJ6" s="54" t="n">
        <v>1500000</v>
      </c>
      <c r="AK6" s="54" t="n">
        <v>0</v>
      </c>
      <c r="AL6" s="54" t="n">
        <v>0</v>
      </c>
      <c r="AM6" s="53" t="n">
        <v>14500000</v>
      </c>
      <c r="AN6" s="54" t="n">
        <v>0</v>
      </c>
      <c r="AO6" s="54" t="n">
        <v>0</v>
      </c>
      <c r="AP6" s="53" t="n">
        <v>0</v>
      </c>
      <c r="AQ6" s="54" t="n">
        <v>0</v>
      </c>
      <c r="AR6" s="54" t="n">
        <v>1500000</v>
      </c>
      <c r="AS6" s="54" t="n">
        <v>0</v>
      </c>
      <c r="AT6" s="54" t="n">
        <v>0</v>
      </c>
      <c r="AU6" s="54" t="n">
        <v>0</v>
      </c>
      <c r="AV6" s="53" t="n">
        <v>1500000</v>
      </c>
      <c r="AW6" s="54" t="n">
        <v>0</v>
      </c>
      <c r="AX6" s="54" t="n">
        <v>0</v>
      </c>
      <c r="AY6" s="54" t="n">
        <v>0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3" t="n">
        <v>0</v>
      </c>
      <c r="BF6" s="54" t="n">
        <v>0</v>
      </c>
      <c r="BG6" s="51" t="n">
        <v>0</v>
      </c>
      <c r="BH6" s="53" t="n">
        <v>16000000</v>
      </c>
      <c r="BI6" s="54" t="n">
        <v>0</v>
      </c>
      <c r="BJ6" s="54" t="n">
        <v>0</v>
      </c>
      <c r="BK6" s="53" t="n">
        <v>0</v>
      </c>
      <c r="BL6" s="54" t="n">
        <v>0</v>
      </c>
      <c r="BM6" s="51" t="n">
        <v>0</v>
      </c>
      <c r="BN6" s="53" t="n">
        <v>0</v>
      </c>
      <c r="BO6" s="57" t="n">
        <v>0</v>
      </c>
      <c r="BP6" s="57" t="n">
        <v>0</v>
      </c>
      <c r="BQ6" s="54" t="n">
        <v>0</v>
      </c>
      <c r="BR6" s="54" t="n">
        <v>0</v>
      </c>
      <c r="BS6" s="54" t="n">
        <v>0</v>
      </c>
      <c r="BT6" s="57" t="n">
        <v>0</v>
      </c>
      <c r="BU6" s="54" t="n">
        <v>0</v>
      </c>
      <c r="BV6" s="53" t="n">
        <v>0</v>
      </c>
      <c r="BW6" s="57" t="n">
        <v>0</v>
      </c>
      <c r="BX6" s="54" t="n">
        <v>0</v>
      </c>
      <c r="BY6" s="54" t="n">
        <v>0</v>
      </c>
      <c r="BZ6" s="54" t="n">
        <v>0</v>
      </c>
      <c r="CA6" s="54" t="n">
        <v>0</v>
      </c>
      <c r="CB6" s="54" t="n">
        <v>0</v>
      </c>
      <c r="CC6" s="51" t="n">
        <v>0</v>
      </c>
      <c r="CD6" s="51" t="n">
        <v>0</v>
      </c>
      <c r="CE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2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3" t="n">
        <v>0</v>
      </c>
      <c r="T7" s="54" t="n">
        <v>0</v>
      </c>
      <c r="U7" s="53" t="n">
        <v>0</v>
      </c>
      <c r="V7" s="50" t="n">
        <v>0</v>
      </c>
      <c r="W7" s="50" t="n">
        <v>0</v>
      </c>
      <c r="X7" s="55" t="n">
        <v>0</v>
      </c>
      <c r="Y7" s="50" t="n">
        <v>0</v>
      </c>
      <c r="Z7" s="56" t="n">
        <v>0</v>
      </c>
      <c r="AA7" s="50" t="n">
        <v>0</v>
      </c>
      <c r="AB7" s="50" t="n">
        <v>0</v>
      </c>
      <c r="AC7" s="50" t="n">
        <v>0</v>
      </c>
      <c r="AD7" s="53" t="n">
        <v>0</v>
      </c>
      <c r="AE7" s="54" t="n">
        <v>0</v>
      </c>
      <c r="AF7" s="53" t="n">
        <v>0</v>
      </c>
      <c r="AG7" s="53" t="n">
        <v>0</v>
      </c>
      <c r="AH7" s="54" t="n">
        <v>1700000</v>
      </c>
      <c r="AI7" s="54" t="n">
        <v>0</v>
      </c>
      <c r="AJ7" s="54" t="n">
        <v>800000</v>
      </c>
      <c r="AK7" s="54" t="n">
        <v>0</v>
      </c>
      <c r="AL7" s="54" t="n">
        <v>0</v>
      </c>
      <c r="AM7" s="53" t="n">
        <v>2500000</v>
      </c>
      <c r="AN7" s="54" t="n">
        <v>0</v>
      </c>
      <c r="AO7" s="54" t="n">
        <v>0</v>
      </c>
      <c r="AP7" s="53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3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3" t="n">
        <v>0</v>
      </c>
      <c r="BF7" s="54" t="n">
        <v>0</v>
      </c>
      <c r="BG7" s="51" t="n">
        <v>0</v>
      </c>
      <c r="BH7" s="53" t="n">
        <v>2500000</v>
      </c>
      <c r="BI7" s="54" t="n">
        <v>0</v>
      </c>
      <c r="BJ7" s="54" t="n">
        <v>0</v>
      </c>
      <c r="BK7" s="53" t="n">
        <v>0</v>
      </c>
      <c r="BL7" s="54" t="n">
        <v>0</v>
      </c>
      <c r="BM7" s="51" t="n">
        <v>0</v>
      </c>
      <c r="BN7" s="53" t="n">
        <v>0</v>
      </c>
      <c r="BO7" s="57" t="n">
        <v>0</v>
      </c>
      <c r="BP7" s="57" t="n">
        <v>0</v>
      </c>
      <c r="BQ7" s="54" t="n">
        <v>0</v>
      </c>
      <c r="BR7" s="54" t="n">
        <v>0</v>
      </c>
      <c r="BS7" s="54" t="n">
        <v>0</v>
      </c>
      <c r="BT7" s="57" t="n">
        <v>0</v>
      </c>
      <c r="BU7" s="54" t="n">
        <v>0</v>
      </c>
      <c r="BV7" s="53" t="n">
        <v>0</v>
      </c>
      <c r="BW7" s="57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1" t="n">
        <v>0</v>
      </c>
      <c r="CD7" s="51" t="n">
        <v>0</v>
      </c>
      <c r="CE7" s="51" t="n">
        <v>2500000</v>
      </c>
    </row>
    <row r="8" customFormat="false" ht="12.75" hidden="false" customHeight="false" outlineLevel="0" collapsed="false">
      <c r="A8" s="48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2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3" t="n">
        <v>0</v>
      </c>
      <c r="T8" s="54" t="n">
        <v>0</v>
      </c>
      <c r="U8" s="53" t="n">
        <v>0</v>
      </c>
      <c r="V8" s="50" t="n">
        <v>0</v>
      </c>
      <c r="W8" s="50" t="n">
        <v>0</v>
      </c>
      <c r="X8" s="55" t="n">
        <v>0</v>
      </c>
      <c r="Y8" s="50" t="n">
        <v>0</v>
      </c>
      <c r="Z8" s="56" t="n">
        <v>0</v>
      </c>
      <c r="AA8" s="50" t="n">
        <v>0</v>
      </c>
      <c r="AB8" s="50" t="n">
        <v>0</v>
      </c>
      <c r="AC8" s="50" t="n">
        <v>0</v>
      </c>
      <c r="AD8" s="53" t="n">
        <v>0</v>
      </c>
      <c r="AE8" s="54" t="n">
        <v>0</v>
      </c>
      <c r="AF8" s="53" t="n">
        <v>0</v>
      </c>
      <c r="AG8" s="53" t="n">
        <v>0</v>
      </c>
      <c r="AH8" s="54" t="n">
        <v>50000</v>
      </c>
      <c r="AI8" s="54" t="n">
        <v>0</v>
      </c>
      <c r="AJ8" s="54" t="n">
        <v>550000</v>
      </c>
      <c r="AK8" s="54" t="n">
        <v>0</v>
      </c>
      <c r="AL8" s="54" t="n">
        <v>0</v>
      </c>
      <c r="AM8" s="53" t="n">
        <v>600000</v>
      </c>
      <c r="AN8" s="54" t="n">
        <v>0</v>
      </c>
      <c r="AO8" s="54" t="n">
        <v>0</v>
      </c>
      <c r="AP8" s="53" t="n">
        <v>0</v>
      </c>
      <c r="AQ8" s="54" t="n">
        <v>10000</v>
      </c>
      <c r="AR8" s="54" t="n">
        <v>590000</v>
      </c>
      <c r="AS8" s="54" t="n">
        <v>0</v>
      </c>
      <c r="AT8" s="54" t="n">
        <v>0</v>
      </c>
      <c r="AU8" s="54" t="n">
        <v>0</v>
      </c>
      <c r="AV8" s="53" t="n">
        <v>60000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3" t="n">
        <v>0</v>
      </c>
      <c r="BF8" s="54" t="n">
        <v>0</v>
      </c>
      <c r="BG8" s="51" t="n">
        <v>0</v>
      </c>
      <c r="BH8" s="53" t="n">
        <v>1200000</v>
      </c>
      <c r="BI8" s="54" t="n">
        <v>0</v>
      </c>
      <c r="BJ8" s="54" t="n">
        <v>0</v>
      </c>
      <c r="BK8" s="53" t="n">
        <v>0</v>
      </c>
      <c r="BL8" s="54" t="n">
        <v>0</v>
      </c>
      <c r="BM8" s="51" t="n">
        <v>0</v>
      </c>
      <c r="BN8" s="53" t="n">
        <v>0</v>
      </c>
      <c r="BO8" s="57" t="n">
        <v>79205745</v>
      </c>
      <c r="BP8" s="57" t="n">
        <v>79205745</v>
      </c>
      <c r="BQ8" s="54" t="n">
        <v>0</v>
      </c>
      <c r="BR8" s="54" t="n">
        <v>0</v>
      </c>
      <c r="BS8" s="54" t="n">
        <v>0</v>
      </c>
      <c r="BT8" s="57" t="n">
        <v>0</v>
      </c>
      <c r="BU8" s="54" t="n">
        <v>0</v>
      </c>
      <c r="BV8" s="53" t="n">
        <v>79205745</v>
      </c>
      <c r="BW8" s="57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1" t="n">
        <v>0</v>
      </c>
      <c r="CD8" s="51" t="n">
        <v>79205745</v>
      </c>
      <c r="CE8" s="51" t="n">
        <v>80405745</v>
      </c>
    </row>
    <row r="9" customFormat="false" ht="12.75" hidden="false" customHeight="false" outlineLevel="0" collapsed="false">
      <c r="A9" s="48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2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3" t="n">
        <v>0</v>
      </c>
      <c r="T9" s="54" t="n">
        <v>0</v>
      </c>
      <c r="U9" s="53" t="n">
        <v>0</v>
      </c>
      <c r="V9" s="50" t="n">
        <v>0</v>
      </c>
      <c r="W9" s="50" t="n">
        <v>0</v>
      </c>
      <c r="X9" s="55" t="n">
        <v>0</v>
      </c>
      <c r="Y9" s="50" t="n">
        <v>0</v>
      </c>
      <c r="Z9" s="56" t="n">
        <v>0</v>
      </c>
      <c r="AA9" s="50" t="n">
        <v>0</v>
      </c>
      <c r="AB9" s="50" t="n">
        <v>0</v>
      </c>
      <c r="AC9" s="50" t="n">
        <v>0</v>
      </c>
      <c r="AD9" s="53" t="n">
        <v>0</v>
      </c>
      <c r="AE9" s="54" t="n">
        <v>0</v>
      </c>
      <c r="AF9" s="53" t="n">
        <v>0</v>
      </c>
      <c r="AG9" s="53" t="n">
        <v>0</v>
      </c>
      <c r="AH9" s="54" t="n">
        <v>145500000</v>
      </c>
      <c r="AI9" s="54" t="n">
        <v>0</v>
      </c>
      <c r="AJ9" s="54" t="n">
        <v>0</v>
      </c>
      <c r="AK9" s="54" t="n">
        <v>0</v>
      </c>
      <c r="AL9" s="54" t="n">
        <v>0</v>
      </c>
      <c r="AM9" s="53" t="n">
        <v>145500000</v>
      </c>
      <c r="AN9" s="54" t="n">
        <v>0</v>
      </c>
      <c r="AO9" s="54" t="n"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3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3" t="n">
        <v>0</v>
      </c>
      <c r="BF9" s="54" t="n">
        <v>0</v>
      </c>
      <c r="BG9" s="51" t="n">
        <v>0</v>
      </c>
      <c r="BH9" s="53" t="n">
        <v>145500000</v>
      </c>
      <c r="BI9" s="54" t="n">
        <v>0</v>
      </c>
      <c r="BJ9" s="54" t="n">
        <v>0</v>
      </c>
      <c r="BK9" s="53" t="n">
        <v>0</v>
      </c>
      <c r="BL9" s="54" t="n">
        <v>0</v>
      </c>
      <c r="BM9" s="51" t="n">
        <v>0</v>
      </c>
      <c r="BN9" s="53" t="n">
        <v>0</v>
      </c>
      <c r="BO9" s="57" t="n">
        <v>0</v>
      </c>
      <c r="BP9" s="57" t="n">
        <v>0</v>
      </c>
      <c r="BQ9" s="54" t="n">
        <v>0</v>
      </c>
      <c r="BR9" s="54" t="n">
        <v>0</v>
      </c>
      <c r="BS9" s="54" t="n">
        <v>0</v>
      </c>
      <c r="BT9" s="57" t="n">
        <v>0</v>
      </c>
      <c r="BU9" s="54" t="n">
        <v>0</v>
      </c>
      <c r="BV9" s="53" t="n">
        <v>0</v>
      </c>
      <c r="BW9" s="57" t="n">
        <v>0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1" t="n">
        <v>0</v>
      </c>
      <c r="CD9" s="51" t="n">
        <v>0</v>
      </c>
      <c r="CE9" s="51" t="n">
        <v>145500000</v>
      </c>
    </row>
    <row r="10" customFormat="false" ht="12.75" hidden="false" customHeight="false" outlineLevel="0" collapsed="false">
      <c r="A10" s="48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2" t="n">
        <v>0</v>
      </c>
      <c r="N10" s="50" t="n">
        <v>0</v>
      </c>
      <c r="O10" s="50" t="n">
        <v>0</v>
      </c>
      <c r="P10" s="50" t="n">
        <v>0</v>
      </c>
      <c r="Q10" s="50" t="n">
        <v>550000000</v>
      </c>
      <c r="R10" s="50" t="n">
        <v>0</v>
      </c>
      <c r="S10" s="53" t="n">
        <v>550000000</v>
      </c>
      <c r="T10" s="54" t="n">
        <v>0</v>
      </c>
      <c r="U10" s="53" t="n">
        <v>0</v>
      </c>
      <c r="V10" s="50" t="n">
        <v>0</v>
      </c>
      <c r="W10" s="50" t="n">
        <v>0</v>
      </c>
      <c r="X10" s="55" t="n">
        <v>0</v>
      </c>
      <c r="Y10" s="50" t="n">
        <v>0</v>
      </c>
      <c r="Z10" s="56" t="n">
        <v>0</v>
      </c>
      <c r="AA10" s="50" t="n">
        <v>0</v>
      </c>
      <c r="AB10" s="50" t="n">
        <v>0</v>
      </c>
      <c r="AC10" s="50" t="n">
        <v>0</v>
      </c>
      <c r="AD10" s="53" t="n">
        <v>0</v>
      </c>
      <c r="AE10" s="54" t="n">
        <v>0</v>
      </c>
      <c r="AF10" s="53" t="n">
        <v>0</v>
      </c>
      <c r="AG10" s="53" t="n">
        <v>550000000</v>
      </c>
      <c r="AH10" s="54" t="n">
        <v>2400000</v>
      </c>
      <c r="AI10" s="54" t="n">
        <v>0</v>
      </c>
      <c r="AJ10" s="54" t="n">
        <v>15491000</v>
      </c>
      <c r="AK10" s="54" t="n">
        <v>3800000</v>
      </c>
      <c r="AL10" s="54" t="n">
        <v>0</v>
      </c>
      <c r="AM10" s="53" t="n">
        <v>21691000</v>
      </c>
      <c r="AN10" s="54" t="n">
        <v>0</v>
      </c>
      <c r="AO10" s="54" t="n">
        <v>0</v>
      </c>
      <c r="AP10" s="53" t="n">
        <v>0</v>
      </c>
      <c r="AQ10" s="54" t="n">
        <v>100000</v>
      </c>
      <c r="AR10" s="54" t="n">
        <v>16630000</v>
      </c>
      <c r="AS10" s="54" t="n">
        <v>0</v>
      </c>
      <c r="AT10" s="54" t="n">
        <v>0</v>
      </c>
      <c r="AU10" s="54" t="n">
        <v>0</v>
      </c>
      <c r="AV10" s="53" t="n">
        <v>1673000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3" t="n">
        <v>0</v>
      </c>
      <c r="BF10" s="54" t="n">
        <v>0</v>
      </c>
      <c r="BG10" s="51" t="n">
        <v>0</v>
      </c>
      <c r="BH10" s="53" t="n">
        <v>38421000</v>
      </c>
      <c r="BI10" s="54" t="n">
        <v>61579000</v>
      </c>
      <c r="BJ10" s="54" t="n">
        <v>0</v>
      </c>
      <c r="BK10" s="53" t="n">
        <v>61579000</v>
      </c>
      <c r="BL10" s="54" t="n">
        <v>0</v>
      </c>
      <c r="BM10" s="51" t="n">
        <v>0</v>
      </c>
      <c r="BN10" s="53" t="n">
        <v>61579000</v>
      </c>
      <c r="BO10" s="57" t="n">
        <v>0</v>
      </c>
      <c r="BP10" s="57" t="n">
        <v>0</v>
      </c>
      <c r="BQ10" s="54" t="n">
        <v>0</v>
      </c>
      <c r="BR10" s="54" t="n">
        <v>0</v>
      </c>
      <c r="BS10" s="54" t="n">
        <v>0</v>
      </c>
      <c r="BT10" s="57" t="n">
        <v>0</v>
      </c>
      <c r="BU10" s="54" t="n">
        <v>0</v>
      </c>
      <c r="BV10" s="53" t="n">
        <v>0</v>
      </c>
      <c r="BW10" s="57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1" t="n">
        <v>0</v>
      </c>
      <c r="CD10" s="51" t="n">
        <v>0</v>
      </c>
      <c r="CE10" s="51" t="n">
        <v>650000000</v>
      </c>
    </row>
    <row r="11" customFormat="false" ht="12.75" hidden="false" customHeight="false" outlineLevel="0" collapsed="false">
      <c r="A11" s="48" t="n">
        <v>307</v>
      </c>
      <c r="B11" s="49" t="s">
        <v>105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2" t="n">
        <v>0</v>
      </c>
      <c r="N11" s="50" t="n">
        <v>196000</v>
      </c>
      <c r="O11" s="50" t="n">
        <v>0</v>
      </c>
      <c r="P11" s="50" t="n">
        <v>0</v>
      </c>
      <c r="Q11" s="50" t="n">
        <v>7000</v>
      </c>
      <c r="R11" s="50" t="n">
        <v>0</v>
      </c>
      <c r="S11" s="53" t="n">
        <v>203000</v>
      </c>
      <c r="T11" s="54" t="n">
        <v>0</v>
      </c>
      <c r="U11" s="53" t="n">
        <v>0</v>
      </c>
      <c r="V11" s="50" t="n">
        <v>0</v>
      </c>
      <c r="W11" s="50" t="n">
        <v>0</v>
      </c>
      <c r="X11" s="55" t="n">
        <v>0</v>
      </c>
      <c r="Y11" s="50" t="n">
        <v>3761607161</v>
      </c>
      <c r="Z11" s="56" t="n">
        <v>3343650809</v>
      </c>
      <c r="AA11" s="50" t="n">
        <v>0</v>
      </c>
      <c r="AB11" s="50" t="n">
        <v>0</v>
      </c>
      <c r="AC11" s="50" t="n">
        <v>0</v>
      </c>
      <c r="AD11" s="53" t="n">
        <v>3761607161</v>
      </c>
      <c r="AE11" s="54" t="n">
        <v>0</v>
      </c>
      <c r="AF11" s="53" t="n">
        <v>0</v>
      </c>
      <c r="AG11" s="53" t="n">
        <v>3761810161</v>
      </c>
      <c r="AH11" s="54" t="n">
        <v>33508000</v>
      </c>
      <c r="AI11" s="54" t="n">
        <v>0</v>
      </c>
      <c r="AJ11" s="54" t="n">
        <v>41950000</v>
      </c>
      <c r="AK11" s="54" t="n">
        <v>0</v>
      </c>
      <c r="AL11" s="54" t="n">
        <v>0</v>
      </c>
      <c r="AM11" s="53" t="n">
        <v>75458000</v>
      </c>
      <c r="AN11" s="54" t="n">
        <v>0</v>
      </c>
      <c r="AO11" s="54" t="n">
        <v>0</v>
      </c>
      <c r="AP11" s="53" t="n">
        <v>0</v>
      </c>
      <c r="AQ11" s="54" t="n">
        <v>19404600</v>
      </c>
      <c r="AR11" s="54" t="n">
        <v>211616158</v>
      </c>
      <c r="AS11" s="54" t="n">
        <v>0</v>
      </c>
      <c r="AT11" s="54" t="n">
        <v>0</v>
      </c>
      <c r="AU11" s="54" t="n">
        <v>0</v>
      </c>
      <c r="AV11" s="53" t="n">
        <v>231020758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3" t="n">
        <v>0</v>
      </c>
      <c r="BF11" s="54" t="n">
        <v>0</v>
      </c>
      <c r="BG11" s="51" t="n">
        <v>0</v>
      </c>
      <c r="BH11" s="53" t="n">
        <v>306478758</v>
      </c>
      <c r="BI11" s="54" t="n">
        <v>859595400</v>
      </c>
      <c r="BJ11" s="54" t="n">
        <v>0</v>
      </c>
      <c r="BK11" s="53" t="n">
        <v>859595400</v>
      </c>
      <c r="BL11" s="54" t="n">
        <v>0</v>
      </c>
      <c r="BM11" s="51" t="n">
        <v>0</v>
      </c>
      <c r="BN11" s="53" t="n">
        <v>859595400</v>
      </c>
      <c r="BO11" s="57" t="n">
        <v>0</v>
      </c>
      <c r="BP11" s="57" t="n">
        <v>0</v>
      </c>
      <c r="BQ11" s="54" t="n">
        <v>0</v>
      </c>
      <c r="BR11" s="54" t="n">
        <v>0</v>
      </c>
      <c r="BS11" s="54" t="n">
        <v>0</v>
      </c>
      <c r="BT11" s="57" t="n">
        <v>0</v>
      </c>
      <c r="BU11" s="54" t="n">
        <v>0</v>
      </c>
      <c r="BV11" s="53" t="n">
        <v>0</v>
      </c>
      <c r="BW11" s="57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0</v>
      </c>
      <c r="CC11" s="51" t="n">
        <v>0</v>
      </c>
      <c r="CD11" s="51" t="n">
        <v>0</v>
      </c>
      <c r="CE11" s="51" t="n">
        <v>4927884319</v>
      </c>
    </row>
    <row r="12" customFormat="false" ht="12.75" hidden="false" customHeight="false" outlineLevel="0" collapsed="false">
      <c r="A12" s="48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2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3" t="n">
        <v>250000</v>
      </c>
      <c r="T12" s="54" t="n">
        <v>0</v>
      </c>
      <c r="U12" s="53" t="n">
        <v>0</v>
      </c>
      <c r="V12" s="50" t="n">
        <v>0</v>
      </c>
      <c r="W12" s="50" t="n">
        <v>0</v>
      </c>
      <c r="X12" s="55" t="n">
        <v>0</v>
      </c>
      <c r="Y12" s="50" t="n">
        <v>0</v>
      </c>
      <c r="Z12" s="56" t="n">
        <v>0</v>
      </c>
      <c r="AA12" s="50" t="n">
        <v>0</v>
      </c>
      <c r="AB12" s="50" t="n">
        <v>0</v>
      </c>
      <c r="AC12" s="50" t="n">
        <v>0</v>
      </c>
      <c r="AD12" s="53" t="n">
        <v>0</v>
      </c>
      <c r="AE12" s="54" t="n">
        <v>0</v>
      </c>
      <c r="AF12" s="53" t="n">
        <v>0</v>
      </c>
      <c r="AG12" s="53" t="n">
        <v>250000</v>
      </c>
      <c r="AH12" s="54" t="n">
        <v>500000</v>
      </c>
      <c r="AI12" s="54" t="n">
        <v>0</v>
      </c>
      <c r="AJ12" s="54" t="n">
        <v>0</v>
      </c>
      <c r="AK12" s="54" t="n">
        <v>50000</v>
      </c>
      <c r="AL12" s="54" t="n">
        <v>0</v>
      </c>
      <c r="AM12" s="53" t="n">
        <v>550000</v>
      </c>
      <c r="AN12" s="54" t="n">
        <v>0</v>
      </c>
      <c r="AO12" s="54" t="n"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3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3" t="n">
        <v>0</v>
      </c>
      <c r="BF12" s="54" t="n">
        <v>0</v>
      </c>
      <c r="BG12" s="51" t="n">
        <v>0</v>
      </c>
      <c r="BH12" s="53" t="n">
        <v>550000</v>
      </c>
      <c r="BI12" s="54" t="n">
        <v>0</v>
      </c>
      <c r="BJ12" s="54" t="n">
        <v>0</v>
      </c>
      <c r="BK12" s="53" t="n">
        <v>0</v>
      </c>
      <c r="BL12" s="54" t="n">
        <v>0</v>
      </c>
      <c r="BM12" s="51" t="n">
        <v>0</v>
      </c>
      <c r="BN12" s="53" t="n">
        <v>0</v>
      </c>
      <c r="BO12" s="57" t="n">
        <v>0</v>
      </c>
      <c r="BP12" s="57" t="n">
        <v>0</v>
      </c>
      <c r="BQ12" s="54" t="n">
        <v>0</v>
      </c>
      <c r="BR12" s="54" t="n">
        <v>0</v>
      </c>
      <c r="BS12" s="54" t="n">
        <v>0</v>
      </c>
      <c r="BT12" s="57" t="n">
        <v>0</v>
      </c>
      <c r="BU12" s="54" t="n">
        <v>0</v>
      </c>
      <c r="BV12" s="53" t="n">
        <v>0</v>
      </c>
      <c r="BW12" s="57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1" t="n">
        <v>0</v>
      </c>
      <c r="CD12" s="51" t="n">
        <v>0</v>
      </c>
      <c r="CE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2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3" t="n">
        <v>0</v>
      </c>
      <c r="T13" s="54" t="n">
        <v>0</v>
      </c>
      <c r="U13" s="53" t="n">
        <v>0</v>
      </c>
      <c r="V13" s="50" t="n">
        <v>0</v>
      </c>
      <c r="W13" s="50" t="n">
        <v>0</v>
      </c>
      <c r="X13" s="55" t="n">
        <v>0</v>
      </c>
      <c r="Y13" s="50" t="n">
        <v>0</v>
      </c>
      <c r="Z13" s="56" t="n">
        <v>0</v>
      </c>
      <c r="AA13" s="50" t="n">
        <v>0</v>
      </c>
      <c r="AB13" s="50" t="n">
        <v>0</v>
      </c>
      <c r="AC13" s="50" t="n">
        <v>0</v>
      </c>
      <c r="AD13" s="53" t="n">
        <v>0</v>
      </c>
      <c r="AE13" s="54" t="n">
        <v>0</v>
      </c>
      <c r="AF13" s="53" t="n">
        <v>0</v>
      </c>
      <c r="AG13" s="53" t="n">
        <v>0</v>
      </c>
      <c r="AH13" s="54" t="n">
        <v>0</v>
      </c>
      <c r="AI13" s="54" t="n">
        <v>0</v>
      </c>
      <c r="AJ13" s="54" t="n">
        <v>150000</v>
      </c>
      <c r="AK13" s="54" t="n">
        <v>0</v>
      </c>
      <c r="AL13" s="54" t="n">
        <v>0</v>
      </c>
      <c r="AM13" s="53" t="n">
        <v>150000</v>
      </c>
      <c r="AN13" s="54" t="n">
        <v>0</v>
      </c>
      <c r="AO13" s="54" t="n"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3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3" t="n">
        <v>0</v>
      </c>
      <c r="BF13" s="54" t="n">
        <v>0</v>
      </c>
      <c r="BG13" s="51" t="n">
        <v>0</v>
      </c>
      <c r="BH13" s="53" t="n">
        <v>150000</v>
      </c>
      <c r="BI13" s="54" t="n">
        <v>0</v>
      </c>
      <c r="BJ13" s="54" t="n">
        <v>0</v>
      </c>
      <c r="BK13" s="53" t="n">
        <v>0</v>
      </c>
      <c r="BL13" s="54" t="n">
        <v>0</v>
      </c>
      <c r="BM13" s="51" t="n">
        <v>0</v>
      </c>
      <c r="BN13" s="53" t="n">
        <v>0</v>
      </c>
      <c r="BO13" s="57" t="n">
        <v>0</v>
      </c>
      <c r="BP13" s="57" t="n">
        <v>0</v>
      </c>
      <c r="BQ13" s="54" t="n">
        <v>0</v>
      </c>
      <c r="BR13" s="54" t="n">
        <v>0</v>
      </c>
      <c r="BS13" s="54" t="n">
        <v>0</v>
      </c>
      <c r="BT13" s="57" t="n">
        <v>0</v>
      </c>
      <c r="BU13" s="54" t="n">
        <v>0</v>
      </c>
      <c r="BV13" s="53" t="n">
        <v>0</v>
      </c>
      <c r="BW13" s="57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1" t="n">
        <v>0</v>
      </c>
      <c r="CD13" s="51" t="n">
        <v>0</v>
      </c>
      <c r="CE13" s="51" t="n">
        <v>150000</v>
      </c>
    </row>
    <row r="14" customFormat="false" ht="12.75" hidden="false" customHeight="false" outlineLevel="0" collapsed="false">
      <c r="A14" s="48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2" t="n">
        <v>0</v>
      </c>
      <c r="N14" s="50" t="n">
        <v>0</v>
      </c>
      <c r="O14" s="50" t="n">
        <v>0</v>
      </c>
      <c r="P14" s="50" t="n">
        <v>0</v>
      </c>
      <c r="Q14" s="50" t="n">
        <v>33800000</v>
      </c>
      <c r="R14" s="50" t="n">
        <v>0</v>
      </c>
      <c r="S14" s="53" t="n">
        <v>33800000</v>
      </c>
      <c r="T14" s="54" t="n">
        <v>0</v>
      </c>
      <c r="U14" s="53" t="n">
        <v>0</v>
      </c>
      <c r="V14" s="50" t="n">
        <v>0</v>
      </c>
      <c r="W14" s="50" t="n">
        <v>0</v>
      </c>
      <c r="X14" s="55" t="n">
        <v>0</v>
      </c>
      <c r="Y14" s="50" t="n">
        <v>589214690</v>
      </c>
      <c r="Z14" s="56" t="n">
        <v>523746390</v>
      </c>
      <c r="AA14" s="50" t="n">
        <v>0</v>
      </c>
      <c r="AB14" s="50" t="n">
        <v>0</v>
      </c>
      <c r="AC14" s="50" t="n">
        <v>0</v>
      </c>
      <c r="AD14" s="53" t="n">
        <v>589214690</v>
      </c>
      <c r="AE14" s="54" t="n">
        <v>1680000</v>
      </c>
      <c r="AF14" s="53" t="n">
        <v>1680000</v>
      </c>
      <c r="AG14" s="53" t="n">
        <v>624694690</v>
      </c>
      <c r="AH14" s="54" t="n">
        <v>52961000</v>
      </c>
      <c r="AI14" s="54" t="n">
        <v>0</v>
      </c>
      <c r="AJ14" s="54" t="n">
        <v>144555200</v>
      </c>
      <c r="AK14" s="54" t="n">
        <v>36783000</v>
      </c>
      <c r="AL14" s="54" t="n">
        <v>0</v>
      </c>
      <c r="AM14" s="53" t="n">
        <v>234299200</v>
      </c>
      <c r="AN14" s="54" t="n">
        <v>990970000</v>
      </c>
      <c r="AO14" s="54" t="n">
        <v>1075000</v>
      </c>
      <c r="AP14" s="53" t="n">
        <v>992045000</v>
      </c>
      <c r="AQ14" s="54" t="n">
        <v>2445000</v>
      </c>
      <c r="AR14" s="54" t="n">
        <v>182808000</v>
      </c>
      <c r="AS14" s="54" t="n">
        <v>9000000</v>
      </c>
      <c r="AT14" s="54" t="n">
        <v>0</v>
      </c>
      <c r="AU14" s="54" t="n">
        <v>0</v>
      </c>
      <c r="AV14" s="53" t="n">
        <v>194253000</v>
      </c>
      <c r="AW14" s="54" t="n">
        <v>18881700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3" t="n">
        <v>188817000</v>
      </c>
      <c r="BF14" s="54" t="n">
        <v>1563000000</v>
      </c>
      <c r="BG14" s="51" t="n">
        <v>1563000000</v>
      </c>
      <c r="BH14" s="53" t="n">
        <v>3172414200</v>
      </c>
      <c r="BI14" s="54" t="n">
        <v>467350000</v>
      </c>
      <c r="BJ14" s="54" t="n">
        <v>0</v>
      </c>
      <c r="BK14" s="53" t="n">
        <v>467350000</v>
      </c>
      <c r="BL14" s="54" t="n">
        <v>9500000</v>
      </c>
      <c r="BM14" s="51" t="n">
        <v>9500000</v>
      </c>
      <c r="BN14" s="53" t="n">
        <v>476850000</v>
      </c>
      <c r="BO14" s="57" t="n">
        <v>336604300</v>
      </c>
      <c r="BP14" s="57" t="n">
        <v>336604300</v>
      </c>
      <c r="BQ14" s="54" t="n">
        <v>0</v>
      </c>
      <c r="BR14" s="54" t="n">
        <v>0</v>
      </c>
      <c r="BS14" s="54" t="n">
        <v>40787500</v>
      </c>
      <c r="BT14" s="57" t="n">
        <v>787500</v>
      </c>
      <c r="BU14" s="54" t="n">
        <v>0</v>
      </c>
      <c r="BV14" s="53" t="n">
        <v>377391800</v>
      </c>
      <c r="BW14" s="57" t="n">
        <v>90971601</v>
      </c>
      <c r="BX14" s="54" t="n">
        <v>90971601</v>
      </c>
      <c r="BY14" s="54" t="n">
        <v>0</v>
      </c>
      <c r="BZ14" s="54" t="n">
        <v>34860000</v>
      </c>
      <c r="CA14" s="54" t="n">
        <v>34860000</v>
      </c>
      <c r="CB14" s="54" t="n">
        <v>0</v>
      </c>
      <c r="CC14" s="51" t="n">
        <v>125831601</v>
      </c>
      <c r="CD14" s="51" t="n">
        <v>503223401</v>
      </c>
      <c r="CE14" s="51" t="n">
        <v>4777182291</v>
      </c>
    </row>
    <row r="15" customFormat="false" ht="12.75" hidden="false" customHeight="false" outlineLevel="0" collapsed="false">
      <c r="A15" s="48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2" t="n">
        <v>0</v>
      </c>
      <c r="N15" s="50" t="n">
        <v>0</v>
      </c>
      <c r="O15" s="50" t="n">
        <v>0</v>
      </c>
      <c r="P15" s="50" t="n">
        <v>0</v>
      </c>
      <c r="Q15" s="50" t="n">
        <v>4945000</v>
      </c>
      <c r="R15" s="50" t="n">
        <v>0</v>
      </c>
      <c r="S15" s="53" t="n">
        <v>4945000</v>
      </c>
      <c r="T15" s="54" t="n">
        <v>0</v>
      </c>
      <c r="U15" s="53" t="n">
        <v>0</v>
      </c>
      <c r="V15" s="50" t="n">
        <v>0</v>
      </c>
      <c r="W15" s="50" t="n">
        <v>0</v>
      </c>
      <c r="X15" s="55" t="n">
        <v>0</v>
      </c>
      <c r="Y15" s="50" t="n">
        <v>410195662920</v>
      </c>
      <c r="Z15" s="56" t="n">
        <v>364840589262</v>
      </c>
      <c r="AA15" s="50" t="n">
        <v>0</v>
      </c>
      <c r="AB15" s="50" t="n">
        <v>0</v>
      </c>
      <c r="AC15" s="50" t="n">
        <v>0</v>
      </c>
      <c r="AD15" s="53" t="n">
        <v>410195662920</v>
      </c>
      <c r="AE15" s="54" t="n">
        <v>605055000</v>
      </c>
      <c r="AF15" s="53" t="n">
        <v>605055000</v>
      </c>
      <c r="AG15" s="53" t="n">
        <v>410805662920</v>
      </c>
      <c r="AH15" s="54" t="n">
        <v>0</v>
      </c>
      <c r="AI15" s="54" t="n">
        <v>0</v>
      </c>
      <c r="AJ15" s="54" t="n">
        <v>6350000</v>
      </c>
      <c r="AK15" s="54" t="n">
        <v>50000</v>
      </c>
      <c r="AL15" s="54" t="n">
        <v>0</v>
      </c>
      <c r="AM15" s="53" t="n">
        <v>6400000</v>
      </c>
      <c r="AN15" s="54" t="n">
        <v>0</v>
      </c>
      <c r="AO15" s="54" t="n">
        <v>253100000</v>
      </c>
      <c r="AP15" s="53" t="n">
        <v>253100000</v>
      </c>
      <c r="AQ15" s="54" t="n">
        <v>0</v>
      </c>
      <c r="AR15" s="54" t="n">
        <v>50500000</v>
      </c>
      <c r="AS15" s="54" t="n">
        <v>0</v>
      </c>
      <c r="AT15" s="54" t="n">
        <v>0</v>
      </c>
      <c r="AU15" s="54" t="n">
        <v>300000000</v>
      </c>
      <c r="AV15" s="53" t="n">
        <v>350500000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3" t="n">
        <v>0</v>
      </c>
      <c r="BF15" s="54" t="n">
        <v>0</v>
      </c>
      <c r="BG15" s="51" t="n">
        <v>0</v>
      </c>
      <c r="BH15" s="53" t="n">
        <v>610000000</v>
      </c>
      <c r="BI15" s="54" t="n">
        <v>0</v>
      </c>
      <c r="BJ15" s="54" t="n">
        <v>0</v>
      </c>
      <c r="BK15" s="53" t="n">
        <v>0</v>
      </c>
      <c r="BL15" s="54" t="n">
        <v>0</v>
      </c>
      <c r="BM15" s="51" t="n">
        <v>0</v>
      </c>
      <c r="BN15" s="53" t="n">
        <v>0</v>
      </c>
      <c r="BO15" s="57" t="n">
        <v>11350610379</v>
      </c>
      <c r="BP15" s="57" t="n">
        <v>11350610379</v>
      </c>
      <c r="BQ15" s="54" t="n">
        <v>0</v>
      </c>
      <c r="BR15" s="54" t="n">
        <v>0</v>
      </c>
      <c r="BS15" s="54" t="n">
        <v>185876026</v>
      </c>
      <c r="BT15" s="57" t="n">
        <v>185876026</v>
      </c>
      <c r="BU15" s="54" t="n">
        <v>0</v>
      </c>
      <c r="BV15" s="53" t="n">
        <v>11536486405</v>
      </c>
      <c r="BW15" s="57" t="n">
        <v>54465300</v>
      </c>
      <c r="BX15" s="54" t="n">
        <v>54465300</v>
      </c>
      <c r="BY15" s="54" t="n">
        <v>0</v>
      </c>
      <c r="BZ15" s="54" t="n">
        <v>0</v>
      </c>
      <c r="CA15" s="54" t="n">
        <v>0</v>
      </c>
      <c r="CB15" s="54" t="n">
        <v>0</v>
      </c>
      <c r="CC15" s="51" t="n">
        <v>54465300</v>
      </c>
      <c r="CD15" s="51" t="n">
        <v>11590951705</v>
      </c>
      <c r="CE15" s="51" t="n">
        <v>423006614625</v>
      </c>
    </row>
    <row r="16" customFormat="false" ht="12.75" hidden="false" customHeight="false" outlineLevel="0" collapsed="false">
      <c r="A16" s="48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 t="n">
        <v>0</v>
      </c>
      <c r="N16" s="50" t="n">
        <v>0</v>
      </c>
      <c r="O16" s="50" t="n">
        <v>0</v>
      </c>
      <c r="P16" s="50" t="n">
        <v>0</v>
      </c>
      <c r="Q16" s="50" t="n">
        <v>13000000</v>
      </c>
      <c r="R16" s="50" t="n">
        <v>0</v>
      </c>
      <c r="S16" s="53" t="n">
        <v>13000000</v>
      </c>
      <c r="T16" s="54" t="n">
        <v>0</v>
      </c>
      <c r="U16" s="53" t="n">
        <v>0</v>
      </c>
      <c r="V16" s="50" t="n">
        <v>0</v>
      </c>
      <c r="W16" s="50" t="n">
        <v>0</v>
      </c>
      <c r="X16" s="55" t="n">
        <v>0</v>
      </c>
      <c r="Y16" s="50" t="n">
        <v>6557173932</v>
      </c>
      <c r="Z16" s="56" t="n">
        <v>5816344094</v>
      </c>
      <c r="AA16" s="50" t="n">
        <v>0</v>
      </c>
      <c r="AB16" s="50" t="n">
        <v>0</v>
      </c>
      <c r="AC16" s="50" t="n">
        <v>0</v>
      </c>
      <c r="AD16" s="53" t="n">
        <v>6557173932</v>
      </c>
      <c r="AE16" s="54" t="n">
        <v>0</v>
      </c>
      <c r="AF16" s="53" t="n">
        <v>0</v>
      </c>
      <c r="AG16" s="53" t="n">
        <v>6570173932</v>
      </c>
      <c r="AH16" s="54" t="n">
        <v>65529764</v>
      </c>
      <c r="AI16" s="54" t="n">
        <v>22000000</v>
      </c>
      <c r="AJ16" s="54" t="n">
        <v>21891436</v>
      </c>
      <c r="AK16" s="54" t="n">
        <v>37000</v>
      </c>
      <c r="AL16" s="54" t="n">
        <v>0</v>
      </c>
      <c r="AM16" s="53" t="n">
        <v>109458200</v>
      </c>
      <c r="AN16" s="54" t="n">
        <v>599000</v>
      </c>
      <c r="AO16" s="54" t="n">
        <v>16261000</v>
      </c>
      <c r="AP16" s="53" t="n">
        <v>16860000</v>
      </c>
      <c r="AQ16" s="54" t="n">
        <v>1390800</v>
      </c>
      <c r="AR16" s="54" t="n">
        <v>179743000</v>
      </c>
      <c r="AS16" s="54" t="n">
        <v>0</v>
      </c>
      <c r="AT16" s="54" t="n">
        <v>0</v>
      </c>
      <c r="AU16" s="54" t="n">
        <v>0</v>
      </c>
      <c r="AV16" s="53" t="n">
        <v>18113380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3" t="n">
        <v>0</v>
      </c>
      <c r="BF16" s="54" t="n">
        <v>0</v>
      </c>
      <c r="BG16" s="51" t="n">
        <v>0</v>
      </c>
      <c r="BH16" s="53" t="n">
        <v>307452000</v>
      </c>
      <c r="BI16" s="54" t="n">
        <v>292548000</v>
      </c>
      <c r="BJ16" s="54" t="n">
        <v>0</v>
      </c>
      <c r="BK16" s="53" t="n">
        <v>292548000</v>
      </c>
      <c r="BL16" s="54" t="n">
        <v>0</v>
      </c>
      <c r="BM16" s="51" t="n">
        <v>0</v>
      </c>
      <c r="BN16" s="53" t="n">
        <v>292548000</v>
      </c>
      <c r="BO16" s="57" t="n">
        <v>57275063</v>
      </c>
      <c r="BP16" s="57" t="n">
        <v>57275063</v>
      </c>
      <c r="BQ16" s="54" t="n">
        <v>0</v>
      </c>
      <c r="BR16" s="54" t="n">
        <v>0</v>
      </c>
      <c r="BS16" s="54" t="n">
        <v>11924639</v>
      </c>
      <c r="BT16" s="57" t="n">
        <v>11924639</v>
      </c>
      <c r="BU16" s="54" t="n">
        <v>0</v>
      </c>
      <c r="BV16" s="53" t="n">
        <v>69199702</v>
      </c>
      <c r="BW16" s="57" t="n">
        <v>33947980</v>
      </c>
      <c r="BX16" s="54" t="n">
        <v>33947980</v>
      </c>
      <c r="BY16" s="54" t="n">
        <v>0</v>
      </c>
      <c r="BZ16" s="54" t="n">
        <v>0</v>
      </c>
      <c r="CA16" s="54" t="n">
        <v>0</v>
      </c>
      <c r="CB16" s="54" t="n">
        <v>0</v>
      </c>
      <c r="CC16" s="51" t="n">
        <v>33947980</v>
      </c>
      <c r="CD16" s="51" t="n">
        <v>103147682</v>
      </c>
      <c r="CE16" s="51" t="n">
        <v>7273321614</v>
      </c>
    </row>
    <row r="17" customFormat="false" ht="12.75" hidden="false" customHeight="false" outlineLevel="0" collapsed="false">
      <c r="A17" s="48" t="n">
        <v>315</v>
      </c>
      <c r="B17" s="49" t="s">
        <v>11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2" t="n">
        <v>0</v>
      </c>
      <c r="N17" s="50" t="n">
        <v>0</v>
      </c>
      <c r="O17" s="50" t="n">
        <v>0</v>
      </c>
      <c r="P17" s="50" t="n">
        <v>0</v>
      </c>
      <c r="Q17" s="50" t="n">
        <v>900000</v>
      </c>
      <c r="R17" s="50" t="n">
        <v>0</v>
      </c>
      <c r="S17" s="53" t="n">
        <v>900000</v>
      </c>
      <c r="T17" s="54" t="n">
        <v>0</v>
      </c>
      <c r="U17" s="53" t="n">
        <v>0</v>
      </c>
      <c r="V17" s="50" t="n">
        <v>0</v>
      </c>
      <c r="W17" s="50" t="n">
        <v>0</v>
      </c>
      <c r="X17" s="55" t="n">
        <v>0</v>
      </c>
      <c r="Y17" s="50" t="n">
        <v>0</v>
      </c>
      <c r="Z17" s="56" t="n">
        <v>0</v>
      </c>
      <c r="AA17" s="50" t="n">
        <v>0</v>
      </c>
      <c r="AB17" s="50" t="n">
        <v>0</v>
      </c>
      <c r="AC17" s="50" t="n">
        <v>0</v>
      </c>
      <c r="AD17" s="53" t="n">
        <v>0</v>
      </c>
      <c r="AE17" s="54" t="n">
        <v>0</v>
      </c>
      <c r="AF17" s="53" t="n">
        <v>0</v>
      </c>
      <c r="AG17" s="53" t="n">
        <v>900000</v>
      </c>
      <c r="AH17" s="54" t="n">
        <v>31649000</v>
      </c>
      <c r="AI17" s="54" t="n">
        <v>7525000</v>
      </c>
      <c r="AJ17" s="54" t="n">
        <v>5152000</v>
      </c>
      <c r="AK17" s="54" t="n">
        <v>9505000</v>
      </c>
      <c r="AL17" s="54" t="n">
        <v>0</v>
      </c>
      <c r="AM17" s="53" t="n">
        <v>53831000</v>
      </c>
      <c r="AN17" s="54" t="n">
        <v>0</v>
      </c>
      <c r="AO17" s="54" t="n">
        <v>3016000</v>
      </c>
      <c r="AP17" s="53" t="n">
        <v>3016000</v>
      </c>
      <c r="AQ17" s="54" t="n">
        <v>2000</v>
      </c>
      <c r="AR17" s="54" t="n">
        <v>13421000</v>
      </c>
      <c r="AS17" s="54" t="n">
        <v>85000000</v>
      </c>
      <c r="AT17" s="54" t="n">
        <v>0</v>
      </c>
      <c r="AU17" s="54" t="n">
        <v>0</v>
      </c>
      <c r="AV17" s="53" t="n">
        <v>9842300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3" t="n">
        <v>0</v>
      </c>
      <c r="BF17" s="54" t="n">
        <v>0</v>
      </c>
      <c r="BG17" s="51" t="n">
        <v>0</v>
      </c>
      <c r="BH17" s="53" t="n">
        <v>155270000</v>
      </c>
      <c r="BI17" s="54" t="n">
        <v>5718050000</v>
      </c>
      <c r="BJ17" s="54" t="n">
        <v>0</v>
      </c>
      <c r="BK17" s="53" t="n">
        <v>5718050000</v>
      </c>
      <c r="BL17" s="54" t="n">
        <v>0</v>
      </c>
      <c r="BM17" s="51" t="n">
        <v>0</v>
      </c>
      <c r="BN17" s="53" t="n">
        <v>5718050000</v>
      </c>
      <c r="BO17" s="57" t="n">
        <v>383777800</v>
      </c>
      <c r="BP17" s="57" t="n">
        <v>383777800</v>
      </c>
      <c r="BQ17" s="54" t="n">
        <v>0</v>
      </c>
      <c r="BR17" s="54" t="n">
        <v>0</v>
      </c>
      <c r="BS17" s="54" t="n">
        <v>24449862</v>
      </c>
      <c r="BT17" s="57" t="n">
        <v>24449862</v>
      </c>
      <c r="BU17" s="54" t="n">
        <v>0</v>
      </c>
      <c r="BV17" s="53" t="n">
        <v>408227662</v>
      </c>
      <c r="BW17" s="57" t="n">
        <v>2943269050</v>
      </c>
      <c r="BX17" s="54" t="n">
        <v>2943269050</v>
      </c>
      <c r="BY17" s="54" t="n">
        <v>0</v>
      </c>
      <c r="BZ17" s="54" t="n">
        <v>0</v>
      </c>
      <c r="CA17" s="54" t="n">
        <v>0</v>
      </c>
      <c r="CB17" s="54" t="n">
        <v>0</v>
      </c>
      <c r="CC17" s="51" t="n">
        <v>2943269050</v>
      </c>
      <c r="CD17" s="51" t="n">
        <v>3351496712</v>
      </c>
      <c r="CE17" s="51" t="n">
        <v>9225716712</v>
      </c>
    </row>
    <row r="18" customFormat="false" ht="12.75" hidden="false" customHeight="false" outlineLevel="0" collapsed="false">
      <c r="A18" s="48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0" t="n">
        <v>0</v>
      </c>
      <c r="O18" s="50" t="n">
        <v>0</v>
      </c>
      <c r="P18" s="50" t="n">
        <v>0</v>
      </c>
      <c r="Q18" s="50" t="n">
        <v>1300000</v>
      </c>
      <c r="R18" s="50" t="n">
        <v>0</v>
      </c>
      <c r="S18" s="53" t="n">
        <v>1300000</v>
      </c>
      <c r="T18" s="54" t="n">
        <v>0</v>
      </c>
      <c r="U18" s="53" t="n">
        <v>0</v>
      </c>
      <c r="V18" s="50" t="n">
        <v>0</v>
      </c>
      <c r="W18" s="50" t="n">
        <v>0</v>
      </c>
      <c r="X18" s="55" t="n">
        <v>0</v>
      </c>
      <c r="Y18" s="50" t="n">
        <v>0</v>
      </c>
      <c r="Z18" s="56" t="n">
        <v>0</v>
      </c>
      <c r="AA18" s="50" t="n">
        <v>0</v>
      </c>
      <c r="AB18" s="50" t="n">
        <v>0</v>
      </c>
      <c r="AC18" s="50" t="n">
        <v>0</v>
      </c>
      <c r="AD18" s="53" t="n">
        <v>0</v>
      </c>
      <c r="AE18" s="54" t="n">
        <v>0</v>
      </c>
      <c r="AF18" s="53" t="n">
        <v>0</v>
      </c>
      <c r="AG18" s="53" t="n">
        <v>1300000</v>
      </c>
      <c r="AH18" s="54" t="n">
        <v>0</v>
      </c>
      <c r="AI18" s="54" t="n">
        <v>0</v>
      </c>
      <c r="AJ18" s="54" t="n">
        <v>30000000</v>
      </c>
      <c r="AK18" s="54" t="n">
        <v>0</v>
      </c>
      <c r="AL18" s="54" t="n">
        <v>0</v>
      </c>
      <c r="AM18" s="53" t="n">
        <v>30000000</v>
      </c>
      <c r="AN18" s="54" t="n">
        <v>0</v>
      </c>
      <c r="AO18" s="54" t="n">
        <v>0</v>
      </c>
      <c r="AP18" s="53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3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3" t="n">
        <v>0</v>
      </c>
      <c r="BF18" s="54" t="n">
        <v>0</v>
      </c>
      <c r="BG18" s="51" t="n">
        <v>0</v>
      </c>
      <c r="BH18" s="53" t="n">
        <v>30000000</v>
      </c>
      <c r="BI18" s="54" t="n">
        <v>0</v>
      </c>
      <c r="BJ18" s="54" t="n">
        <v>0</v>
      </c>
      <c r="BK18" s="53" t="n">
        <v>0</v>
      </c>
      <c r="BL18" s="54" t="n">
        <v>0</v>
      </c>
      <c r="BM18" s="51" t="n">
        <v>0</v>
      </c>
      <c r="BN18" s="53" t="n">
        <v>0</v>
      </c>
      <c r="BO18" s="57" t="n">
        <v>1177105700</v>
      </c>
      <c r="BP18" s="57" t="n">
        <v>1177105700</v>
      </c>
      <c r="BQ18" s="54" t="n">
        <v>0</v>
      </c>
      <c r="BR18" s="54" t="n">
        <v>0</v>
      </c>
      <c r="BS18" s="54" t="n">
        <v>62211579</v>
      </c>
      <c r="BT18" s="57" t="n">
        <v>62211579</v>
      </c>
      <c r="BU18" s="54" t="n">
        <v>0</v>
      </c>
      <c r="BV18" s="53" t="n">
        <v>1239317279</v>
      </c>
      <c r="BW18" s="57" t="n">
        <v>7422393814</v>
      </c>
      <c r="BX18" s="54" t="n">
        <v>7422393814</v>
      </c>
      <c r="BY18" s="54" t="n">
        <v>0</v>
      </c>
      <c r="BZ18" s="54" t="n">
        <v>0</v>
      </c>
      <c r="CA18" s="54" t="n">
        <v>0</v>
      </c>
      <c r="CB18" s="54" t="n">
        <v>0</v>
      </c>
      <c r="CC18" s="51" t="n">
        <v>7422393814</v>
      </c>
      <c r="CD18" s="51" t="n">
        <v>8661711093</v>
      </c>
      <c r="CE18" s="51" t="n">
        <v>8693011093</v>
      </c>
    </row>
    <row r="19" customFormat="false" ht="12.75" hidden="false" customHeight="false" outlineLevel="0" collapsed="false">
      <c r="A19" s="48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2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3" t="n">
        <v>0</v>
      </c>
      <c r="T19" s="54" t="n">
        <v>0</v>
      </c>
      <c r="U19" s="53" t="n">
        <v>0</v>
      </c>
      <c r="V19" s="50" t="n">
        <v>0</v>
      </c>
      <c r="W19" s="50" t="n">
        <v>0</v>
      </c>
      <c r="X19" s="55" t="n">
        <v>0</v>
      </c>
      <c r="Y19" s="50" t="n">
        <v>0</v>
      </c>
      <c r="Z19" s="56" t="n">
        <v>0</v>
      </c>
      <c r="AA19" s="50" t="n">
        <v>0</v>
      </c>
      <c r="AB19" s="50" t="n">
        <v>0</v>
      </c>
      <c r="AC19" s="50" t="n">
        <v>0</v>
      </c>
      <c r="AD19" s="53" t="n">
        <v>0</v>
      </c>
      <c r="AE19" s="54" t="n">
        <v>0</v>
      </c>
      <c r="AF19" s="53" t="n">
        <v>0</v>
      </c>
      <c r="AG19" s="53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0</v>
      </c>
      <c r="AM19" s="53" t="n">
        <v>0</v>
      </c>
      <c r="AN19" s="54" t="n">
        <v>0</v>
      </c>
      <c r="AO19" s="54" t="n"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3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3" t="n">
        <v>0</v>
      </c>
      <c r="BF19" s="54" t="n">
        <v>0</v>
      </c>
      <c r="BG19" s="51" t="n">
        <v>0</v>
      </c>
      <c r="BH19" s="53" t="n">
        <v>0</v>
      </c>
      <c r="BI19" s="54" t="n">
        <v>0</v>
      </c>
      <c r="BJ19" s="54" t="n">
        <v>0</v>
      </c>
      <c r="BK19" s="53" t="n">
        <v>0</v>
      </c>
      <c r="BL19" s="54" t="n">
        <v>0</v>
      </c>
      <c r="BM19" s="51" t="n">
        <v>0</v>
      </c>
      <c r="BN19" s="53" t="n">
        <v>0</v>
      </c>
      <c r="BO19" s="57" t="n">
        <v>0</v>
      </c>
      <c r="BP19" s="57" t="n">
        <v>0</v>
      </c>
      <c r="BQ19" s="54" t="n">
        <v>0</v>
      </c>
      <c r="BR19" s="54" t="n">
        <v>0</v>
      </c>
      <c r="BS19" s="54" t="n">
        <v>0</v>
      </c>
      <c r="BT19" s="57" t="n">
        <v>0</v>
      </c>
      <c r="BU19" s="54" t="n">
        <v>0</v>
      </c>
      <c r="BV19" s="53" t="n">
        <v>0</v>
      </c>
      <c r="BW19" s="57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1" t="n">
        <v>0</v>
      </c>
      <c r="CD19" s="51" t="n">
        <v>0</v>
      </c>
      <c r="CE19" s="58" t="n">
        <v>0</v>
      </c>
    </row>
    <row r="20" customFormat="false" ht="12.75" hidden="false" customHeight="false" outlineLevel="0" collapsed="false">
      <c r="A20" s="48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0" t="n">
        <v>0</v>
      </c>
      <c r="O20" s="50" t="n">
        <v>0</v>
      </c>
      <c r="P20" s="50" t="n">
        <v>0</v>
      </c>
      <c r="Q20" s="50" t="n">
        <v>27000000</v>
      </c>
      <c r="R20" s="50" t="n">
        <v>0</v>
      </c>
      <c r="S20" s="53" t="n">
        <v>27000000</v>
      </c>
      <c r="T20" s="54" t="n">
        <v>0</v>
      </c>
      <c r="U20" s="53" t="n">
        <v>0</v>
      </c>
      <c r="V20" s="50" t="n">
        <v>0</v>
      </c>
      <c r="W20" s="50" t="n">
        <v>0</v>
      </c>
      <c r="X20" s="55" t="n">
        <v>0</v>
      </c>
      <c r="Y20" s="50" t="n">
        <v>0</v>
      </c>
      <c r="Z20" s="56" t="n">
        <v>0</v>
      </c>
      <c r="AA20" s="50" t="n">
        <v>0</v>
      </c>
      <c r="AB20" s="50" t="n">
        <v>0</v>
      </c>
      <c r="AC20" s="50" t="n">
        <v>0</v>
      </c>
      <c r="AD20" s="53" t="n">
        <v>0</v>
      </c>
      <c r="AE20" s="54" t="n">
        <v>0</v>
      </c>
      <c r="AF20" s="53" t="n">
        <v>0</v>
      </c>
      <c r="AG20" s="53" t="n">
        <v>27000000</v>
      </c>
      <c r="AH20" s="54" t="n">
        <v>146200000</v>
      </c>
      <c r="AI20" s="54" t="n">
        <v>0</v>
      </c>
      <c r="AJ20" s="54" t="n">
        <v>2000000</v>
      </c>
      <c r="AK20" s="54" t="n">
        <v>602850000</v>
      </c>
      <c r="AL20" s="54" t="n">
        <v>0</v>
      </c>
      <c r="AM20" s="53" t="n">
        <v>751050000</v>
      </c>
      <c r="AN20" s="54" t="n">
        <v>35280000</v>
      </c>
      <c r="AO20" s="54" t="n">
        <v>0</v>
      </c>
      <c r="AP20" s="53" t="n">
        <v>35280000</v>
      </c>
      <c r="AQ20" s="54" t="n">
        <v>0</v>
      </c>
      <c r="AR20" s="54" t="n">
        <v>10670000</v>
      </c>
      <c r="AS20" s="54" t="n">
        <v>150000000</v>
      </c>
      <c r="AT20" s="54" t="n">
        <v>0</v>
      </c>
      <c r="AU20" s="54" t="n">
        <v>0</v>
      </c>
      <c r="AV20" s="53" t="n">
        <v>160670000</v>
      </c>
      <c r="AW20" s="54" t="n">
        <v>2100000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3" t="n">
        <v>21000000</v>
      </c>
      <c r="BF20" s="54" t="n">
        <v>0</v>
      </c>
      <c r="BG20" s="51" t="n">
        <v>0</v>
      </c>
      <c r="BH20" s="53" t="n">
        <v>968000000</v>
      </c>
      <c r="BI20" s="54" t="n">
        <v>0</v>
      </c>
      <c r="BJ20" s="54" t="n">
        <v>0</v>
      </c>
      <c r="BK20" s="53" t="n">
        <v>0</v>
      </c>
      <c r="BL20" s="54" t="n">
        <v>0</v>
      </c>
      <c r="BM20" s="51" t="n">
        <v>0</v>
      </c>
      <c r="BN20" s="53" t="n">
        <v>0</v>
      </c>
      <c r="BO20" s="57" t="n">
        <v>9385883431</v>
      </c>
      <c r="BP20" s="57" t="n">
        <v>9385883431</v>
      </c>
      <c r="BQ20" s="54" t="n">
        <v>0</v>
      </c>
      <c r="BR20" s="54" t="n">
        <v>0</v>
      </c>
      <c r="BS20" s="54" t="n">
        <v>0</v>
      </c>
      <c r="BT20" s="57" t="n">
        <v>0</v>
      </c>
      <c r="BU20" s="54" t="n">
        <v>0</v>
      </c>
      <c r="BV20" s="53" t="n">
        <v>9385883431</v>
      </c>
      <c r="BW20" s="57" t="n">
        <v>3000000000</v>
      </c>
      <c r="BX20" s="54" t="n">
        <v>3000000000</v>
      </c>
      <c r="BY20" s="54" t="n">
        <v>0</v>
      </c>
      <c r="BZ20" s="54" t="n">
        <v>0</v>
      </c>
      <c r="CA20" s="54" t="n">
        <v>0</v>
      </c>
      <c r="CB20" s="54" t="n">
        <v>0</v>
      </c>
      <c r="CC20" s="51" t="n">
        <v>3000000000</v>
      </c>
      <c r="CD20" s="51" t="n">
        <v>12385883431</v>
      </c>
      <c r="CE20" s="51" t="n">
        <v>13380883431</v>
      </c>
    </row>
    <row r="21" customFormat="false" ht="12.75" hidden="false" customHeight="false" outlineLevel="0" collapsed="false">
      <c r="A21" s="48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2" t="n">
        <v>0</v>
      </c>
      <c r="N21" s="50" t="n">
        <v>0</v>
      </c>
      <c r="O21" s="50" t="n">
        <v>0</v>
      </c>
      <c r="P21" s="50" t="n">
        <v>0</v>
      </c>
      <c r="Q21" s="50" t="n">
        <v>80000000</v>
      </c>
      <c r="R21" s="50" t="n">
        <v>0</v>
      </c>
      <c r="S21" s="53" t="n">
        <v>80000000</v>
      </c>
      <c r="T21" s="54" t="n">
        <v>0</v>
      </c>
      <c r="U21" s="53" t="n">
        <v>0</v>
      </c>
      <c r="V21" s="50" t="n">
        <v>0</v>
      </c>
      <c r="W21" s="50" t="n">
        <v>0</v>
      </c>
      <c r="X21" s="55" t="n">
        <v>0</v>
      </c>
      <c r="Y21" s="50" t="n">
        <v>0</v>
      </c>
      <c r="Z21" s="56" t="n">
        <v>0</v>
      </c>
      <c r="AA21" s="50" t="n">
        <v>0</v>
      </c>
      <c r="AB21" s="50" t="n">
        <v>0</v>
      </c>
      <c r="AC21" s="50" t="n">
        <v>0</v>
      </c>
      <c r="AD21" s="53" t="n">
        <v>0</v>
      </c>
      <c r="AE21" s="54" t="n">
        <v>0</v>
      </c>
      <c r="AF21" s="53" t="n">
        <v>0</v>
      </c>
      <c r="AG21" s="53" t="n">
        <v>80000000</v>
      </c>
      <c r="AH21" s="54" t="n">
        <v>55180000</v>
      </c>
      <c r="AI21" s="54" t="n">
        <v>100000000</v>
      </c>
      <c r="AJ21" s="54" t="n">
        <v>34105000</v>
      </c>
      <c r="AK21" s="54" t="n">
        <v>15000</v>
      </c>
      <c r="AL21" s="54" t="n">
        <v>0</v>
      </c>
      <c r="AM21" s="53" t="n">
        <v>189300000</v>
      </c>
      <c r="AN21" s="54" t="n">
        <v>700000</v>
      </c>
      <c r="AO21" s="54" t="n">
        <v>0</v>
      </c>
      <c r="AP21" s="53" t="n">
        <v>70000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3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3" t="n">
        <v>0</v>
      </c>
      <c r="BF21" s="54" t="n">
        <v>0</v>
      </c>
      <c r="BG21" s="51" t="n">
        <v>0</v>
      </c>
      <c r="BH21" s="53" t="n">
        <v>190000000</v>
      </c>
      <c r="BI21" s="54" t="n">
        <v>0</v>
      </c>
      <c r="BJ21" s="54" t="n">
        <v>0</v>
      </c>
      <c r="BK21" s="53" t="n">
        <v>0</v>
      </c>
      <c r="BL21" s="54" t="n">
        <v>0</v>
      </c>
      <c r="BM21" s="51" t="n">
        <v>0</v>
      </c>
      <c r="BN21" s="53" t="n">
        <v>0</v>
      </c>
      <c r="BO21" s="57" t="n">
        <v>381690525</v>
      </c>
      <c r="BP21" s="57" t="n">
        <v>381690525</v>
      </c>
      <c r="BQ21" s="54" t="n">
        <v>0</v>
      </c>
      <c r="BR21" s="54" t="n">
        <v>0</v>
      </c>
      <c r="BS21" s="54" t="n">
        <v>8127045</v>
      </c>
      <c r="BT21" s="57" t="n">
        <v>8127045</v>
      </c>
      <c r="BU21" s="54" t="n">
        <v>0</v>
      </c>
      <c r="BV21" s="53" t="n">
        <v>389817570</v>
      </c>
      <c r="BW21" s="57" t="n">
        <v>15256901424</v>
      </c>
      <c r="BX21" s="54" t="n">
        <v>15256901424</v>
      </c>
      <c r="BY21" s="54" t="n">
        <v>0</v>
      </c>
      <c r="BZ21" s="54" t="n">
        <v>799333000</v>
      </c>
      <c r="CA21" s="54" t="n">
        <v>799333000</v>
      </c>
      <c r="CB21" s="54" t="n">
        <v>0</v>
      </c>
      <c r="CC21" s="51" t="n">
        <v>16056234424</v>
      </c>
      <c r="CD21" s="51" t="n">
        <v>16446051994</v>
      </c>
      <c r="CE21" s="51" t="n">
        <v>16716051994</v>
      </c>
    </row>
    <row r="22" customFormat="false" ht="12.75" hidden="false" customHeight="false" outlineLevel="0" collapsed="false">
      <c r="A22" s="48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2" t="n">
        <v>0</v>
      </c>
      <c r="N22" s="50" t="n">
        <v>0</v>
      </c>
      <c r="O22" s="50" t="n">
        <v>0</v>
      </c>
      <c r="P22" s="50" t="n">
        <v>0</v>
      </c>
      <c r="Q22" s="50" t="n">
        <v>34735000</v>
      </c>
      <c r="R22" s="50" t="n">
        <v>0</v>
      </c>
      <c r="S22" s="53" t="n">
        <v>34735000</v>
      </c>
      <c r="T22" s="54" t="n">
        <v>0</v>
      </c>
      <c r="U22" s="53" t="n">
        <v>0</v>
      </c>
      <c r="V22" s="50" t="n">
        <v>0</v>
      </c>
      <c r="W22" s="50" t="n">
        <v>0</v>
      </c>
      <c r="X22" s="55" t="n">
        <v>0</v>
      </c>
      <c r="Y22" s="50" t="n">
        <v>0</v>
      </c>
      <c r="Z22" s="56" t="n">
        <v>0</v>
      </c>
      <c r="AA22" s="50" t="n">
        <v>0</v>
      </c>
      <c r="AB22" s="50" t="n">
        <v>0</v>
      </c>
      <c r="AC22" s="50" t="n">
        <v>0</v>
      </c>
      <c r="AD22" s="53" t="n">
        <v>0</v>
      </c>
      <c r="AE22" s="54" t="n">
        <v>0</v>
      </c>
      <c r="AF22" s="53" t="n">
        <v>0</v>
      </c>
      <c r="AG22" s="53" t="n">
        <v>34735000</v>
      </c>
      <c r="AH22" s="54" t="n">
        <v>2399000000</v>
      </c>
      <c r="AI22" s="54" t="n">
        <v>0</v>
      </c>
      <c r="AJ22" s="54" t="n">
        <v>70000</v>
      </c>
      <c r="AK22" s="54" t="n">
        <v>0</v>
      </c>
      <c r="AL22" s="54" t="n">
        <v>0</v>
      </c>
      <c r="AM22" s="53" t="n">
        <v>2399070000</v>
      </c>
      <c r="AN22" s="54" t="n">
        <v>13489000</v>
      </c>
      <c r="AO22" s="54" t="n">
        <v>0</v>
      </c>
      <c r="AP22" s="53" t="n">
        <v>1348900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3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3" t="n">
        <v>0</v>
      </c>
      <c r="BF22" s="54" t="n">
        <v>0</v>
      </c>
      <c r="BG22" s="51" t="n">
        <v>0</v>
      </c>
      <c r="BH22" s="53" t="n">
        <v>2412559000</v>
      </c>
      <c r="BI22" s="54" t="n">
        <v>0</v>
      </c>
      <c r="BJ22" s="54" t="n">
        <v>0</v>
      </c>
      <c r="BK22" s="53" t="n">
        <v>0</v>
      </c>
      <c r="BL22" s="54" t="n">
        <v>0</v>
      </c>
      <c r="BM22" s="51" t="n">
        <v>0</v>
      </c>
      <c r="BN22" s="53" t="n">
        <v>0</v>
      </c>
      <c r="BO22" s="57" t="n">
        <v>0</v>
      </c>
      <c r="BP22" s="57" t="n">
        <v>0</v>
      </c>
      <c r="BQ22" s="54" t="n">
        <v>0</v>
      </c>
      <c r="BR22" s="54" t="n">
        <v>0</v>
      </c>
      <c r="BS22" s="54" t="n">
        <v>0</v>
      </c>
      <c r="BT22" s="57" t="n">
        <v>0</v>
      </c>
      <c r="BU22" s="54" t="n">
        <v>0</v>
      </c>
      <c r="BV22" s="53" t="n">
        <v>0</v>
      </c>
      <c r="BW22" s="57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1" t="n">
        <v>0</v>
      </c>
      <c r="CD22" s="51" t="n">
        <v>0</v>
      </c>
      <c r="CE22" s="51" t="n">
        <v>2447294000</v>
      </c>
    </row>
    <row r="23" customFormat="false" ht="12.75" hidden="false" customHeight="false" outlineLevel="0" collapsed="false">
      <c r="A23" s="48" t="n">
        <v>329</v>
      </c>
      <c r="B23" s="49" t="s">
        <v>116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0" t="n">
        <v>0</v>
      </c>
      <c r="O23" s="50" t="n">
        <v>0</v>
      </c>
      <c r="P23" s="50" t="n">
        <v>0</v>
      </c>
      <c r="Q23" s="50" t="n">
        <v>6200000</v>
      </c>
      <c r="R23" s="50" t="n">
        <v>0</v>
      </c>
      <c r="S23" s="53" t="n">
        <v>6200000</v>
      </c>
      <c r="T23" s="54" t="n">
        <v>0</v>
      </c>
      <c r="U23" s="53" t="n">
        <v>0</v>
      </c>
      <c r="V23" s="50" t="n">
        <v>0</v>
      </c>
      <c r="W23" s="50" t="n">
        <v>0</v>
      </c>
      <c r="X23" s="55" t="n">
        <v>0</v>
      </c>
      <c r="Y23" s="50" t="n">
        <v>0</v>
      </c>
      <c r="Z23" s="56" t="n">
        <v>0</v>
      </c>
      <c r="AA23" s="50" t="n">
        <v>0</v>
      </c>
      <c r="AB23" s="50" t="n">
        <v>0</v>
      </c>
      <c r="AC23" s="50" t="n">
        <v>0</v>
      </c>
      <c r="AD23" s="53" t="n">
        <v>0</v>
      </c>
      <c r="AE23" s="54" t="n">
        <v>0</v>
      </c>
      <c r="AF23" s="53" t="n">
        <v>0</v>
      </c>
      <c r="AG23" s="53" t="n">
        <v>6200000</v>
      </c>
      <c r="AH23" s="54" t="n">
        <v>214300000</v>
      </c>
      <c r="AI23" s="54" t="n">
        <v>5600000000</v>
      </c>
      <c r="AJ23" s="54" t="n">
        <v>178060000</v>
      </c>
      <c r="AK23" s="54" t="n">
        <v>6602000</v>
      </c>
      <c r="AL23" s="54" t="n">
        <v>0</v>
      </c>
      <c r="AM23" s="53" t="n">
        <v>5998962000</v>
      </c>
      <c r="AN23" s="54" t="n">
        <v>77035000</v>
      </c>
      <c r="AO23" s="54" t="n">
        <v>0</v>
      </c>
      <c r="AP23" s="53" t="n">
        <v>77035000</v>
      </c>
      <c r="AQ23" s="54" t="n">
        <v>203000</v>
      </c>
      <c r="AR23" s="54" t="n">
        <v>61329193</v>
      </c>
      <c r="AS23" s="54" t="n">
        <v>0</v>
      </c>
      <c r="AT23" s="54" t="n">
        <v>0</v>
      </c>
      <c r="AU23" s="54" t="n">
        <v>0</v>
      </c>
      <c r="AV23" s="53" t="n">
        <v>61532193</v>
      </c>
      <c r="AW23" s="54" t="n">
        <v>4745807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1000000</v>
      </c>
      <c r="BE23" s="53" t="n">
        <v>5745807</v>
      </c>
      <c r="BF23" s="54" t="n">
        <v>0</v>
      </c>
      <c r="BG23" s="51" t="n">
        <v>0</v>
      </c>
      <c r="BH23" s="53" t="n">
        <v>6143275000</v>
      </c>
      <c r="BI23" s="54" t="n">
        <v>614900000</v>
      </c>
      <c r="BJ23" s="54" t="n">
        <v>0</v>
      </c>
      <c r="BK23" s="53" t="n">
        <v>614900000</v>
      </c>
      <c r="BL23" s="54" t="n">
        <v>0</v>
      </c>
      <c r="BM23" s="51" t="n">
        <v>0</v>
      </c>
      <c r="BN23" s="53" t="n">
        <v>614900000</v>
      </c>
      <c r="BO23" s="57" t="n">
        <v>299524350</v>
      </c>
      <c r="BP23" s="57" t="n">
        <v>239524350</v>
      </c>
      <c r="BQ23" s="54" t="n">
        <v>0</v>
      </c>
      <c r="BR23" s="54" t="n">
        <v>0</v>
      </c>
      <c r="BS23" s="54" t="n">
        <v>31242124000</v>
      </c>
      <c r="BT23" s="57" t="n">
        <v>31242124000</v>
      </c>
      <c r="BU23" s="54" t="n">
        <v>0</v>
      </c>
      <c r="BV23" s="53" t="n">
        <v>31541648350</v>
      </c>
      <c r="BW23" s="57" t="n">
        <v>89000000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1" t="n">
        <v>890000000</v>
      </c>
      <c r="CD23" s="51" t="n">
        <v>32431648350</v>
      </c>
      <c r="CE23" s="51" t="n">
        <v>39196023350</v>
      </c>
    </row>
    <row r="24" customFormat="false" ht="25.5" hidden="false" customHeight="false" outlineLevel="0" collapsed="false">
      <c r="A24" s="48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2" t="n">
        <v>0</v>
      </c>
      <c r="N24" s="50" t="n">
        <v>0</v>
      </c>
      <c r="O24" s="50" t="n">
        <v>0</v>
      </c>
      <c r="P24" s="50" t="n">
        <v>0</v>
      </c>
      <c r="Q24" s="50" t="n">
        <v>400000</v>
      </c>
      <c r="R24" s="50" t="n">
        <v>0</v>
      </c>
      <c r="S24" s="53" t="n">
        <v>400000</v>
      </c>
      <c r="T24" s="54" t="n">
        <v>0</v>
      </c>
      <c r="U24" s="53" t="n">
        <v>0</v>
      </c>
      <c r="V24" s="50" t="n">
        <v>0</v>
      </c>
      <c r="W24" s="50" t="n">
        <v>0</v>
      </c>
      <c r="X24" s="55" t="n">
        <v>0</v>
      </c>
      <c r="Y24" s="50" t="n">
        <v>0</v>
      </c>
      <c r="Z24" s="56" t="n">
        <v>0</v>
      </c>
      <c r="AA24" s="50" t="n">
        <v>0</v>
      </c>
      <c r="AB24" s="50" t="n">
        <v>0</v>
      </c>
      <c r="AC24" s="50" t="n">
        <v>0</v>
      </c>
      <c r="AD24" s="53" t="n">
        <v>0</v>
      </c>
      <c r="AE24" s="54" t="n">
        <v>0</v>
      </c>
      <c r="AF24" s="53" t="n">
        <v>0</v>
      </c>
      <c r="AG24" s="53" t="n">
        <v>400000</v>
      </c>
      <c r="AH24" s="54" t="n">
        <v>66000</v>
      </c>
      <c r="AI24" s="54" t="n">
        <v>0</v>
      </c>
      <c r="AJ24" s="54" t="n">
        <v>1094000</v>
      </c>
      <c r="AK24" s="54" t="n">
        <v>0</v>
      </c>
      <c r="AL24" s="54" t="n">
        <v>0</v>
      </c>
      <c r="AM24" s="53" t="n">
        <v>1160000</v>
      </c>
      <c r="AN24" s="54" t="n">
        <v>0</v>
      </c>
      <c r="AO24" s="54" t="n">
        <v>0</v>
      </c>
      <c r="AP24" s="53" t="n">
        <v>0</v>
      </c>
      <c r="AQ24" s="54" t="n">
        <v>0</v>
      </c>
      <c r="AR24" s="54" t="n">
        <v>392000</v>
      </c>
      <c r="AS24" s="54" t="n">
        <v>0</v>
      </c>
      <c r="AT24" s="54" t="n">
        <v>0</v>
      </c>
      <c r="AU24" s="54" t="n">
        <v>0</v>
      </c>
      <c r="AV24" s="53" t="n">
        <v>39200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88000000</v>
      </c>
      <c r="BB24" s="54" t="n">
        <v>0</v>
      </c>
      <c r="BC24" s="54" t="n">
        <v>0</v>
      </c>
      <c r="BD24" s="54" t="n">
        <v>0</v>
      </c>
      <c r="BE24" s="53" t="n">
        <v>88000000</v>
      </c>
      <c r="BF24" s="54" t="n">
        <v>0</v>
      </c>
      <c r="BG24" s="51" t="n">
        <v>0</v>
      </c>
      <c r="BH24" s="53" t="n">
        <v>89552000</v>
      </c>
      <c r="BI24" s="54" t="n">
        <v>0</v>
      </c>
      <c r="BJ24" s="54" t="n">
        <v>0</v>
      </c>
      <c r="BK24" s="53" t="n">
        <v>0</v>
      </c>
      <c r="BL24" s="54" t="n">
        <v>0</v>
      </c>
      <c r="BM24" s="51" t="n">
        <v>0</v>
      </c>
      <c r="BN24" s="53" t="n">
        <v>0</v>
      </c>
      <c r="BO24" s="57" t="n">
        <v>5777089047</v>
      </c>
      <c r="BP24" s="57" t="n">
        <v>5777089047</v>
      </c>
      <c r="BQ24" s="54" t="n">
        <v>0</v>
      </c>
      <c r="BR24" s="54" t="n">
        <v>0</v>
      </c>
      <c r="BS24" s="54" t="n">
        <v>271778</v>
      </c>
      <c r="BT24" s="57" t="n">
        <v>271778</v>
      </c>
      <c r="BU24" s="54" t="n">
        <v>0</v>
      </c>
      <c r="BV24" s="53" t="n">
        <v>5777360825</v>
      </c>
      <c r="BW24" s="57" t="n">
        <v>2251580760</v>
      </c>
      <c r="BX24" s="54" t="n">
        <v>2251580760</v>
      </c>
      <c r="BY24" s="54" t="n">
        <v>0</v>
      </c>
      <c r="BZ24" s="54" t="n">
        <v>0</v>
      </c>
      <c r="CA24" s="54" t="n">
        <v>0</v>
      </c>
      <c r="CB24" s="54" t="n">
        <v>0</v>
      </c>
      <c r="CC24" s="51" t="n">
        <v>2251580760</v>
      </c>
      <c r="CD24" s="51" t="n">
        <v>8028941585</v>
      </c>
      <c r="CE24" s="51" t="n">
        <v>8118893585</v>
      </c>
    </row>
    <row r="25" customFormat="false" ht="12.75" hidden="false" customHeight="false" outlineLevel="0" collapsed="false">
      <c r="A25" s="48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2" t="n">
        <v>0</v>
      </c>
      <c r="N25" s="50" t="n">
        <v>0</v>
      </c>
      <c r="O25" s="50" t="n">
        <v>0</v>
      </c>
      <c r="P25" s="50" t="n">
        <v>0</v>
      </c>
      <c r="Q25" s="50" t="n">
        <v>10000</v>
      </c>
      <c r="R25" s="50" t="n">
        <v>0</v>
      </c>
      <c r="S25" s="53" t="n">
        <v>10000</v>
      </c>
      <c r="T25" s="54" t="n">
        <v>0</v>
      </c>
      <c r="U25" s="53" t="n">
        <v>0</v>
      </c>
      <c r="V25" s="50" t="n">
        <v>0</v>
      </c>
      <c r="W25" s="50" t="n">
        <v>0</v>
      </c>
      <c r="X25" s="55" t="n">
        <v>0</v>
      </c>
      <c r="Y25" s="50" t="n">
        <v>0</v>
      </c>
      <c r="Z25" s="56" t="n">
        <v>0</v>
      </c>
      <c r="AA25" s="50" t="n">
        <v>0</v>
      </c>
      <c r="AB25" s="50" t="n">
        <v>0</v>
      </c>
      <c r="AC25" s="50" t="n">
        <v>0</v>
      </c>
      <c r="AD25" s="53" t="n">
        <v>0</v>
      </c>
      <c r="AE25" s="54" t="n">
        <v>0</v>
      </c>
      <c r="AF25" s="53" t="n">
        <v>0</v>
      </c>
      <c r="AG25" s="53" t="n">
        <v>10000</v>
      </c>
      <c r="AH25" s="54" t="n">
        <v>0</v>
      </c>
      <c r="AI25" s="54" t="n">
        <v>122745000</v>
      </c>
      <c r="AJ25" s="54" t="n">
        <v>0</v>
      </c>
      <c r="AK25" s="54" t="n">
        <v>9000</v>
      </c>
      <c r="AL25" s="54" t="n">
        <v>0</v>
      </c>
      <c r="AM25" s="53" t="n">
        <v>122754000</v>
      </c>
      <c r="AN25" s="54" t="n">
        <v>2000</v>
      </c>
      <c r="AO25" s="54" t="n">
        <v>0</v>
      </c>
      <c r="AP25" s="53" t="n">
        <v>200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3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3" t="n">
        <v>0</v>
      </c>
      <c r="BF25" s="54" t="n">
        <v>0</v>
      </c>
      <c r="BG25" s="51" t="n">
        <v>0</v>
      </c>
      <c r="BH25" s="53" t="n">
        <v>122756000</v>
      </c>
      <c r="BI25" s="54" t="n">
        <v>0</v>
      </c>
      <c r="BJ25" s="54" t="n">
        <v>0</v>
      </c>
      <c r="BK25" s="53" t="n">
        <v>0</v>
      </c>
      <c r="BL25" s="54" t="n">
        <v>0</v>
      </c>
      <c r="BM25" s="51" t="n">
        <v>0</v>
      </c>
      <c r="BN25" s="53" t="n">
        <v>0</v>
      </c>
      <c r="BO25" s="57" t="n">
        <v>0</v>
      </c>
      <c r="BP25" s="57" t="n">
        <v>0</v>
      </c>
      <c r="BQ25" s="54" t="n">
        <v>0</v>
      </c>
      <c r="BR25" s="54" t="n">
        <v>0</v>
      </c>
      <c r="BS25" s="54" t="n">
        <v>0</v>
      </c>
      <c r="BT25" s="57" t="n">
        <v>0</v>
      </c>
      <c r="BU25" s="54" t="n">
        <v>0</v>
      </c>
      <c r="BV25" s="53" t="n">
        <v>0</v>
      </c>
      <c r="BW25" s="57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0</v>
      </c>
      <c r="CC25" s="51" t="n">
        <v>0</v>
      </c>
      <c r="CD25" s="51" t="n">
        <v>0</v>
      </c>
      <c r="CE25" s="51" t="n">
        <v>122766000</v>
      </c>
    </row>
    <row r="26" customFormat="false" ht="12.75" hidden="false" customHeight="false" outlineLevel="0" collapsed="false">
      <c r="A26" s="48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0" t="n">
        <v>0</v>
      </c>
      <c r="O26" s="50" t="n">
        <v>0</v>
      </c>
      <c r="P26" s="50" t="n">
        <v>0</v>
      </c>
      <c r="Q26" s="50" t="n">
        <v>20000000</v>
      </c>
      <c r="R26" s="50" t="n">
        <v>0</v>
      </c>
      <c r="S26" s="53" t="n">
        <v>20000000</v>
      </c>
      <c r="T26" s="54" t="n">
        <v>0</v>
      </c>
      <c r="U26" s="53" t="n">
        <v>0</v>
      </c>
      <c r="V26" s="50" t="n">
        <v>0</v>
      </c>
      <c r="W26" s="50" t="n">
        <v>0</v>
      </c>
      <c r="X26" s="55" t="n">
        <v>0</v>
      </c>
      <c r="Y26" s="50" t="n">
        <v>0</v>
      </c>
      <c r="Z26" s="56" t="n">
        <v>0</v>
      </c>
      <c r="AA26" s="50" t="n">
        <v>0</v>
      </c>
      <c r="AB26" s="50" t="n">
        <v>0</v>
      </c>
      <c r="AC26" s="50" t="n">
        <v>0</v>
      </c>
      <c r="AD26" s="53" t="n">
        <v>0</v>
      </c>
      <c r="AE26" s="54" t="n">
        <v>0</v>
      </c>
      <c r="AF26" s="53" t="n">
        <v>0</v>
      </c>
      <c r="AG26" s="53" t="n">
        <v>20000000</v>
      </c>
      <c r="AH26" s="54" t="n">
        <v>1205000</v>
      </c>
      <c r="AI26" s="54" t="n">
        <v>303500000</v>
      </c>
      <c r="AJ26" s="54" t="n">
        <v>2306000</v>
      </c>
      <c r="AK26" s="54" t="n">
        <v>218000</v>
      </c>
      <c r="AL26" s="54" t="n">
        <v>0</v>
      </c>
      <c r="AM26" s="53" t="n">
        <v>307229000</v>
      </c>
      <c r="AN26" s="54" t="n">
        <v>12741000</v>
      </c>
      <c r="AO26" s="54" t="n">
        <v>0</v>
      </c>
      <c r="AP26" s="53" t="n">
        <v>12741000</v>
      </c>
      <c r="AQ26" s="54" t="n">
        <v>0</v>
      </c>
      <c r="AR26" s="54" t="n">
        <v>1830000</v>
      </c>
      <c r="AS26" s="54" t="n">
        <v>0</v>
      </c>
      <c r="AT26" s="54" t="n">
        <v>0</v>
      </c>
      <c r="AU26" s="54" t="n">
        <v>0</v>
      </c>
      <c r="AV26" s="53" t="n">
        <v>1830000</v>
      </c>
      <c r="AW26" s="54" t="n">
        <v>0</v>
      </c>
      <c r="AX26" s="54" t="n">
        <v>0</v>
      </c>
      <c r="AY26" s="54" t="n">
        <v>50000000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3" t="n">
        <v>500000000</v>
      </c>
      <c r="BF26" s="54" t="n">
        <v>0</v>
      </c>
      <c r="BG26" s="51" t="n">
        <v>0</v>
      </c>
      <c r="BH26" s="53" t="n">
        <v>821800000</v>
      </c>
      <c r="BI26" s="54" t="n">
        <v>0</v>
      </c>
      <c r="BJ26" s="54" t="n">
        <v>0</v>
      </c>
      <c r="BK26" s="53" t="n">
        <v>0</v>
      </c>
      <c r="BL26" s="54" t="n">
        <v>0</v>
      </c>
      <c r="BM26" s="51" t="n">
        <v>0</v>
      </c>
      <c r="BN26" s="53" t="n">
        <v>0</v>
      </c>
      <c r="BO26" s="57" t="n">
        <v>596672700</v>
      </c>
      <c r="BP26" s="57" t="n">
        <v>596672700</v>
      </c>
      <c r="BQ26" s="54" t="n">
        <v>0</v>
      </c>
      <c r="BR26" s="54" t="n">
        <v>0</v>
      </c>
      <c r="BS26" s="54" t="n">
        <v>0</v>
      </c>
      <c r="BT26" s="57" t="n">
        <v>0</v>
      </c>
      <c r="BU26" s="54" t="n">
        <v>0</v>
      </c>
      <c r="BV26" s="53" t="n">
        <v>596672700</v>
      </c>
      <c r="BW26" s="57" t="n">
        <v>101889000</v>
      </c>
      <c r="BX26" s="54" t="n">
        <v>101889000</v>
      </c>
      <c r="BY26" s="54" t="n">
        <v>0</v>
      </c>
      <c r="BZ26" s="54" t="n">
        <v>0</v>
      </c>
      <c r="CA26" s="54" t="n">
        <v>0</v>
      </c>
      <c r="CB26" s="54" t="n">
        <v>0</v>
      </c>
      <c r="CC26" s="51" t="n">
        <v>101889000</v>
      </c>
      <c r="CD26" s="51" t="n">
        <v>698561700</v>
      </c>
      <c r="CE26" s="51" t="n">
        <v>1540361700</v>
      </c>
    </row>
    <row r="27" customFormat="false" ht="12.75" hidden="false" customHeight="false" outlineLevel="0" collapsed="false">
      <c r="A27" s="48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2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3" t="n">
        <v>0</v>
      </c>
      <c r="T27" s="54" t="n">
        <v>0</v>
      </c>
      <c r="U27" s="53" t="n">
        <v>0</v>
      </c>
      <c r="V27" s="50" t="n">
        <v>0</v>
      </c>
      <c r="W27" s="50" t="n">
        <v>0</v>
      </c>
      <c r="X27" s="55" t="n">
        <v>0</v>
      </c>
      <c r="Y27" s="50" t="n">
        <v>839113610</v>
      </c>
      <c r="Z27" s="56" t="n">
        <v>745878764</v>
      </c>
      <c r="AA27" s="50" t="n">
        <v>0</v>
      </c>
      <c r="AB27" s="50" t="n">
        <v>0</v>
      </c>
      <c r="AC27" s="50" t="n">
        <v>0</v>
      </c>
      <c r="AD27" s="53" t="n">
        <v>839113610</v>
      </c>
      <c r="AE27" s="54" t="n">
        <v>0</v>
      </c>
      <c r="AF27" s="53" t="n">
        <v>0</v>
      </c>
      <c r="AG27" s="53" t="n">
        <v>839113610</v>
      </c>
      <c r="AH27" s="54" t="n">
        <v>27523900</v>
      </c>
      <c r="AI27" s="54" t="n">
        <v>0</v>
      </c>
      <c r="AJ27" s="54" t="n">
        <v>21931000</v>
      </c>
      <c r="AK27" s="54" t="n">
        <v>74000</v>
      </c>
      <c r="AL27" s="54" t="n">
        <v>1237180000</v>
      </c>
      <c r="AM27" s="53" t="n">
        <v>1286708900</v>
      </c>
      <c r="AN27" s="54" t="n">
        <v>83389800</v>
      </c>
      <c r="AO27" s="54" t="n">
        <v>0</v>
      </c>
      <c r="AP27" s="53" t="n">
        <v>83389800</v>
      </c>
      <c r="AQ27" s="54" t="n">
        <v>133000</v>
      </c>
      <c r="AR27" s="54" t="n">
        <v>428410300</v>
      </c>
      <c r="AS27" s="54" t="n">
        <v>0</v>
      </c>
      <c r="AT27" s="54" t="n">
        <v>0</v>
      </c>
      <c r="AU27" s="54" t="n">
        <v>0</v>
      </c>
      <c r="AV27" s="53" t="n">
        <v>42854330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3" t="n">
        <v>0</v>
      </c>
      <c r="BF27" s="54" t="n">
        <v>0</v>
      </c>
      <c r="BG27" s="51" t="n">
        <v>0</v>
      </c>
      <c r="BH27" s="53" t="n">
        <v>1798642000</v>
      </c>
      <c r="BI27" s="54" t="n">
        <v>28000000</v>
      </c>
      <c r="BJ27" s="54" t="n">
        <v>0</v>
      </c>
      <c r="BK27" s="53" t="n">
        <v>28000000</v>
      </c>
      <c r="BL27" s="54" t="n">
        <v>0</v>
      </c>
      <c r="BM27" s="51" t="n">
        <v>0</v>
      </c>
      <c r="BN27" s="53" t="n">
        <v>28000000</v>
      </c>
      <c r="BO27" s="57" t="n">
        <v>143424927</v>
      </c>
      <c r="BP27" s="57" t="n">
        <v>143424927</v>
      </c>
      <c r="BQ27" s="54" t="n">
        <v>0</v>
      </c>
      <c r="BR27" s="54" t="n">
        <v>0</v>
      </c>
      <c r="BS27" s="54" t="n">
        <v>7687546</v>
      </c>
      <c r="BT27" s="57" t="n">
        <v>7687546</v>
      </c>
      <c r="BU27" s="54" t="n">
        <v>0</v>
      </c>
      <c r="BV27" s="53" t="n">
        <v>151112473</v>
      </c>
      <c r="BW27" s="57" t="n">
        <v>67033850</v>
      </c>
      <c r="BX27" s="54" t="n">
        <v>67033850</v>
      </c>
      <c r="BY27" s="54" t="n">
        <v>0</v>
      </c>
      <c r="BZ27" s="54" t="n">
        <v>0</v>
      </c>
      <c r="CA27" s="54" t="n">
        <v>0</v>
      </c>
      <c r="CB27" s="54" t="n">
        <v>0</v>
      </c>
      <c r="CC27" s="51" t="n">
        <v>67033850</v>
      </c>
      <c r="CD27" s="51" t="n">
        <v>218146323</v>
      </c>
      <c r="CE27" s="51" t="n">
        <v>2883901933</v>
      </c>
    </row>
    <row r="28" customFormat="false" ht="12.75" hidden="false" customHeight="false" outlineLevel="0" collapsed="false">
      <c r="A28" s="48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2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3" t="n">
        <v>0</v>
      </c>
      <c r="T28" s="54" t="n">
        <v>0</v>
      </c>
      <c r="U28" s="53" t="n">
        <v>0</v>
      </c>
      <c r="V28" s="50" t="n">
        <v>0</v>
      </c>
      <c r="W28" s="50" t="n">
        <v>0</v>
      </c>
      <c r="X28" s="55" t="n">
        <v>0</v>
      </c>
      <c r="Y28" s="50" t="n">
        <v>0</v>
      </c>
      <c r="Z28" s="56" t="n">
        <v>0</v>
      </c>
      <c r="AA28" s="50" t="n">
        <v>0</v>
      </c>
      <c r="AB28" s="50" t="n">
        <v>0</v>
      </c>
      <c r="AC28" s="50" t="n">
        <v>0</v>
      </c>
      <c r="AD28" s="53" t="n">
        <v>0</v>
      </c>
      <c r="AE28" s="54" t="n">
        <v>0</v>
      </c>
      <c r="AF28" s="53" t="n">
        <v>0</v>
      </c>
      <c r="AG28" s="53" t="n">
        <v>0</v>
      </c>
      <c r="AH28" s="54" t="n">
        <v>0</v>
      </c>
      <c r="AI28" s="54" t="n">
        <v>0</v>
      </c>
      <c r="AJ28" s="54" t="n">
        <v>0</v>
      </c>
      <c r="AK28" s="54" t="n">
        <v>0</v>
      </c>
      <c r="AL28" s="54" t="n">
        <v>0</v>
      </c>
      <c r="AM28" s="53" t="n">
        <v>0</v>
      </c>
      <c r="AN28" s="54" t="n">
        <v>0</v>
      </c>
      <c r="AO28" s="54" t="n"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3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0</v>
      </c>
      <c r="BE28" s="53" t="n">
        <v>0</v>
      </c>
      <c r="BF28" s="54" t="n">
        <v>0</v>
      </c>
      <c r="BG28" s="51" t="n">
        <v>0</v>
      </c>
      <c r="BH28" s="53" t="n">
        <v>0</v>
      </c>
      <c r="BI28" s="54" t="n">
        <v>0</v>
      </c>
      <c r="BJ28" s="54" t="n">
        <v>0</v>
      </c>
      <c r="BK28" s="53" t="n">
        <v>0</v>
      </c>
      <c r="BL28" s="54" t="n">
        <v>0</v>
      </c>
      <c r="BM28" s="51" t="n">
        <v>0</v>
      </c>
      <c r="BN28" s="53" t="n">
        <v>0</v>
      </c>
      <c r="BO28" s="57" t="n">
        <v>0</v>
      </c>
      <c r="BP28" s="57" t="n">
        <v>0</v>
      </c>
      <c r="BQ28" s="54" t="n">
        <v>0</v>
      </c>
      <c r="BR28" s="54" t="n">
        <v>0</v>
      </c>
      <c r="BS28" s="54" t="n">
        <v>0</v>
      </c>
      <c r="BT28" s="57" t="n">
        <v>0</v>
      </c>
      <c r="BU28" s="54" t="n">
        <v>0</v>
      </c>
      <c r="BV28" s="53" t="n">
        <v>0</v>
      </c>
      <c r="BW28" s="57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1" t="n">
        <v>0</v>
      </c>
      <c r="CD28" s="51" t="n">
        <v>0</v>
      </c>
      <c r="CE28" s="58" t="n">
        <v>0</v>
      </c>
    </row>
    <row r="29" customFormat="false" ht="12.75" hidden="false" customHeight="false" outlineLevel="0" collapsed="false">
      <c r="A29" s="48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2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3" t="n">
        <v>80000000</v>
      </c>
      <c r="T29" s="54" t="n">
        <v>0</v>
      </c>
      <c r="U29" s="53" t="n">
        <v>0</v>
      </c>
      <c r="V29" s="50" t="n">
        <v>0</v>
      </c>
      <c r="W29" s="50" t="n">
        <v>0</v>
      </c>
      <c r="X29" s="55" t="n">
        <v>0</v>
      </c>
      <c r="Y29" s="50" t="n">
        <v>0</v>
      </c>
      <c r="Z29" s="56" t="n">
        <v>0</v>
      </c>
      <c r="AA29" s="50" t="n">
        <v>0</v>
      </c>
      <c r="AB29" s="50" t="n">
        <v>0</v>
      </c>
      <c r="AC29" s="50" t="n">
        <v>0</v>
      </c>
      <c r="AD29" s="53" t="n">
        <v>0</v>
      </c>
      <c r="AE29" s="54" t="n">
        <v>0</v>
      </c>
      <c r="AF29" s="53" t="n">
        <v>0</v>
      </c>
      <c r="AG29" s="53" t="n">
        <v>80000000</v>
      </c>
      <c r="AH29" s="54" t="n">
        <v>30000000</v>
      </c>
      <c r="AI29" s="54" t="n">
        <v>0</v>
      </c>
      <c r="AJ29" s="54" t="n">
        <v>50000</v>
      </c>
      <c r="AK29" s="54" t="n">
        <v>0</v>
      </c>
      <c r="AL29" s="54" t="n">
        <v>0</v>
      </c>
      <c r="AM29" s="53" t="n">
        <v>30050000</v>
      </c>
      <c r="AN29" s="54" t="n">
        <v>0</v>
      </c>
      <c r="AO29" s="54" t="n">
        <v>0</v>
      </c>
      <c r="AP29" s="53" t="n">
        <v>0</v>
      </c>
      <c r="AQ29" s="54" t="n">
        <v>10000</v>
      </c>
      <c r="AR29" s="54" t="n">
        <v>430000</v>
      </c>
      <c r="AS29" s="54" t="n">
        <v>0</v>
      </c>
      <c r="AT29" s="54" t="n">
        <v>114500000</v>
      </c>
      <c r="AU29" s="54" t="n">
        <v>0</v>
      </c>
      <c r="AV29" s="53" t="n">
        <v>11494000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3" t="n">
        <v>0</v>
      </c>
      <c r="BF29" s="54" t="n">
        <v>0</v>
      </c>
      <c r="BG29" s="51" t="n">
        <v>0</v>
      </c>
      <c r="BH29" s="53" t="n">
        <v>144990000</v>
      </c>
      <c r="BI29" s="54" t="n">
        <v>10000</v>
      </c>
      <c r="BJ29" s="54" t="n">
        <v>0</v>
      </c>
      <c r="BK29" s="53" t="n">
        <v>10000</v>
      </c>
      <c r="BL29" s="54" t="n">
        <v>0</v>
      </c>
      <c r="BM29" s="51" t="n">
        <v>0</v>
      </c>
      <c r="BN29" s="53" t="n">
        <v>10000</v>
      </c>
      <c r="BO29" s="57" t="n">
        <v>0</v>
      </c>
      <c r="BP29" s="57" t="n">
        <v>0</v>
      </c>
      <c r="BQ29" s="54" t="n">
        <v>0</v>
      </c>
      <c r="BR29" s="54" t="n">
        <v>0</v>
      </c>
      <c r="BS29" s="54" t="n">
        <v>2151792</v>
      </c>
      <c r="BT29" s="57" t="n">
        <v>2151792</v>
      </c>
      <c r="BU29" s="54" t="n">
        <v>0</v>
      </c>
      <c r="BV29" s="53" t="n">
        <v>2151792</v>
      </c>
      <c r="BW29" s="57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1" t="n">
        <v>0</v>
      </c>
      <c r="CD29" s="51" t="n">
        <v>2151792</v>
      </c>
      <c r="CE29" s="51" t="n">
        <v>227151792</v>
      </c>
    </row>
    <row r="30" customFormat="false" ht="12.75" hidden="false" customHeight="false" outlineLevel="0" collapsed="false">
      <c r="A30" s="48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3" t="n">
        <v>0</v>
      </c>
      <c r="T30" s="54" t="n">
        <v>0</v>
      </c>
      <c r="U30" s="53" t="n">
        <v>0</v>
      </c>
      <c r="V30" s="50" t="n">
        <v>0</v>
      </c>
      <c r="W30" s="50" t="n">
        <v>0</v>
      </c>
      <c r="X30" s="55" t="n">
        <v>0</v>
      </c>
      <c r="Y30" s="50" t="n">
        <v>0</v>
      </c>
      <c r="Z30" s="56" t="n">
        <v>0</v>
      </c>
      <c r="AA30" s="50" t="n">
        <v>0</v>
      </c>
      <c r="AB30" s="50" t="n">
        <v>0</v>
      </c>
      <c r="AC30" s="50" t="n">
        <v>0</v>
      </c>
      <c r="AD30" s="53" t="n">
        <v>0</v>
      </c>
      <c r="AE30" s="54" t="n">
        <v>0</v>
      </c>
      <c r="AF30" s="53" t="n">
        <v>0</v>
      </c>
      <c r="AG30" s="53" t="n">
        <v>0</v>
      </c>
      <c r="AH30" s="54" t="n">
        <v>2300000</v>
      </c>
      <c r="AI30" s="54" t="n">
        <v>0</v>
      </c>
      <c r="AJ30" s="54" t="n">
        <v>0</v>
      </c>
      <c r="AK30" s="54" t="n">
        <v>0</v>
      </c>
      <c r="AL30" s="54" t="n">
        <v>0</v>
      </c>
      <c r="AM30" s="53" t="n">
        <v>2300000</v>
      </c>
      <c r="AN30" s="54" t="n">
        <v>0</v>
      </c>
      <c r="AO30" s="54" t="n">
        <v>0</v>
      </c>
      <c r="AP30" s="53" t="n">
        <v>0</v>
      </c>
      <c r="AQ30" s="54" t="n">
        <v>0</v>
      </c>
      <c r="AR30" s="54" t="n">
        <v>700600</v>
      </c>
      <c r="AS30" s="54" t="n">
        <v>0</v>
      </c>
      <c r="AT30" s="54" t="n">
        <v>0</v>
      </c>
      <c r="AU30" s="54" t="n">
        <v>0</v>
      </c>
      <c r="AV30" s="53" t="n">
        <v>70060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3" t="n">
        <v>0</v>
      </c>
      <c r="BF30" s="54" t="n">
        <v>0</v>
      </c>
      <c r="BG30" s="51" t="n">
        <v>0</v>
      </c>
      <c r="BH30" s="53" t="n">
        <v>3000600</v>
      </c>
      <c r="BI30" s="54" t="n">
        <v>0</v>
      </c>
      <c r="BJ30" s="54" t="n">
        <v>0</v>
      </c>
      <c r="BK30" s="53" t="n">
        <v>0</v>
      </c>
      <c r="BL30" s="54" t="n">
        <v>0</v>
      </c>
      <c r="BM30" s="51" t="n">
        <v>0</v>
      </c>
      <c r="BN30" s="53" t="n">
        <v>0</v>
      </c>
      <c r="BO30" s="57" t="n">
        <v>0</v>
      </c>
      <c r="BP30" s="57" t="n">
        <v>0</v>
      </c>
      <c r="BQ30" s="54" t="n">
        <v>0</v>
      </c>
      <c r="BR30" s="54" t="n">
        <v>0</v>
      </c>
      <c r="BS30" s="54" t="n">
        <v>14467970</v>
      </c>
      <c r="BT30" s="57" t="n">
        <v>14381570</v>
      </c>
      <c r="BU30" s="54" t="n">
        <v>0</v>
      </c>
      <c r="BV30" s="53" t="n">
        <v>14467970</v>
      </c>
      <c r="BW30" s="57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1" t="n">
        <v>0</v>
      </c>
      <c r="CD30" s="51" t="n">
        <v>14467970</v>
      </c>
      <c r="CE30" s="51" t="n">
        <v>17468570</v>
      </c>
    </row>
    <row r="31" customFormat="false" ht="12.75" hidden="false" customHeight="false" outlineLevel="0" collapsed="false">
      <c r="A31" s="48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2" t="n">
        <v>0</v>
      </c>
      <c r="N31" s="50" t="n">
        <v>0</v>
      </c>
      <c r="O31" s="50" t="n">
        <v>0</v>
      </c>
      <c r="P31" s="50" t="n">
        <v>0</v>
      </c>
      <c r="Q31" s="50" t="n">
        <v>550000000</v>
      </c>
      <c r="R31" s="50" t="n">
        <v>0</v>
      </c>
      <c r="S31" s="53" t="n">
        <v>550000000</v>
      </c>
      <c r="T31" s="54" t="n">
        <v>0</v>
      </c>
      <c r="U31" s="53" t="n">
        <v>0</v>
      </c>
      <c r="V31" s="50" t="n">
        <v>0</v>
      </c>
      <c r="W31" s="50" t="n">
        <v>0</v>
      </c>
      <c r="X31" s="55" t="n">
        <v>0</v>
      </c>
      <c r="Y31" s="50" t="n">
        <v>0</v>
      </c>
      <c r="Z31" s="56" t="n">
        <v>0</v>
      </c>
      <c r="AA31" s="50" t="n">
        <v>0</v>
      </c>
      <c r="AB31" s="50" t="n">
        <v>0</v>
      </c>
      <c r="AC31" s="50" t="n">
        <v>0</v>
      </c>
      <c r="AD31" s="53" t="n">
        <v>0</v>
      </c>
      <c r="AE31" s="54" t="n">
        <v>0</v>
      </c>
      <c r="AF31" s="53" t="n">
        <v>0</v>
      </c>
      <c r="AG31" s="53" t="n">
        <v>550000000</v>
      </c>
      <c r="AH31" s="54" t="n">
        <v>148159400</v>
      </c>
      <c r="AI31" s="54" t="n">
        <v>0</v>
      </c>
      <c r="AJ31" s="54" t="n">
        <v>1840600</v>
      </c>
      <c r="AK31" s="54" t="n">
        <v>0</v>
      </c>
      <c r="AL31" s="54" t="n">
        <v>0</v>
      </c>
      <c r="AM31" s="53" t="n">
        <v>150000000</v>
      </c>
      <c r="AN31" s="54" t="n">
        <v>0</v>
      </c>
      <c r="AO31" s="54" t="n"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3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53" t="n">
        <v>0</v>
      </c>
      <c r="BF31" s="54" t="n">
        <v>0</v>
      </c>
      <c r="BG31" s="51" t="n">
        <v>0</v>
      </c>
      <c r="BH31" s="53" t="n">
        <v>150000000</v>
      </c>
      <c r="BI31" s="54" t="n">
        <v>0</v>
      </c>
      <c r="BJ31" s="54" t="n">
        <v>0</v>
      </c>
      <c r="BK31" s="53" t="n">
        <v>0</v>
      </c>
      <c r="BL31" s="54" t="n">
        <v>0</v>
      </c>
      <c r="BM31" s="51" t="n">
        <v>0</v>
      </c>
      <c r="BN31" s="53" t="n">
        <v>0</v>
      </c>
      <c r="BO31" s="57" t="n">
        <v>0</v>
      </c>
      <c r="BP31" s="57" t="n">
        <v>0</v>
      </c>
      <c r="BQ31" s="54" t="n">
        <v>0</v>
      </c>
      <c r="BR31" s="54" t="n">
        <v>0</v>
      </c>
      <c r="BS31" s="54" t="n">
        <v>0</v>
      </c>
      <c r="BT31" s="57" t="n">
        <v>0</v>
      </c>
      <c r="BU31" s="54" t="n">
        <v>0</v>
      </c>
      <c r="BV31" s="53" t="n">
        <v>0</v>
      </c>
      <c r="BW31" s="57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1" t="n">
        <v>0</v>
      </c>
      <c r="CD31" s="51" t="n">
        <v>0</v>
      </c>
      <c r="CE31" s="51" t="n">
        <v>700000000</v>
      </c>
    </row>
    <row r="32" customFormat="false" ht="13.5" hidden="false" customHeight="true" outlineLevel="0" collapsed="false">
      <c r="A32" s="48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2" t="n">
        <v>0</v>
      </c>
      <c r="N32" s="50" t="n">
        <v>0</v>
      </c>
      <c r="O32" s="50" t="n">
        <v>0</v>
      </c>
      <c r="P32" s="50" t="n">
        <v>0</v>
      </c>
      <c r="Q32" s="50" t="n">
        <v>150000</v>
      </c>
      <c r="R32" s="50" t="n">
        <v>0</v>
      </c>
      <c r="S32" s="53" t="n">
        <v>150000</v>
      </c>
      <c r="T32" s="54" t="n">
        <v>0</v>
      </c>
      <c r="U32" s="53" t="n">
        <v>0</v>
      </c>
      <c r="V32" s="50" t="n">
        <v>0</v>
      </c>
      <c r="W32" s="50" t="n">
        <v>0</v>
      </c>
      <c r="X32" s="55" t="n">
        <v>0</v>
      </c>
      <c r="Y32" s="50" t="n">
        <v>0</v>
      </c>
      <c r="Z32" s="56" t="n">
        <v>0</v>
      </c>
      <c r="AA32" s="50" t="n">
        <v>0</v>
      </c>
      <c r="AB32" s="50" t="n">
        <v>0</v>
      </c>
      <c r="AC32" s="50" t="n">
        <v>0</v>
      </c>
      <c r="AD32" s="53" t="n">
        <v>0</v>
      </c>
      <c r="AE32" s="54" t="n">
        <v>0</v>
      </c>
      <c r="AF32" s="53" t="n">
        <v>0</v>
      </c>
      <c r="AG32" s="53" t="n">
        <v>150000</v>
      </c>
      <c r="AH32" s="54" t="n">
        <v>5998</v>
      </c>
      <c r="AI32" s="54" t="n">
        <v>0</v>
      </c>
      <c r="AJ32" s="54" t="n">
        <v>350000</v>
      </c>
      <c r="AK32" s="54" t="n">
        <v>2</v>
      </c>
      <c r="AL32" s="54" t="n">
        <v>0</v>
      </c>
      <c r="AM32" s="53" t="n">
        <v>356000</v>
      </c>
      <c r="AN32" s="54" t="n">
        <v>1995000</v>
      </c>
      <c r="AO32" s="54" t="n">
        <v>0</v>
      </c>
      <c r="AP32" s="53" t="n">
        <v>1995000</v>
      </c>
      <c r="AQ32" s="54" t="n">
        <v>9000</v>
      </c>
      <c r="AR32" s="54" t="n">
        <v>60000</v>
      </c>
      <c r="AS32" s="54" t="n">
        <v>0</v>
      </c>
      <c r="AT32" s="54" t="n">
        <v>0</v>
      </c>
      <c r="AU32" s="54" t="n">
        <v>0</v>
      </c>
      <c r="AV32" s="53" t="n">
        <v>6900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3" t="n">
        <v>0</v>
      </c>
      <c r="BF32" s="54" t="n">
        <v>0</v>
      </c>
      <c r="BG32" s="51" t="n">
        <v>0</v>
      </c>
      <c r="BH32" s="53" t="n">
        <v>2420000</v>
      </c>
      <c r="BI32" s="54" t="n">
        <v>30000</v>
      </c>
      <c r="BJ32" s="54" t="n">
        <v>0</v>
      </c>
      <c r="BK32" s="53" t="n">
        <v>30000</v>
      </c>
      <c r="BL32" s="54" t="n">
        <v>0</v>
      </c>
      <c r="BM32" s="51" t="n">
        <v>0</v>
      </c>
      <c r="BN32" s="53" t="n">
        <v>30000</v>
      </c>
      <c r="BO32" s="57" t="n">
        <v>0</v>
      </c>
      <c r="BP32" s="57" t="n">
        <v>0</v>
      </c>
      <c r="BQ32" s="54" t="n">
        <v>0</v>
      </c>
      <c r="BR32" s="54" t="n">
        <v>0</v>
      </c>
      <c r="BS32" s="54" t="n">
        <v>0</v>
      </c>
      <c r="BT32" s="57" t="n">
        <v>0</v>
      </c>
      <c r="BU32" s="54" t="n">
        <v>0</v>
      </c>
      <c r="BV32" s="53" t="n">
        <v>0</v>
      </c>
      <c r="BW32" s="57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1" t="n">
        <v>0</v>
      </c>
      <c r="CD32" s="51" t="n">
        <v>0</v>
      </c>
      <c r="CE32" s="51" t="n">
        <v>2600000</v>
      </c>
    </row>
    <row r="33" customFormat="false" ht="12.75" hidden="false" customHeight="false" outlineLevel="0" collapsed="false">
      <c r="A33" s="48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0" t="n">
        <v>0</v>
      </c>
      <c r="O33" s="50" t="n">
        <v>0</v>
      </c>
      <c r="P33" s="50" t="n">
        <v>0</v>
      </c>
      <c r="Q33" s="50" t="n">
        <v>985000</v>
      </c>
      <c r="R33" s="50" t="n">
        <v>285837910</v>
      </c>
      <c r="S33" s="53" t="n">
        <v>286822910</v>
      </c>
      <c r="T33" s="54" t="n">
        <v>0</v>
      </c>
      <c r="U33" s="53" t="n">
        <v>0</v>
      </c>
      <c r="V33" s="50" t="n">
        <v>0</v>
      </c>
      <c r="W33" s="50" t="n">
        <v>0</v>
      </c>
      <c r="X33" s="55" t="n">
        <v>0</v>
      </c>
      <c r="Y33" s="50" t="n">
        <v>0</v>
      </c>
      <c r="Z33" s="56" t="n">
        <v>0</v>
      </c>
      <c r="AA33" s="50" t="n">
        <v>0</v>
      </c>
      <c r="AB33" s="50" t="n">
        <v>0</v>
      </c>
      <c r="AC33" s="50" t="n">
        <v>0</v>
      </c>
      <c r="AD33" s="53" t="n">
        <v>0</v>
      </c>
      <c r="AE33" s="54" t="n">
        <v>0</v>
      </c>
      <c r="AF33" s="53" t="n">
        <v>0</v>
      </c>
      <c r="AG33" s="53" t="n">
        <v>28682291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3" t="n">
        <v>0</v>
      </c>
      <c r="AN33" s="54" t="n">
        <v>10300000</v>
      </c>
      <c r="AO33" s="54" t="n">
        <v>0</v>
      </c>
      <c r="AP33" s="53" t="n">
        <v>1030000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3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3" t="n">
        <v>0</v>
      </c>
      <c r="BF33" s="54" t="n">
        <v>0</v>
      </c>
      <c r="BG33" s="51" t="n">
        <v>0</v>
      </c>
      <c r="BH33" s="53" t="n">
        <v>10300000</v>
      </c>
      <c r="BI33" s="54" t="n">
        <v>0</v>
      </c>
      <c r="BJ33" s="54" t="n">
        <v>0</v>
      </c>
      <c r="BK33" s="53" t="n">
        <v>0</v>
      </c>
      <c r="BL33" s="54" t="n">
        <v>0</v>
      </c>
      <c r="BM33" s="51" t="n">
        <v>0</v>
      </c>
      <c r="BN33" s="53" t="n">
        <v>0</v>
      </c>
      <c r="BO33" s="57" t="n">
        <v>0</v>
      </c>
      <c r="BP33" s="57" t="n">
        <v>0</v>
      </c>
      <c r="BQ33" s="54" t="n">
        <v>0</v>
      </c>
      <c r="BR33" s="54" t="n">
        <v>0</v>
      </c>
      <c r="BS33" s="54" t="n">
        <v>0</v>
      </c>
      <c r="BT33" s="57" t="n">
        <v>0</v>
      </c>
      <c r="BU33" s="54" t="n">
        <v>0</v>
      </c>
      <c r="BV33" s="53" t="n">
        <v>0</v>
      </c>
      <c r="BW33" s="57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1" t="n">
        <v>0</v>
      </c>
      <c r="CD33" s="51" t="n">
        <v>0</v>
      </c>
      <c r="CE33" s="51" t="n">
        <v>297122910</v>
      </c>
    </row>
    <row r="34" customFormat="false" ht="12.75" hidden="false" customHeight="false" outlineLevel="0" collapsed="false">
      <c r="A34" s="48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2" t="n">
        <v>0</v>
      </c>
      <c r="N34" s="50" t="n">
        <v>0</v>
      </c>
      <c r="O34" s="50" t="n">
        <v>0</v>
      </c>
      <c r="P34" s="50" t="n">
        <v>0</v>
      </c>
      <c r="Q34" s="50" t="n">
        <v>4000000</v>
      </c>
      <c r="R34" s="50" t="n">
        <v>0</v>
      </c>
      <c r="S34" s="53" t="n">
        <v>4000000</v>
      </c>
      <c r="T34" s="54" t="n">
        <v>0</v>
      </c>
      <c r="U34" s="53" t="n">
        <v>0</v>
      </c>
      <c r="V34" s="50" t="n">
        <v>0</v>
      </c>
      <c r="W34" s="50" t="n">
        <v>0</v>
      </c>
      <c r="X34" s="55" t="n">
        <v>0</v>
      </c>
      <c r="Y34" s="50" t="n">
        <v>0</v>
      </c>
      <c r="Z34" s="56" t="n">
        <v>0</v>
      </c>
      <c r="AA34" s="50" t="n">
        <v>0</v>
      </c>
      <c r="AB34" s="50" t="n">
        <v>0</v>
      </c>
      <c r="AC34" s="50" t="n">
        <v>0</v>
      </c>
      <c r="AD34" s="53" t="n">
        <v>0</v>
      </c>
      <c r="AE34" s="54" t="n">
        <v>0</v>
      </c>
      <c r="AF34" s="53" t="n">
        <v>0</v>
      </c>
      <c r="AG34" s="53" t="n">
        <v>4000000</v>
      </c>
      <c r="AH34" s="54" t="n">
        <v>20000</v>
      </c>
      <c r="AI34" s="54" t="n">
        <v>0</v>
      </c>
      <c r="AJ34" s="54" t="n">
        <v>0</v>
      </c>
      <c r="AK34" s="54" t="n">
        <v>0</v>
      </c>
      <c r="AL34" s="54" t="n">
        <v>0</v>
      </c>
      <c r="AM34" s="53" t="n">
        <v>20000</v>
      </c>
      <c r="AN34" s="54" t="n">
        <v>0</v>
      </c>
      <c r="AO34" s="54" t="n">
        <v>0</v>
      </c>
      <c r="AP34" s="53" t="n">
        <v>0</v>
      </c>
      <c r="AQ34" s="54" t="n">
        <v>0</v>
      </c>
      <c r="AR34" s="54" t="n">
        <v>1480000</v>
      </c>
      <c r="AS34" s="54" t="n">
        <v>0</v>
      </c>
      <c r="AT34" s="54" t="n">
        <v>0</v>
      </c>
      <c r="AU34" s="54" t="n">
        <v>0</v>
      </c>
      <c r="AV34" s="53" t="n">
        <v>148000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53" t="n">
        <v>0</v>
      </c>
      <c r="BF34" s="54" t="n">
        <v>0</v>
      </c>
      <c r="BG34" s="51" t="n">
        <v>0</v>
      </c>
      <c r="BH34" s="53" t="n">
        <v>1500000</v>
      </c>
      <c r="BI34" s="54" t="n">
        <v>0</v>
      </c>
      <c r="BJ34" s="54" t="n">
        <v>0</v>
      </c>
      <c r="BK34" s="53" t="n">
        <v>0</v>
      </c>
      <c r="BL34" s="54" t="n">
        <v>0</v>
      </c>
      <c r="BM34" s="51" t="n">
        <v>0</v>
      </c>
      <c r="BN34" s="53" t="n">
        <v>0</v>
      </c>
      <c r="BO34" s="57" t="n">
        <v>0</v>
      </c>
      <c r="BP34" s="57" t="n">
        <v>0</v>
      </c>
      <c r="BQ34" s="54" t="n">
        <v>0</v>
      </c>
      <c r="BR34" s="54" t="n">
        <v>0</v>
      </c>
      <c r="BS34" s="54" t="n">
        <v>0</v>
      </c>
      <c r="BT34" s="57" t="n">
        <v>0</v>
      </c>
      <c r="BU34" s="54" t="n">
        <v>0</v>
      </c>
      <c r="BV34" s="53" t="n">
        <v>0</v>
      </c>
      <c r="BW34" s="57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1" t="n">
        <v>0</v>
      </c>
      <c r="CD34" s="51" t="n">
        <v>0</v>
      </c>
      <c r="CE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2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3" t="n">
        <v>0</v>
      </c>
      <c r="T35" s="54" t="n">
        <v>0</v>
      </c>
      <c r="U35" s="53" t="n">
        <v>0</v>
      </c>
      <c r="V35" s="50" t="n">
        <v>0</v>
      </c>
      <c r="W35" s="50" t="n">
        <v>0</v>
      </c>
      <c r="X35" s="55" t="n">
        <v>0</v>
      </c>
      <c r="Y35" s="50" t="n">
        <v>0</v>
      </c>
      <c r="Z35" s="56" t="n">
        <v>0</v>
      </c>
      <c r="AA35" s="50" t="n">
        <v>0</v>
      </c>
      <c r="AB35" s="50" t="n">
        <v>0</v>
      </c>
      <c r="AC35" s="50" t="n">
        <v>0</v>
      </c>
      <c r="AD35" s="53" t="n">
        <v>0</v>
      </c>
      <c r="AE35" s="54" t="n">
        <v>0</v>
      </c>
      <c r="AF35" s="53" t="n">
        <v>0</v>
      </c>
      <c r="AG35" s="53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3" t="n">
        <v>0</v>
      </c>
      <c r="AN35" s="54" t="n">
        <v>0</v>
      </c>
      <c r="AO35" s="54" t="n"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3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3" t="n">
        <v>0</v>
      </c>
      <c r="BF35" s="54" t="n">
        <v>0</v>
      </c>
      <c r="BG35" s="51" t="n">
        <v>0</v>
      </c>
      <c r="BH35" s="53" t="n">
        <v>0</v>
      </c>
      <c r="BI35" s="54" t="n">
        <v>0</v>
      </c>
      <c r="BJ35" s="54" t="n">
        <v>0</v>
      </c>
      <c r="BK35" s="53" t="n">
        <v>0</v>
      </c>
      <c r="BL35" s="54" t="n">
        <v>0</v>
      </c>
      <c r="BM35" s="51" t="n">
        <v>0</v>
      </c>
      <c r="BN35" s="53" t="n">
        <v>0</v>
      </c>
      <c r="BO35" s="57" t="n">
        <v>0</v>
      </c>
      <c r="BP35" s="57" t="n">
        <v>0</v>
      </c>
      <c r="BQ35" s="54" t="n">
        <v>0</v>
      </c>
      <c r="BR35" s="54" t="n">
        <v>0</v>
      </c>
      <c r="BS35" s="54" t="n">
        <v>0</v>
      </c>
      <c r="BT35" s="57" t="n">
        <v>0</v>
      </c>
      <c r="BU35" s="54" t="n">
        <v>0</v>
      </c>
      <c r="BV35" s="53" t="n">
        <v>0</v>
      </c>
      <c r="BW35" s="57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1" t="n">
        <v>0</v>
      </c>
      <c r="CD35" s="51" t="n">
        <v>0</v>
      </c>
      <c r="CE35" s="58" t="n">
        <v>0</v>
      </c>
    </row>
    <row r="36" customFormat="false" ht="12.75" hidden="false" customHeight="false" outlineLevel="0" collapsed="false">
      <c r="A36" s="48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3" t="n">
        <v>0</v>
      </c>
      <c r="T36" s="54" t="n">
        <v>0</v>
      </c>
      <c r="U36" s="53" t="n">
        <v>0</v>
      </c>
      <c r="V36" s="50" t="n">
        <v>0</v>
      </c>
      <c r="W36" s="50" t="n">
        <v>0</v>
      </c>
      <c r="X36" s="55" t="n">
        <v>0</v>
      </c>
      <c r="Y36" s="50" t="n">
        <v>0</v>
      </c>
      <c r="Z36" s="56" t="n">
        <v>0</v>
      </c>
      <c r="AA36" s="50" t="n">
        <v>0</v>
      </c>
      <c r="AB36" s="50" t="n">
        <v>0</v>
      </c>
      <c r="AC36" s="50" t="n">
        <v>0</v>
      </c>
      <c r="AD36" s="53" t="n">
        <v>0</v>
      </c>
      <c r="AE36" s="54" t="n">
        <v>0</v>
      </c>
      <c r="AF36" s="53" t="n">
        <v>0</v>
      </c>
      <c r="AG36" s="53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3" t="n">
        <v>0</v>
      </c>
      <c r="AN36" s="54" t="n">
        <v>0</v>
      </c>
      <c r="AO36" s="54" t="n"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3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0</v>
      </c>
      <c r="BE36" s="53" t="n">
        <v>0</v>
      </c>
      <c r="BF36" s="54" t="n">
        <v>0</v>
      </c>
      <c r="BG36" s="51" t="n">
        <v>0</v>
      </c>
      <c r="BH36" s="53" t="n">
        <v>0</v>
      </c>
      <c r="BI36" s="54" t="n">
        <v>0</v>
      </c>
      <c r="BJ36" s="54" t="n">
        <v>0</v>
      </c>
      <c r="BK36" s="53" t="n">
        <v>0</v>
      </c>
      <c r="BL36" s="54" t="n">
        <v>0</v>
      </c>
      <c r="BM36" s="51" t="n">
        <v>0</v>
      </c>
      <c r="BN36" s="53" t="n">
        <v>0</v>
      </c>
      <c r="BO36" s="57" t="n">
        <v>0</v>
      </c>
      <c r="BP36" s="57" t="n">
        <v>0</v>
      </c>
      <c r="BQ36" s="54" t="n">
        <v>0</v>
      </c>
      <c r="BR36" s="54" t="n">
        <v>0</v>
      </c>
      <c r="BS36" s="54" t="n">
        <v>0</v>
      </c>
      <c r="BT36" s="57" t="n">
        <v>0</v>
      </c>
      <c r="BU36" s="54" t="n">
        <v>0</v>
      </c>
      <c r="BV36" s="53" t="n">
        <v>0</v>
      </c>
      <c r="BW36" s="57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1" t="n">
        <v>0</v>
      </c>
      <c r="CD36" s="51" t="n">
        <v>0</v>
      </c>
      <c r="CE36" s="58" t="n">
        <v>0</v>
      </c>
    </row>
    <row r="37" customFormat="false" ht="12.75" hidden="false" customHeight="false" outlineLevel="0" collapsed="false">
      <c r="A37" s="48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2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3" t="n">
        <v>0</v>
      </c>
      <c r="T37" s="54" t="n">
        <v>0</v>
      </c>
      <c r="U37" s="53" t="n">
        <v>0</v>
      </c>
      <c r="V37" s="50" t="n">
        <v>0</v>
      </c>
      <c r="W37" s="50" t="n">
        <v>0</v>
      </c>
      <c r="X37" s="55" t="n">
        <v>0</v>
      </c>
      <c r="Y37" s="50" t="n">
        <v>0</v>
      </c>
      <c r="Z37" s="56" t="n">
        <v>0</v>
      </c>
      <c r="AA37" s="50" t="n">
        <v>0</v>
      </c>
      <c r="AB37" s="50" t="n">
        <v>0</v>
      </c>
      <c r="AC37" s="50" t="n">
        <v>0</v>
      </c>
      <c r="AD37" s="53" t="n">
        <v>0</v>
      </c>
      <c r="AE37" s="54" t="n">
        <v>0</v>
      </c>
      <c r="AF37" s="53" t="n">
        <v>0</v>
      </c>
      <c r="AG37" s="53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3" t="n">
        <v>0</v>
      </c>
      <c r="AN37" s="54" t="n">
        <v>0</v>
      </c>
      <c r="AO37" s="54" t="n"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3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3" t="n">
        <v>0</v>
      </c>
      <c r="BF37" s="54" t="n">
        <v>0</v>
      </c>
      <c r="BG37" s="51" t="n">
        <v>0</v>
      </c>
      <c r="BH37" s="53" t="n">
        <v>0</v>
      </c>
      <c r="BI37" s="54" t="n">
        <v>0</v>
      </c>
      <c r="BJ37" s="54" t="n">
        <v>0</v>
      </c>
      <c r="BK37" s="53" t="n">
        <v>0</v>
      </c>
      <c r="BL37" s="54" t="n">
        <v>0</v>
      </c>
      <c r="BM37" s="51" t="n">
        <v>0</v>
      </c>
      <c r="BN37" s="53" t="n">
        <v>0</v>
      </c>
      <c r="BO37" s="57" t="n">
        <v>0</v>
      </c>
      <c r="BP37" s="57" t="n">
        <v>0</v>
      </c>
      <c r="BQ37" s="54" t="n">
        <v>0</v>
      </c>
      <c r="BR37" s="54" t="n">
        <v>0</v>
      </c>
      <c r="BS37" s="54" t="n">
        <v>0</v>
      </c>
      <c r="BT37" s="57" t="n">
        <v>0</v>
      </c>
      <c r="BU37" s="54" t="n">
        <v>0</v>
      </c>
      <c r="BV37" s="53" t="n">
        <v>0</v>
      </c>
      <c r="BW37" s="57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1" t="n">
        <v>0</v>
      </c>
      <c r="CD37" s="51" t="n">
        <v>0</v>
      </c>
      <c r="CE37" s="58" t="n">
        <v>0</v>
      </c>
    </row>
    <row r="38" customFormat="false" ht="12.75" hidden="false" customHeight="true" outlineLevel="0" collapsed="false">
      <c r="A38" s="48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0" t="n">
        <v>0</v>
      </c>
      <c r="O38" s="50" t="n">
        <v>0</v>
      </c>
      <c r="P38" s="50" t="n">
        <v>0</v>
      </c>
      <c r="Q38" s="50" t="n">
        <v>4550000</v>
      </c>
      <c r="R38" s="50" t="n">
        <v>0</v>
      </c>
      <c r="S38" s="53" t="n">
        <v>4550000</v>
      </c>
      <c r="T38" s="54" t="n">
        <v>0</v>
      </c>
      <c r="U38" s="53" t="n">
        <v>0</v>
      </c>
      <c r="V38" s="50" t="n">
        <v>0</v>
      </c>
      <c r="W38" s="50" t="n">
        <v>0</v>
      </c>
      <c r="X38" s="55" t="n">
        <v>0</v>
      </c>
      <c r="Y38" s="50" t="n">
        <v>0</v>
      </c>
      <c r="Z38" s="56" t="n">
        <v>0</v>
      </c>
      <c r="AA38" s="50" t="n">
        <v>0</v>
      </c>
      <c r="AB38" s="50" t="n">
        <v>0</v>
      </c>
      <c r="AC38" s="50" t="n">
        <v>0</v>
      </c>
      <c r="AD38" s="53" t="n">
        <v>0</v>
      </c>
      <c r="AE38" s="54" t="n">
        <v>0</v>
      </c>
      <c r="AF38" s="53" t="n">
        <v>0</v>
      </c>
      <c r="AG38" s="53" t="n">
        <v>4550000</v>
      </c>
      <c r="AH38" s="54" t="n">
        <v>0</v>
      </c>
      <c r="AI38" s="54" t="n">
        <v>0</v>
      </c>
      <c r="AJ38" s="54" t="n">
        <v>0</v>
      </c>
      <c r="AK38" s="54" t="n">
        <v>0</v>
      </c>
      <c r="AL38" s="54" t="n">
        <v>0</v>
      </c>
      <c r="AM38" s="53" t="n">
        <v>0</v>
      </c>
      <c r="AN38" s="54" t="n">
        <v>2000000</v>
      </c>
      <c r="AO38" s="54" t="n">
        <v>0</v>
      </c>
      <c r="AP38" s="53" t="n">
        <v>200000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3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0</v>
      </c>
      <c r="BE38" s="53" t="n">
        <v>0</v>
      </c>
      <c r="BF38" s="54" t="n">
        <v>0</v>
      </c>
      <c r="BG38" s="51" t="n">
        <v>0</v>
      </c>
      <c r="BH38" s="53" t="n">
        <v>2000000</v>
      </c>
      <c r="BI38" s="54" t="n">
        <v>0</v>
      </c>
      <c r="BJ38" s="54" t="n">
        <v>0</v>
      </c>
      <c r="BK38" s="53" t="n">
        <v>0</v>
      </c>
      <c r="BL38" s="54" t="n">
        <v>0</v>
      </c>
      <c r="BM38" s="51" t="n">
        <v>0</v>
      </c>
      <c r="BN38" s="53" t="n">
        <v>0</v>
      </c>
      <c r="BO38" s="57" t="n">
        <v>0</v>
      </c>
      <c r="BP38" s="57" t="n">
        <v>0</v>
      </c>
      <c r="BQ38" s="54" t="n">
        <v>0</v>
      </c>
      <c r="BR38" s="54" t="n">
        <v>0</v>
      </c>
      <c r="BS38" s="54" t="n">
        <v>0</v>
      </c>
      <c r="BT38" s="57" t="n">
        <v>0</v>
      </c>
      <c r="BU38" s="54" t="n">
        <v>0</v>
      </c>
      <c r="BV38" s="53" t="n">
        <v>0</v>
      </c>
      <c r="BW38" s="57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1" t="n">
        <v>0</v>
      </c>
      <c r="CD38" s="51" t="n">
        <v>0</v>
      </c>
      <c r="CE38" s="51" t="n">
        <v>6550000</v>
      </c>
    </row>
    <row r="39" customFormat="false" ht="12.75" hidden="false" customHeight="true" outlineLevel="0" collapsed="false">
      <c r="A39" s="48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2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3" t="n">
        <v>0</v>
      </c>
      <c r="T39" s="54" t="n">
        <v>0</v>
      </c>
      <c r="U39" s="53" t="n">
        <v>0</v>
      </c>
      <c r="V39" s="50" t="n">
        <v>0</v>
      </c>
      <c r="W39" s="50" t="n">
        <v>0</v>
      </c>
      <c r="X39" s="55" t="n">
        <v>0</v>
      </c>
      <c r="Y39" s="50" t="n">
        <v>0</v>
      </c>
      <c r="Z39" s="56" t="n">
        <v>0</v>
      </c>
      <c r="AA39" s="50" t="n">
        <v>0</v>
      </c>
      <c r="AB39" s="50" t="n">
        <v>0</v>
      </c>
      <c r="AC39" s="50" t="n">
        <v>0</v>
      </c>
      <c r="AD39" s="53" t="n">
        <v>0</v>
      </c>
      <c r="AE39" s="54" t="n">
        <v>0</v>
      </c>
      <c r="AF39" s="53" t="n">
        <v>0</v>
      </c>
      <c r="AG39" s="53" t="n">
        <v>0</v>
      </c>
      <c r="AH39" s="54" t="n">
        <v>12100000</v>
      </c>
      <c r="AI39" s="54" t="n">
        <v>0</v>
      </c>
      <c r="AJ39" s="54" t="n">
        <v>14000000</v>
      </c>
      <c r="AK39" s="54" t="n">
        <v>0</v>
      </c>
      <c r="AL39" s="54" t="n">
        <v>0</v>
      </c>
      <c r="AM39" s="53" t="n">
        <v>26100000</v>
      </c>
      <c r="AN39" s="54" t="n">
        <v>0</v>
      </c>
      <c r="AO39" s="54" t="n"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3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3" t="n">
        <v>0</v>
      </c>
      <c r="BF39" s="54" t="n">
        <v>0</v>
      </c>
      <c r="BG39" s="51" t="n">
        <v>0</v>
      </c>
      <c r="BH39" s="53" t="n">
        <v>26100000</v>
      </c>
      <c r="BI39" s="54" t="n">
        <v>63900000</v>
      </c>
      <c r="BJ39" s="54" t="n">
        <v>0</v>
      </c>
      <c r="BK39" s="53" t="n">
        <v>63900000</v>
      </c>
      <c r="BL39" s="54" t="n">
        <v>0</v>
      </c>
      <c r="BM39" s="51" t="n">
        <v>0</v>
      </c>
      <c r="BN39" s="53" t="n">
        <v>63900000</v>
      </c>
      <c r="BO39" s="57" t="n">
        <v>0</v>
      </c>
      <c r="BP39" s="57" t="n">
        <v>0</v>
      </c>
      <c r="BQ39" s="54" t="n">
        <v>0</v>
      </c>
      <c r="BR39" s="54" t="n">
        <v>0</v>
      </c>
      <c r="BS39" s="54" t="n">
        <v>0</v>
      </c>
      <c r="BT39" s="57" t="n">
        <v>0</v>
      </c>
      <c r="BU39" s="54" t="n">
        <v>0</v>
      </c>
      <c r="BV39" s="53" t="n">
        <v>0</v>
      </c>
      <c r="BW39" s="57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1" t="n">
        <v>0</v>
      </c>
      <c r="CD39" s="51" t="n">
        <v>0</v>
      </c>
      <c r="CE39" s="51" t="n">
        <v>90000000</v>
      </c>
    </row>
    <row r="40" customFormat="false" ht="12.75" hidden="false" customHeight="true" outlineLevel="0" collapsed="false">
      <c r="A40" s="48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2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170000000</v>
      </c>
      <c r="S40" s="53" t="n">
        <v>170000000</v>
      </c>
      <c r="T40" s="54" t="n">
        <v>0</v>
      </c>
      <c r="U40" s="53" t="n">
        <v>0</v>
      </c>
      <c r="V40" s="50" t="n">
        <v>0</v>
      </c>
      <c r="W40" s="50" t="n">
        <v>0</v>
      </c>
      <c r="X40" s="55" t="n">
        <v>0</v>
      </c>
      <c r="Y40" s="50" t="n">
        <v>0</v>
      </c>
      <c r="Z40" s="56" t="n">
        <v>0</v>
      </c>
      <c r="AA40" s="50" t="n">
        <v>0</v>
      </c>
      <c r="AB40" s="50" t="n">
        <v>0</v>
      </c>
      <c r="AC40" s="50" t="n">
        <v>0</v>
      </c>
      <c r="AD40" s="53" t="n">
        <v>0</v>
      </c>
      <c r="AE40" s="54" t="n">
        <v>0</v>
      </c>
      <c r="AF40" s="53" t="n">
        <v>0</v>
      </c>
      <c r="AG40" s="53" t="n">
        <v>170000000</v>
      </c>
      <c r="AH40" s="54" t="n">
        <v>100000</v>
      </c>
      <c r="AI40" s="54" t="n">
        <v>0</v>
      </c>
      <c r="AJ40" s="54" t="n">
        <v>300000</v>
      </c>
      <c r="AK40" s="54" t="n">
        <v>0</v>
      </c>
      <c r="AL40" s="54" t="n">
        <v>0</v>
      </c>
      <c r="AM40" s="53" t="n">
        <v>400000</v>
      </c>
      <c r="AN40" s="54" t="n">
        <v>0</v>
      </c>
      <c r="AO40" s="54" t="n"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3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0</v>
      </c>
      <c r="BE40" s="53" t="n">
        <v>0</v>
      </c>
      <c r="BF40" s="54" t="n">
        <v>0</v>
      </c>
      <c r="BG40" s="51" t="n">
        <v>0</v>
      </c>
      <c r="BH40" s="53" t="n">
        <v>400000</v>
      </c>
      <c r="BI40" s="54" t="n">
        <v>0</v>
      </c>
      <c r="BJ40" s="54" t="n">
        <v>0</v>
      </c>
      <c r="BK40" s="53" t="n">
        <v>0</v>
      </c>
      <c r="BL40" s="54" t="n">
        <v>0</v>
      </c>
      <c r="BM40" s="51" t="n">
        <v>0</v>
      </c>
      <c r="BN40" s="53" t="n">
        <v>0</v>
      </c>
      <c r="BO40" s="57" t="n">
        <v>0</v>
      </c>
      <c r="BP40" s="57" t="n">
        <v>0</v>
      </c>
      <c r="BQ40" s="54" t="n">
        <v>0</v>
      </c>
      <c r="BR40" s="54" t="n">
        <v>0</v>
      </c>
      <c r="BS40" s="54" t="n">
        <v>0</v>
      </c>
      <c r="BT40" s="57" t="n">
        <v>0</v>
      </c>
      <c r="BU40" s="54" t="n">
        <v>0</v>
      </c>
      <c r="BV40" s="53" t="n">
        <v>0</v>
      </c>
      <c r="BW40" s="57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1" t="n">
        <v>0</v>
      </c>
      <c r="CD40" s="51" t="n">
        <v>0</v>
      </c>
      <c r="CE40" s="51" t="n">
        <v>170400000</v>
      </c>
    </row>
    <row r="41" customFormat="false" ht="12.75" hidden="false" customHeight="true" outlineLevel="0" collapsed="false">
      <c r="A41" s="48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2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3" t="n">
        <v>0</v>
      </c>
      <c r="T41" s="54" t="n">
        <v>0</v>
      </c>
      <c r="U41" s="53" t="n">
        <v>0</v>
      </c>
      <c r="V41" s="50" t="n">
        <v>0</v>
      </c>
      <c r="W41" s="50" t="n">
        <v>0</v>
      </c>
      <c r="X41" s="55" t="n">
        <v>0</v>
      </c>
      <c r="Y41" s="50" t="n">
        <v>44098703</v>
      </c>
      <c r="Z41" s="56" t="n">
        <v>39198847</v>
      </c>
      <c r="AA41" s="50" t="n">
        <v>0</v>
      </c>
      <c r="AB41" s="50" t="n">
        <v>0</v>
      </c>
      <c r="AC41" s="50" t="n">
        <v>0</v>
      </c>
      <c r="AD41" s="53" t="n">
        <v>44098703</v>
      </c>
      <c r="AE41" s="54" t="n">
        <v>0</v>
      </c>
      <c r="AF41" s="53" t="n">
        <v>0</v>
      </c>
      <c r="AG41" s="53" t="n">
        <v>44098703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0</v>
      </c>
      <c r="AM41" s="53" t="n">
        <v>0</v>
      </c>
      <c r="AN41" s="54" t="n">
        <v>0</v>
      </c>
      <c r="AO41" s="54" t="n"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3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3" t="n">
        <v>0</v>
      </c>
      <c r="BF41" s="54" t="n">
        <v>0</v>
      </c>
      <c r="BG41" s="51" t="n">
        <v>0</v>
      </c>
      <c r="BH41" s="53" t="n">
        <v>0</v>
      </c>
      <c r="BI41" s="54" t="n">
        <v>0</v>
      </c>
      <c r="BJ41" s="54" t="n">
        <v>0</v>
      </c>
      <c r="BK41" s="53" t="n">
        <v>0</v>
      </c>
      <c r="BL41" s="54" t="n">
        <v>0</v>
      </c>
      <c r="BM41" s="51" t="n">
        <v>0</v>
      </c>
      <c r="BN41" s="53" t="n">
        <v>0</v>
      </c>
      <c r="BO41" s="57" t="n">
        <v>0</v>
      </c>
      <c r="BP41" s="57" t="n">
        <v>0</v>
      </c>
      <c r="BQ41" s="54" t="n">
        <v>0</v>
      </c>
      <c r="BR41" s="54" t="n">
        <v>0</v>
      </c>
      <c r="BS41" s="54" t="n">
        <v>0</v>
      </c>
      <c r="BT41" s="57" t="n">
        <v>0</v>
      </c>
      <c r="BU41" s="54" t="n">
        <v>0</v>
      </c>
      <c r="BV41" s="53" t="n">
        <v>0</v>
      </c>
      <c r="BW41" s="57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1" t="n">
        <v>0</v>
      </c>
      <c r="CD41" s="51" t="n">
        <v>0</v>
      </c>
      <c r="CE41" s="51" t="n">
        <v>44098703</v>
      </c>
    </row>
    <row r="42" customFormat="false" ht="12.75" hidden="false" customHeight="true" outlineLevel="0" collapsed="false">
      <c r="A42" s="48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3" t="n">
        <v>0</v>
      </c>
      <c r="T42" s="54" t="n">
        <v>0</v>
      </c>
      <c r="U42" s="53" t="n">
        <v>0</v>
      </c>
      <c r="V42" s="50" t="n">
        <v>0</v>
      </c>
      <c r="W42" s="50" t="n">
        <v>0</v>
      </c>
      <c r="X42" s="55" t="n">
        <v>0</v>
      </c>
      <c r="Y42" s="50" t="n">
        <v>0</v>
      </c>
      <c r="Z42" s="56" t="n">
        <v>0</v>
      </c>
      <c r="AA42" s="50" t="n">
        <v>0</v>
      </c>
      <c r="AB42" s="50" t="n">
        <v>0</v>
      </c>
      <c r="AC42" s="50" t="n">
        <v>0</v>
      </c>
      <c r="AD42" s="53" t="n">
        <v>0</v>
      </c>
      <c r="AE42" s="54" t="n">
        <v>0</v>
      </c>
      <c r="AF42" s="53" t="n">
        <v>0</v>
      </c>
      <c r="AG42" s="53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3" t="n">
        <v>0</v>
      </c>
      <c r="AN42" s="54" t="n">
        <v>0</v>
      </c>
      <c r="AO42" s="54" t="n"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3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3" t="n">
        <v>0</v>
      </c>
      <c r="BF42" s="54" t="n">
        <v>0</v>
      </c>
      <c r="BG42" s="51" t="n">
        <v>0</v>
      </c>
      <c r="BH42" s="53" t="n">
        <v>0</v>
      </c>
      <c r="BI42" s="54" t="n">
        <v>0</v>
      </c>
      <c r="BJ42" s="54" t="n">
        <v>0</v>
      </c>
      <c r="BK42" s="53" t="n">
        <v>0</v>
      </c>
      <c r="BL42" s="54" t="n">
        <v>0</v>
      </c>
      <c r="BM42" s="51" t="n">
        <v>0</v>
      </c>
      <c r="BN42" s="53" t="n">
        <v>0</v>
      </c>
      <c r="BO42" s="57" t="n">
        <v>0</v>
      </c>
      <c r="BP42" s="57" t="n">
        <v>0</v>
      </c>
      <c r="BQ42" s="54" t="n">
        <v>0</v>
      </c>
      <c r="BR42" s="54" t="n">
        <v>0</v>
      </c>
      <c r="BS42" s="54" t="n">
        <v>0</v>
      </c>
      <c r="BT42" s="57" t="n">
        <v>0</v>
      </c>
      <c r="BU42" s="54" t="n">
        <v>0</v>
      </c>
      <c r="BV42" s="53" t="n">
        <v>0</v>
      </c>
      <c r="BW42" s="57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1" t="n">
        <v>0</v>
      </c>
      <c r="CD42" s="51" t="n">
        <v>0</v>
      </c>
      <c r="CE42" s="58" t="n">
        <v>0</v>
      </c>
    </row>
    <row r="43" customFormat="false" ht="12.75" hidden="false" customHeight="false" outlineLevel="0" collapsed="false">
      <c r="A43" s="48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2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3" t="n">
        <v>0</v>
      </c>
      <c r="T43" s="54" t="n">
        <v>0</v>
      </c>
      <c r="U43" s="53" t="n">
        <v>0</v>
      </c>
      <c r="V43" s="50" t="n">
        <v>0</v>
      </c>
      <c r="W43" s="50" t="n">
        <v>0</v>
      </c>
      <c r="X43" s="55" t="n">
        <v>0</v>
      </c>
      <c r="Y43" s="50" t="n">
        <v>0</v>
      </c>
      <c r="Z43" s="56" t="n">
        <v>0</v>
      </c>
      <c r="AA43" s="50" t="n">
        <v>0</v>
      </c>
      <c r="AB43" s="50" t="n">
        <v>0</v>
      </c>
      <c r="AC43" s="50" t="n">
        <v>0</v>
      </c>
      <c r="AD43" s="53" t="n">
        <v>0</v>
      </c>
      <c r="AE43" s="54" t="n">
        <v>0</v>
      </c>
      <c r="AF43" s="53" t="n">
        <v>0</v>
      </c>
      <c r="AG43" s="53" t="n">
        <v>0</v>
      </c>
      <c r="AH43" s="54" t="n">
        <v>208000</v>
      </c>
      <c r="AI43" s="54" t="n">
        <v>0</v>
      </c>
      <c r="AJ43" s="54" t="n">
        <v>16940</v>
      </c>
      <c r="AK43" s="54" t="n">
        <v>1000</v>
      </c>
      <c r="AL43" s="54" t="n">
        <v>0</v>
      </c>
      <c r="AM43" s="53" t="n">
        <v>225940</v>
      </c>
      <c r="AN43" s="54" t="n">
        <v>0</v>
      </c>
      <c r="AO43" s="54" t="n">
        <v>0</v>
      </c>
      <c r="AP43" s="53" t="n">
        <v>0</v>
      </c>
      <c r="AQ43" s="54" t="n">
        <v>0</v>
      </c>
      <c r="AR43" s="54" t="n">
        <v>121000</v>
      </c>
      <c r="AS43" s="54" t="n">
        <v>0</v>
      </c>
      <c r="AT43" s="54" t="n">
        <v>0</v>
      </c>
      <c r="AU43" s="54" t="n">
        <v>0</v>
      </c>
      <c r="AV43" s="53" t="n">
        <v>12100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3" t="n">
        <v>0</v>
      </c>
      <c r="BF43" s="54" t="n">
        <v>0</v>
      </c>
      <c r="BG43" s="51" t="n">
        <v>0</v>
      </c>
      <c r="BH43" s="53" t="n">
        <v>346940</v>
      </c>
      <c r="BI43" s="54" t="n">
        <v>0</v>
      </c>
      <c r="BJ43" s="54" t="n">
        <v>0</v>
      </c>
      <c r="BK43" s="53" t="n">
        <v>0</v>
      </c>
      <c r="BL43" s="54" t="n">
        <v>0</v>
      </c>
      <c r="BM43" s="51" t="n">
        <v>0</v>
      </c>
      <c r="BN43" s="53" t="n">
        <v>0</v>
      </c>
      <c r="BO43" s="57" t="n">
        <v>0</v>
      </c>
      <c r="BP43" s="57" t="n">
        <v>0</v>
      </c>
      <c r="BQ43" s="54" t="n">
        <v>0</v>
      </c>
      <c r="BR43" s="54" t="n">
        <v>0</v>
      </c>
      <c r="BS43" s="54" t="n">
        <v>0</v>
      </c>
      <c r="BT43" s="57" t="n">
        <v>0</v>
      </c>
      <c r="BU43" s="54" t="n">
        <v>0</v>
      </c>
      <c r="BV43" s="53" t="n">
        <v>0</v>
      </c>
      <c r="BW43" s="57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1" t="n">
        <v>0</v>
      </c>
      <c r="CD43" s="51" t="n">
        <v>0</v>
      </c>
      <c r="CE43" s="51" t="n">
        <v>346940</v>
      </c>
    </row>
    <row r="44" customFormat="false" ht="12.75" hidden="false" customHeight="false" outlineLevel="0" collapsed="false">
      <c r="A44" s="48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3" t="n">
        <v>0</v>
      </c>
      <c r="T44" s="54" t="n">
        <v>0</v>
      </c>
      <c r="U44" s="53" t="n">
        <v>0</v>
      </c>
      <c r="V44" s="50" t="n">
        <v>0</v>
      </c>
      <c r="W44" s="50" t="n">
        <v>0</v>
      </c>
      <c r="X44" s="55" t="n">
        <v>0</v>
      </c>
      <c r="Y44" s="50" t="n">
        <v>0</v>
      </c>
      <c r="Z44" s="56" t="n">
        <v>0</v>
      </c>
      <c r="AA44" s="50" t="n">
        <v>0</v>
      </c>
      <c r="AB44" s="50" t="n">
        <v>0</v>
      </c>
      <c r="AC44" s="50" t="n">
        <v>0</v>
      </c>
      <c r="AD44" s="53" t="n">
        <v>0</v>
      </c>
      <c r="AE44" s="54" t="n">
        <v>0</v>
      </c>
      <c r="AF44" s="53" t="n">
        <v>0</v>
      </c>
      <c r="AG44" s="53" t="n">
        <v>0</v>
      </c>
      <c r="AH44" s="54" t="n">
        <v>0</v>
      </c>
      <c r="AI44" s="54" t="n">
        <v>0</v>
      </c>
      <c r="AJ44" s="54" t="n">
        <v>0</v>
      </c>
      <c r="AK44" s="54" t="n">
        <v>0</v>
      </c>
      <c r="AL44" s="54" t="n">
        <v>0</v>
      </c>
      <c r="AM44" s="53" t="n">
        <v>0</v>
      </c>
      <c r="AN44" s="54" t="n">
        <v>0</v>
      </c>
      <c r="AO44" s="54" t="n"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3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0</v>
      </c>
      <c r="BE44" s="53" t="n">
        <v>0</v>
      </c>
      <c r="BF44" s="54" t="n">
        <v>0</v>
      </c>
      <c r="BG44" s="51" t="n">
        <v>0</v>
      </c>
      <c r="BH44" s="53" t="n">
        <v>0</v>
      </c>
      <c r="BI44" s="54" t="n">
        <v>0</v>
      </c>
      <c r="BJ44" s="54" t="n">
        <v>0</v>
      </c>
      <c r="BK44" s="53" t="n">
        <v>0</v>
      </c>
      <c r="BL44" s="54" t="n">
        <v>0</v>
      </c>
      <c r="BM44" s="51" t="n">
        <v>0</v>
      </c>
      <c r="BN44" s="53" t="n">
        <v>0</v>
      </c>
      <c r="BO44" s="57" t="n">
        <v>0</v>
      </c>
      <c r="BP44" s="57" t="n">
        <v>0</v>
      </c>
      <c r="BQ44" s="54" t="n">
        <v>0</v>
      </c>
      <c r="BR44" s="54" t="n">
        <v>0</v>
      </c>
      <c r="BS44" s="54" t="n">
        <v>0</v>
      </c>
      <c r="BT44" s="57" t="n">
        <v>0</v>
      </c>
      <c r="BU44" s="54" t="n">
        <v>0</v>
      </c>
      <c r="BV44" s="53" t="n">
        <v>0</v>
      </c>
      <c r="BW44" s="57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1" t="n">
        <v>0</v>
      </c>
      <c r="CD44" s="51" t="n">
        <v>0</v>
      </c>
      <c r="CE44" s="58" t="n">
        <v>0</v>
      </c>
    </row>
    <row r="45" customFormat="false" ht="12.75" hidden="false" customHeight="false" outlineLevel="0" collapsed="false">
      <c r="A45" s="48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2" t="n">
        <v>0</v>
      </c>
      <c r="N45" s="50" t="n">
        <v>1550000000</v>
      </c>
      <c r="O45" s="50" t="n">
        <v>0</v>
      </c>
      <c r="P45" s="50" t="n">
        <v>0</v>
      </c>
      <c r="Q45" s="50" t="n">
        <v>0</v>
      </c>
      <c r="R45" s="50" t="n">
        <v>0</v>
      </c>
      <c r="S45" s="53" t="n">
        <v>1550000000</v>
      </c>
      <c r="T45" s="54" t="n">
        <v>0</v>
      </c>
      <c r="U45" s="53" t="n">
        <v>0</v>
      </c>
      <c r="V45" s="50" t="n">
        <v>0</v>
      </c>
      <c r="W45" s="50" t="n">
        <v>0</v>
      </c>
      <c r="X45" s="55" t="n">
        <v>0</v>
      </c>
      <c r="Y45" s="50" t="n">
        <v>0</v>
      </c>
      <c r="Z45" s="56" t="n">
        <v>0</v>
      </c>
      <c r="AA45" s="50" t="n">
        <v>0</v>
      </c>
      <c r="AB45" s="50" t="n">
        <v>0</v>
      </c>
      <c r="AC45" s="50" t="n">
        <v>0</v>
      </c>
      <c r="AD45" s="53" t="n">
        <v>0</v>
      </c>
      <c r="AE45" s="54" t="n">
        <v>0</v>
      </c>
      <c r="AF45" s="53" t="n">
        <v>0</v>
      </c>
      <c r="AG45" s="53" t="n">
        <v>1550000000</v>
      </c>
      <c r="AH45" s="54" t="n">
        <v>0</v>
      </c>
      <c r="AI45" s="54" t="n">
        <v>10000000</v>
      </c>
      <c r="AJ45" s="54" t="n">
        <v>0</v>
      </c>
      <c r="AK45" s="54" t="n">
        <v>570000000</v>
      </c>
      <c r="AL45" s="54" t="n">
        <v>0</v>
      </c>
      <c r="AM45" s="53" t="n">
        <v>580000000</v>
      </c>
      <c r="AN45" s="54" t="n">
        <v>0</v>
      </c>
      <c r="AO45" s="54" t="n">
        <v>16500000</v>
      </c>
      <c r="AP45" s="53" t="n">
        <v>1650000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3" t="n">
        <v>0</v>
      </c>
      <c r="AW45" s="54" t="n">
        <v>8500000</v>
      </c>
      <c r="AX45" s="54" t="n">
        <v>0</v>
      </c>
      <c r="AY45" s="54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0</v>
      </c>
      <c r="BE45" s="53" t="n">
        <v>8500000</v>
      </c>
      <c r="BF45" s="54" t="n">
        <v>0</v>
      </c>
      <c r="BG45" s="51" t="n">
        <v>0</v>
      </c>
      <c r="BH45" s="53" t="n">
        <v>605000000</v>
      </c>
      <c r="BI45" s="54" t="n">
        <v>0</v>
      </c>
      <c r="BJ45" s="54" t="n">
        <v>0</v>
      </c>
      <c r="BK45" s="53" t="n">
        <v>0</v>
      </c>
      <c r="BL45" s="54" t="n">
        <v>0</v>
      </c>
      <c r="BM45" s="51" t="n">
        <v>0</v>
      </c>
      <c r="BN45" s="53" t="n">
        <v>0</v>
      </c>
      <c r="BO45" s="57" t="n">
        <v>0</v>
      </c>
      <c r="BP45" s="57" t="n">
        <v>0</v>
      </c>
      <c r="BQ45" s="54" t="n">
        <v>0</v>
      </c>
      <c r="BR45" s="54" t="n">
        <v>0</v>
      </c>
      <c r="BS45" s="54" t="n">
        <v>0</v>
      </c>
      <c r="BT45" s="57" t="n">
        <v>0</v>
      </c>
      <c r="BU45" s="54" t="n">
        <v>0</v>
      </c>
      <c r="BV45" s="53" t="n">
        <v>0</v>
      </c>
      <c r="BW45" s="57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1" t="n">
        <v>0</v>
      </c>
      <c r="CD45" s="51" t="n">
        <v>0</v>
      </c>
      <c r="CE45" s="51" t="n">
        <v>2155000000</v>
      </c>
    </row>
    <row r="46" customFormat="false" ht="13.5" hidden="false" customHeight="false" outlineLevel="0" collapsed="false">
      <c r="A46" s="59" t="n">
        <v>398</v>
      </c>
      <c r="B46" s="60" t="s">
        <v>140</v>
      </c>
      <c r="C46" s="61" t="n">
        <v>108600000000</v>
      </c>
      <c r="D46" s="61" t="n">
        <v>95900000000</v>
      </c>
      <c r="E46" s="61" t="n">
        <v>1700000000</v>
      </c>
      <c r="F46" s="61" t="n">
        <v>11000000000</v>
      </c>
      <c r="G46" s="61" t="n">
        <v>101400000000</v>
      </c>
      <c r="H46" s="62" t="n">
        <v>210000000000</v>
      </c>
      <c r="I46" s="61" t="n">
        <v>247700000000</v>
      </c>
      <c r="J46" s="63" t="n">
        <v>247700000000</v>
      </c>
      <c r="K46" s="61" t="n">
        <v>142000000000</v>
      </c>
      <c r="L46" s="62" t="n">
        <v>389700000000</v>
      </c>
      <c r="M46" s="63" t="n">
        <v>0</v>
      </c>
      <c r="N46" s="61" t="n">
        <v>100000000</v>
      </c>
      <c r="O46" s="61" t="n">
        <v>0</v>
      </c>
      <c r="P46" s="61" t="n">
        <v>4200000000</v>
      </c>
      <c r="Q46" s="61" t="n">
        <v>0</v>
      </c>
      <c r="R46" s="61" t="n">
        <v>0</v>
      </c>
      <c r="S46" s="64" t="n">
        <v>4300000000</v>
      </c>
      <c r="T46" s="65" t="n">
        <v>800000</v>
      </c>
      <c r="U46" s="64" t="n">
        <v>800000</v>
      </c>
      <c r="V46" s="61" t="n">
        <v>0</v>
      </c>
      <c r="W46" s="61" t="n">
        <v>10300000000</v>
      </c>
      <c r="X46" s="66" t="n">
        <v>10300000000</v>
      </c>
      <c r="Y46" s="61" t="n">
        <v>0</v>
      </c>
      <c r="Z46" s="67" t="n">
        <v>0</v>
      </c>
      <c r="AA46" s="61" t="n">
        <v>0</v>
      </c>
      <c r="AB46" s="61" t="n">
        <v>0</v>
      </c>
      <c r="AC46" s="61" t="n">
        <v>0</v>
      </c>
      <c r="AD46" s="64" t="n">
        <v>0</v>
      </c>
      <c r="AE46" s="65" t="n">
        <v>1400700000</v>
      </c>
      <c r="AF46" s="64" t="n">
        <v>1400700000</v>
      </c>
      <c r="AG46" s="64" t="n">
        <v>615701500000</v>
      </c>
      <c r="AH46" s="65" t="n">
        <v>0</v>
      </c>
      <c r="AI46" s="65" t="n">
        <v>2000000000</v>
      </c>
      <c r="AJ46" s="65" t="n">
        <v>0</v>
      </c>
      <c r="AK46" s="65" t="n">
        <v>0</v>
      </c>
      <c r="AL46" s="65" t="n">
        <v>0</v>
      </c>
      <c r="AM46" s="64" t="n">
        <v>2000000000</v>
      </c>
      <c r="AN46" s="65" t="n">
        <v>0</v>
      </c>
      <c r="AO46" s="65" t="n">
        <v>2162000000</v>
      </c>
      <c r="AP46" s="64" t="n">
        <v>2162000000</v>
      </c>
      <c r="AQ46" s="65" t="n">
        <v>0</v>
      </c>
      <c r="AR46" s="65" t="n">
        <v>458882060</v>
      </c>
      <c r="AS46" s="65" t="n">
        <v>0</v>
      </c>
      <c r="AT46" s="65" t="n">
        <v>0</v>
      </c>
      <c r="AU46" s="65" t="n">
        <v>0</v>
      </c>
      <c r="AV46" s="64" t="n">
        <v>458882060</v>
      </c>
      <c r="AW46" s="65" t="n">
        <v>6000000</v>
      </c>
      <c r="AX46" s="65" t="n">
        <v>0</v>
      </c>
      <c r="AY46" s="65" t="n">
        <v>0</v>
      </c>
      <c r="AZ46" s="65" t="n">
        <v>188414800</v>
      </c>
      <c r="BA46" s="65" t="n">
        <v>0</v>
      </c>
      <c r="BB46" s="65" t="n">
        <v>0</v>
      </c>
      <c r="BC46" s="65" t="n">
        <v>160000000</v>
      </c>
      <c r="BD46" s="65" t="n">
        <v>14000000</v>
      </c>
      <c r="BE46" s="64" t="n">
        <v>368414800</v>
      </c>
      <c r="BF46" s="65" t="n">
        <v>0</v>
      </c>
      <c r="BG46" s="62" t="n">
        <v>0</v>
      </c>
      <c r="BH46" s="64" t="n">
        <v>4989296860</v>
      </c>
      <c r="BI46" s="65" t="n">
        <v>0</v>
      </c>
      <c r="BJ46" s="65" t="n">
        <v>0</v>
      </c>
      <c r="BK46" s="64" t="n">
        <v>0</v>
      </c>
      <c r="BL46" s="65" t="n">
        <v>0</v>
      </c>
      <c r="BM46" s="62" t="n">
        <v>0</v>
      </c>
      <c r="BN46" s="64" t="n">
        <v>0</v>
      </c>
      <c r="BO46" s="68" t="n">
        <v>11700000000</v>
      </c>
      <c r="BP46" s="69" t="n">
        <v>0</v>
      </c>
      <c r="BQ46" s="65" t="n">
        <v>0</v>
      </c>
      <c r="BR46" s="65" t="n">
        <v>0</v>
      </c>
      <c r="BS46" s="65" t="n">
        <v>0</v>
      </c>
      <c r="BT46" s="69" t="n">
        <v>0</v>
      </c>
      <c r="BU46" s="65" t="n">
        <v>0</v>
      </c>
      <c r="BV46" s="64" t="n">
        <v>11700000000</v>
      </c>
      <c r="BW46" s="68" t="n">
        <v>0</v>
      </c>
      <c r="BX46" s="70" t="n">
        <v>0</v>
      </c>
      <c r="BY46" s="65" t="n">
        <v>0</v>
      </c>
      <c r="BZ46" s="65" t="n">
        <v>0</v>
      </c>
      <c r="CA46" s="70" t="n">
        <v>0</v>
      </c>
      <c r="CB46" s="65" t="n">
        <v>0</v>
      </c>
      <c r="CC46" s="62" t="n">
        <v>0</v>
      </c>
      <c r="CD46" s="62" t="n">
        <v>11700000000</v>
      </c>
      <c r="CE46" s="62" t="n">
        <v>632390796860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1"/>
      <c r="I47" s="50"/>
      <c r="J47" s="50"/>
      <c r="K47" s="50"/>
      <c r="L47" s="51"/>
      <c r="M47" s="50"/>
      <c r="N47" s="56"/>
      <c r="O47" s="56"/>
      <c r="P47" s="50"/>
      <c r="Q47" s="50"/>
      <c r="R47" s="54"/>
      <c r="S47" s="53"/>
      <c r="T47" s="54"/>
      <c r="U47" s="53"/>
      <c r="V47" s="50"/>
      <c r="W47" s="54"/>
      <c r="X47" s="55"/>
      <c r="Y47" s="50"/>
      <c r="Z47" s="50"/>
      <c r="AA47" s="50"/>
      <c r="AB47" s="50"/>
      <c r="AC47" s="54"/>
      <c r="AD47" s="53"/>
      <c r="AE47" s="54"/>
      <c r="AF47" s="51"/>
      <c r="AG47" s="53"/>
      <c r="AH47" s="50"/>
      <c r="AI47" s="50"/>
      <c r="AJ47" s="50"/>
      <c r="AK47" s="50"/>
      <c r="AL47" s="54"/>
      <c r="AM47" s="53"/>
      <c r="AN47" s="50"/>
      <c r="AO47" s="54"/>
      <c r="AP47" s="53"/>
      <c r="AQ47" s="50"/>
      <c r="AR47" s="73"/>
      <c r="AS47" s="73"/>
      <c r="AT47" s="73"/>
      <c r="AU47" s="74"/>
      <c r="AV47" s="75"/>
      <c r="AW47" s="73"/>
      <c r="AX47" s="73"/>
      <c r="AY47" s="73"/>
      <c r="AZ47" s="73"/>
      <c r="BA47" s="73"/>
      <c r="BB47" s="73"/>
      <c r="BC47" s="73"/>
      <c r="BD47" s="74"/>
      <c r="BE47" s="75"/>
      <c r="BF47" s="74"/>
      <c r="BG47" s="76"/>
      <c r="BH47" s="75"/>
      <c r="BI47" s="74"/>
      <c r="BJ47" s="74"/>
      <c r="BK47" s="75"/>
      <c r="BL47" s="74"/>
      <c r="BM47" s="76"/>
      <c r="BN47" s="75"/>
      <c r="BO47" s="77"/>
      <c r="BP47" s="77"/>
      <c r="BQ47" s="74"/>
      <c r="BR47" s="74"/>
      <c r="BS47" s="77"/>
      <c r="BT47" s="77"/>
      <c r="BU47" s="74"/>
      <c r="BV47" s="75"/>
      <c r="BW47" s="77"/>
      <c r="BX47" s="77"/>
      <c r="BY47" s="74"/>
      <c r="BZ47" s="77"/>
      <c r="CA47" s="74"/>
      <c r="CB47" s="74"/>
      <c r="CC47" s="76"/>
      <c r="CD47" s="76"/>
      <c r="CE47" s="76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108600000000</v>
      </c>
      <c r="D48" s="78" t="n">
        <f aca="false">SUM(D5:D46)</f>
        <v>95900000000</v>
      </c>
      <c r="E48" s="78" t="n">
        <f aca="false">SUM(E5:E46)</f>
        <v>1700000000</v>
      </c>
      <c r="F48" s="78" t="n">
        <f aca="false">SUM(F5:F46)</f>
        <v>11000000000</v>
      </c>
      <c r="G48" s="78" t="n">
        <f aca="false">SUM(G5:G46)</f>
        <v>101400000000</v>
      </c>
      <c r="H48" s="79" t="n">
        <f aca="false">SUM(H5:H46)</f>
        <v>210000000000</v>
      </c>
      <c r="I48" s="78" t="n">
        <f aca="false">SUM(I5:I46)</f>
        <v>247700000000</v>
      </c>
      <c r="J48" s="78" t="n">
        <f aca="false">SUM(J5:J46)</f>
        <v>247700000000</v>
      </c>
      <c r="K48" s="78" t="n">
        <f aca="false">SUM(K5:K46)</f>
        <v>142000000000</v>
      </c>
      <c r="L48" s="79" t="n">
        <f aca="false">SUM(L5:L46)</f>
        <v>389700000000</v>
      </c>
      <c r="M48" s="78" t="n">
        <f aca="false">SUM(M5:M46)</f>
        <v>0</v>
      </c>
      <c r="N48" s="78" t="n">
        <f aca="false">SUM(N5:N46)</f>
        <v>1650196000</v>
      </c>
      <c r="O48" s="78" t="n">
        <f aca="false">SUM(O5:O46)</f>
        <v>0</v>
      </c>
      <c r="P48" s="78" t="n">
        <f aca="false">SUM(P5:P46)</f>
        <v>4200000000</v>
      </c>
      <c r="Q48" s="78" t="n">
        <f aca="false">SUM(Q5:Q46)</f>
        <v>1412232000</v>
      </c>
      <c r="R48" s="80" t="n">
        <f aca="false">SUM(R5:R46)</f>
        <v>455837910</v>
      </c>
      <c r="S48" s="79" t="n">
        <f aca="false">SUM(S5:S46)</f>
        <v>7718265910</v>
      </c>
      <c r="T48" s="80" t="n">
        <f aca="false">SUM(T5:T46)</f>
        <v>800000</v>
      </c>
      <c r="U48" s="79" t="n">
        <f aca="false">SUM(U5:U46)</f>
        <v>800000</v>
      </c>
      <c r="V48" s="78" t="n">
        <f aca="false">SUM(V5:V46)</f>
        <v>0</v>
      </c>
      <c r="W48" s="80" t="n">
        <f aca="false">SUM(W5:W46)</f>
        <v>10300000000</v>
      </c>
      <c r="X48" s="81" t="n">
        <f aca="false">SUM(X5:X46)</f>
        <v>10300000000</v>
      </c>
      <c r="Y48" s="78" t="n">
        <f aca="false">SUM(Y5:Y46)</f>
        <v>421986871016</v>
      </c>
      <c r="Z48" s="78" t="n">
        <f aca="false">SUM(Z5:Z46)</f>
        <v>375309408166</v>
      </c>
      <c r="AA48" s="78" t="n">
        <f aca="false">SUM(AA5:AA46)</f>
        <v>0</v>
      </c>
      <c r="AB48" s="78" t="n">
        <f aca="false">SUM(AB5:AB46)</f>
        <v>0</v>
      </c>
      <c r="AC48" s="80" t="n">
        <f aca="false">SUM(AC5:AC46)</f>
        <v>0</v>
      </c>
      <c r="AD48" s="79" t="n">
        <f aca="false">SUM(AD5:AD46)</f>
        <v>421986871016</v>
      </c>
      <c r="AE48" s="80" t="n">
        <f aca="false">SUM(AE5:AE46)</f>
        <v>2007435000</v>
      </c>
      <c r="AF48" s="58" t="n">
        <f aca="false">SUM(AF5:AF46)</f>
        <v>2007435000</v>
      </c>
      <c r="AG48" s="79" t="n">
        <f aca="false">SUM(AG5:AG46)</f>
        <v>1041713371926</v>
      </c>
      <c r="AH48" s="78" t="n">
        <f aca="false">SUM(AH5:AH46)</f>
        <v>3383226062</v>
      </c>
      <c r="AI48" s="78" t="n">
        <f aca="false">SUM(AI5:AI46)</f>
        <v>8165770000</v>
      </c>
      <c r="AJ48" s="78" t="n">
        <f aca="false">SUM(AJ5:AJ46)</f>
        <v>524513176</v>
      </c>
      <c r="AK48" s="78" t="n">
        <f aca="false">SUM(AK5:AK46)</f>
        <v>1229994002</v>
      </c>
      <c r="AL48" s="80" t="n">
        <f aca="false">SUM(AL5:AL46)</f>
        <v>1237180000</v>
      </c>
      <c r="AM48" s="79" t="n">
        <f aca="false">SUM(AM5:AM46)</f>
        <v>14540683240</v>
      </c>
      <c r="AN48" s="78" t="n">
        <f aca="false">SUM(AN5:AN46)</f>
        <v>1228500800</v>
      </c>
      <c r="AO48" s="80" t="n">
        <f aca="false">SUM(AO5:AO46)</f>
        <v>2451952000</v>
      </c>
      <c r="AP48" s="79" t="n">
        <f aca="false">SUM(AP5:AP46)</f>
        <v>3680452800</v>
      </c>
      <c r="AQ48" s="78" t="n">
        <f aca="false">SUM(AQ5:AQ46)</f>
        <v>23707400</v>
      </c>
      <c r="AR48" s="78" t="n">
        <f aca="false">SUM(AR5:AR46)</f>
        <v>1621113311</v>
      </c>
      <c r="AS48" s="78" t="n">
        <f aca="false">SUM(AS5:AS46)</f>
        <v>244000000</v>
      </c>
      <c r="AT48" s="78" t="n">
        <f aca="false">SUM(AT5:AT46)</f>
        <v>114500000</v>
      </c>
      <c r="AU48" s="80" t="n">
        <f aca="false">SUM(AU5:AU46)</f>
        <v>300000000</v>
      </c>
      <c r="AV48" s="79" t="n">
        <f aca="false">SUM(AV5:AV46)</f>
        <v>2303320711</v>
      </c>
      <c r="AW48" s="78" t="n">
        <f aca="false">SUM(AW5:AW46)</f>
        <v>229062807</v>
      </c>
      <c r="AX48" s="78" t="n">
        <f aca="false">SUM(AX5:AX46)</f>
        <v>0</v>
      </c>
      <c r="AY48" s="78" t="n">
        <f aca="false">SUM(AY5:AY46)</f>
        <v>500000000</v>
      </c>
      <c r="AZ48" s="78" t="n">
        <f aca="false">SUM(AZ5:AZ46)</f>
        <v>188414800</v>
      </c>
      <c r="BA48" s="78" t="n">
        <f aca="false">SUM(BA5:BA46)</f>
        <v>88000000</v>
      </c>
      <c r="BB48" s="78" t="n">
        <f aca="false">SUM(BB5:BB46)</f>
        <v>0</v>
      </c>
      <c r="BC48" s="78" t="n">
        <f aca="false">SUM(BC5:BC46)</f>
        <v>160000000</v>
      </c>
      <c r="BD48" s="80" t="n">
        <f aca="false">SUM(BD5:BD46)</f>
        <v>15000000</v>
      </c>
      <c r="BE48" s="79" t="n">
        <f aca="false">SUM(BE5:BE46)</f>
        <v>1180477607</v>
      </c>
      <c r="BF48" s="80" t="n">
        <f aca="false">SUM(BF5:BF46)</f>
        <v>1563000000</v>
      </c>
      <c r="BG48" s="58" t="n">
        <f aca="false">SUM(BG5:BG46)</f>
        <v>1563000000</v>
      </c>
      <c r="BH48" s="79" t="n">
        <f aca="false">SUM(BH5:BH46)</f>
        <v>23267934358</v>
      </c>
      <c r="BI48" s="80" t="n">
        <f aca="false">SUM(BI5:BI46)</f>
        <v>8105962400</v>
      </c>
      <c r="BJ48" s="80" t="n">
        <f aca="false">SUM(BJ5:BJ46)</f>
        <v>0</v>
      </c>
      <c r="BK48" s="79" t="n">
        <f aca="false">SUM(BK5:BK46)</f>
        <v>8105962400</v>
      </c>
      <c r="BL48" s="80" t="n">
        <f aca="false">SUM(BL5:BL46)</f>
        <v>9500000</v>
      </c>
      <c r="BM48" s="58" t="n">
        <f aca="false">SUM(BM5:BM46)</f>
        <v>9500000</v>
      </c>
      <c r="BN48" s="79" t="n">
        <f aca="false">SUM(BN5:BN46)</f>
        <v>8115462400</v>
      </c>
      <c r="BO48" s="82" t="n">
        <f aca="false">SUM(BO5:BO46)</f>
        <v>41668863967</v>
      </c>
      <c r="BP48" s="82" t="n">
        <f aca="false">SUM(BP5:BP46)</f>
        <v>29908863967</v>
      </c>
      <c r="BQ48" s="80" t="n">
        <f aca="false">SUM(BQ5:BQ46)</f>
        <v>0</v>
      </c>
      <c r="BR48" s="80" t="n">
        <f aca="false">SUM(BR5:BR46)</f>
        <v>0</v>
      </c>
      <c r="BS48" s="82" t="n">
        <f aca="false">SUM(BS5:BS46)</f>
        <v>31600079737</v>
      </c>
      <c r="BT48" s="82" t="n">
        <f aca="false">SUM(BT5:BT46)</f>
        <v>31559993337</v>
      </c>
      <c r="BU48" s="80" t="n">
        <f aca="false">SUM(BU5:BU46)</f>
        <v>0</v>
      </c>
      <c r="BV48" s="79" t="n">
        <f aca="false">SUM(BV5:BV46)</f>
        <v>73268943704</v>
      </c>
      <c r="BW48" s="82" t="n">
        <f aca="false">SUM(BW5:BW46)</f>
        <v>32112452779</v>
      </c>
      <c r="BX48" s="82" t="n">
        <f aca="false">SUM(BX5:BX46)</f>
        <v>31222452779</v>
      </c>
      <c r="BY48" s="80" t="n">
        <f aca="false">SUM(BY5:BY46)</f>
        <v>0</v>
      </c>
      <c r="BZ48" s="82" t="n">
        <f aca="false">SUM(BZ5:BZ46)</f>
        <v>834193000</v>
      </c>
      <c r="CA48" s="80" t="n">
        <f aca="false">SUM(CA5:CA46)</f>
        <v>834193000</v>
      </c>
      <c r="CB48" s="80" t="n">
        <f aca="false">SUM(CB5:CB46)</f>
        <v>0</v>
      </c>
      <c r="CC48" s="58" t="n">
        <f aca="false">SUM(CC5:CC46)</f>
        <v>32946645779</v>
      </c>
      <c r="CD48" s="58" t="n">
        <f aca="false">SUM(CD5:CD46)</f>
        <v>106215589483</v>
      </c>
      <c r="CE48" s="51" t="n">
        <f aca="false">SUM(CE5:CE46)</f>
        <v>1179312358167</v>
      </c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5"/>
      <c r="I49" s="84"/>
      <c r="J49" s="84"/>
      <c r="K49" s="84"/>
      <c r="L49" s="85"/>
      <c r="M49" s="84"/>
      <c r="N49" s="86"/>
      <c r="O49" s="86"/>
      <c r="P49" s="84"/>
      <c r="Q49" s="84"/>
      <c r="R49" s="84"/>
      <c r="S49" s="84"/>
      <c r="T49" s="85"/>
      <c r="U49" s="85"/>
      <c r="V49" s="84"/>
      <c r="W49" s="85"/>
      <c r="X49" s="87"/>
      <c r="Y49" s="84"/>
      <c r="Z49" s="84"/>
      <c r="AA49" s="84"/>
      <c r="AB49" s="84"/>
      <c r="AC49" s="85"/>
      <c r="AD49" s="84"/>
      <c r="AE49" s="84"/>
      <c r="AF49" s="85"/>
      <c r="AG49" s="84"/>
      <c r="AH49" s="84"/>
      <c r="AI49" s="84"/>
      <c r="AJ49" s="84"/>
      <c r="AK49" s="84"/>
      <c r="AL49" s="85"/>
      <c r="AM49" s="84"/>
      <c r="AN49" s="84"/>
      <c r="AO49" s="85"/>
      <c r="AP49" s="84"/>
      <c r="AQ49" s="84"/>
      <c r="AR49" s="88"/>
      <c r="AS49" s="88"/>
      <c r="AT49" s="88"/>
      <c r="AU49" s="89"/>
      <c r="AV49" s="88"/>
      <c r="AW49" s="88"/>
      <c r="AX49" s="88"/>
      <c r="AY49" s="88"/>
      <c r="AZ49" s="88"/>
      <c r="BA49" s="88"/>
      <c r="BB49" s="88"/>
      <c r="BC49" s="88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90"/>
      <c r="BP49" s="90"/>
      <c r="BQ49" s="89"/>
      <c r="BR49" s="89"/>
      <c r="BS49" s="90"/>
      <c r="BT49" s="90"/>
      <c r="BU49" s="89"/>
      <c r="BV49" s="89"/>
      <c r="BW49" s="90"/>
      <c r="BX49" s="90"/>
      <c r="BY49" s="89"/>
      <c r="BZ49" s="90"/>
      <c r="CA49" s="89"/>
      <c r="CB49" s="89"/>
      <c r="CC49" s="89"/>
      <c r="CD49" s="89"/>
      <c r="CE49" s="89"/>
    </row>
    <row r="50" customFormat="false" ht="12.75" hidden="false" customHeight="false" outlineLevel="0" collapsed="false">
      <c r="X50" s="1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6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R13" activePane="bottomRight" state="frozen"/>
      <selection pane="topLeft" activeCell="A1" activeCellId="0" sqref="A1"/>
      <selection pane="topRight" activeCell="BR1" activeCellId="0" sqref="BR1"/>
      <selection pane="bottomLeft" activeCell="A13" activeCellId="0" sqref="A1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5" min="4" style="0" width="13.85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3.56"/>
    <col collapsed="false" customWidth="true" hidden="false" outlineLevel="0" max="38" min="35" style="0" width="12.85"/>
    <col collapsed="false" customWidth="true" hidden="false" outlineLevel="0" max="39" min="39" style="0" width="13.85"/>
    <col collapsed="false" customWidth="true" hidden="false" outlineLevel="0" max="43" min="40" style="0" width="12.85"/>
    <col collapsed="false" customWidth="true" hidden="false" outlineLevel="0" max="44" min="44" style="0" width="13.56"/>
    <col collapsed="false" customWidth="true" hidden="false" outlineLevel="0" max="47" min="45" style="0" width="12.85"/>
    <col collapsed="false" customWidth="true" hidden="false" outlineLevel="0" max="48" min="48" style="0" width="13.85"/>
    <col collapsed="false" customWidth="true" hidden="false" outlineLevel="0" max="49" min="49" style="0" width="12.85"/>
    <col collapsed="false" customWidth="true" hidden="false" outlineLevel="0" max="50" min="50" style="0" width="13.41"/>
    <col collapsed="false" customWidth="true" hidden="false" outlineLevel="0" max="58" min="51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2"/>
      <c r="AC1" s="10"/>
      <c r="AD1" s="10"/>
      <c r="AE1" s="10"/>
      <c r="AF1" s="13"/>
      <c r="BU1" s="10"/>
    </row>
    <row r="2" s="29" customFormat="true" ht="36" hidden="false" customHeight="false" outlineLevel="0" collapsed="false">
      <c r="A2" s="14"/>
      <c r="B2" s="14"/>
      <c r="C2" s="15" t="s">
        <v>7</v>
      </c>
      <c r="D2" s="16" t="n">
        <v>1111</v>
      </c>
      <c r="E2" s="16" t="n">
        <v>1112</v>
      </c>
      <c r="F2" s="16" t="n">
        <v>1113</v>
      </c>
      <c r="G2" s="17" t="s">
        <v>8</v>
      </c>
      <c r="H2" s="18" t="s">
        <v>9</v>
      </c>
      <c r="I2" s="17" t="s">
        <v>10</v>
      </c>
      <c r="J2" s="16" t="n">
        <v>1211</v>
      </c>
      <c r="K2" s="16" t="s">
        <v>11</v>
      </c>
      <c r="L2" s="19" t="s">
        <v>12</v>
      </c>
      <c r="M2" s="20" t="n">
        <v>132</v>
      </c>
      <c r="N2" s="20" t="n">
        <v>133</v>
      </c>
      <c r="O2" s="20" t="n">
        <v>134</v>
      </c>
      <c r="P2" s="20" t="n">
        <v>135</v>
      </c>
      <c r="Q2" s="20" t="n">
        <v>136</v>
      </c>
      <c r="R2" s="20" t="n">
        <v>137</v>
      </c>
      <c r="S2" s="21" t="n">
        <v>13</v>
      </c>
      <c r="T2" s="20" t="s">
        <v>13</v>
      </c>
      <c r="U2" s="21" t="s">
        <v>14</v>
      </c>
      <c r="V2" s="20" t="n">
        <v>151</v>
      </c>
      <c r="W2" s="20" t="s">
        <v>15</v>
      </c>
      <c r="X2" s="22" t="s">
        <v>16</v>
      </c>
      <c r="Y2" s="16" t="s">
        <v>17</v>
      </c>
      <c r="Z2" s="17"/>
      <c r="AA2" s="23" t="n">
        <v>163</v>
      </c>
      <c r="AB2" s="23" t="n">
        <v>164</v>
      </c>
      <c r="AC2" s="15" t="n">
        <v>169</v>
      </c>
      <c r="AD2" s="24" t="n">
        <v>16</v>
      </c>
      <c r="AE2" s="17" t="s">
        <v>18</v>
      </c>
      <c r="AF2" s="25" t="s">
        <v>19</v>
      </c>
      <c r="AG2" s="26" t="n">
        <v>1</v>
      </c>
      <c r="AH2" s="15" t="n">
        <v>211</v>
      </c>
      <c r="AI2" s="15" t="n">
        <v>212</v>
      </c>
      <c r="AJ2" s="15" t="n">
        <v>213</v>
      </c>
      <c r="AK2" s="15" t="n">
        <v>214</v>
      </c>
      <c r="AL2" s="15" t="n">
        <v>215</v>
      </c>
      <c r="AM2" s="24" t="n">
        <v>21</v>
      </c>
      <c r="AN2" s="15" t="n">
        <v>221</v>
      </c>
      <c r="AO2" s="15" t="n">
        <v>222</v>
      </c>
      <c r="AP2" s="24" t="n">
        <v>22</v>
      </c>
      <c r="AQ2" s="15" t="n">
        <v>231</v>
      </c>
      <c r="AR2" s="15" t="n">
        <v>232</v>
      </c>
      <c r="AS2" s="15" t="n">
        <v>234</v>
      </c>
      <c r="AT2" s="15" t="n">
        <v>235</v>
      </c>
      <c r="AU2" s="15" t="n">
        <v>236</v>
      </c>
      <c r="AV2" s="24" t="n">
        <v>23</v>
      </c>
      <c r="AW2" s="15" t="n">
        <v>241</v>
      </c>
      <c r="AX2" s="15" t="n">
        <v>242</v>
      </c>
      <c r="AY2" s="15" t="n">
        <v>243</v>
      </c>
      <c r="AZ2" s="15" t="n">
        <v>244</v>
      </c>
      <c r="BA2" s="15" t="n">
        <v>245</v>
      </c>
      <c r="BB2" s="15" t="n">
        <v>246</v>
      </c>
      <c r="BC2" s="15" t="n">
        <v>247</v>
      </c>
      <c r="BD2" s="15" t="n">
        <v>248</v>
      </c>
      <c r="BE2" s="24" t="n">
        <v>24</v>
      </c>
      <c r="BF2" s="15" t="n">
        <v>251</v>
      </c>
      <c r="BG2" s="24" t="n">
        <v>25</v>
      </c>
      <c r="BH2" s="26" t="n">
        <v>2</v>
      </c>
      <c r="BI2" s="15" t="n">
        <v>311</v>
      </c>
      <c r="BJ2" s="15" t="n">
        <v>312</v>
      </c>
      <c r="BK2" s="24" t="n">
        <v>31</v>
      </c>
      <c r="BL2" s="15" t="n">
        <v>320</v>
      </c>
      <c r="BM2" s="24" t="n">
        <v>32</v>
      </c>
      <c r="BN2" s="26" t="n">
        <v>3</v>
      </c>
      <c r="BO2" s="27" t="n">
        <v>411</v>
      </c>
      <c r="BP2" s="27" t="n">
        <v>4118</v>
      </c>
      <c r="BQ2" s="15" t="n">
        <v>412</v>
      </c>
      <c r="BR2" s="15" t="n">
        <v>413</v>
      </c>
      <c r="BS2" s="27" t="n">
        <v>415</v>
      </c>
      <c r="BT2" s="27" t="n">
        <v>4153</v>
      </c>
      <c r="BU2" s="15" t="n">
        <v>416</v>
      </c>
      <c r="BV2" s="24" t="n">
        <v>41</v>
      </c>
      <c r="BW2" s="27" t="n">
        <v>421</v>
      </c>
      <c r="BX2" s="27" t="n">
        <v>4218</v>
      </c>
      <c r="BY2" s="15" t="n">
        <v>422</v>
      </c>
      <c r="BZ2" s="27" t="n">
        <v>423</v>
      </c>
      <c r="CA2" s="15" t="n">
        <v>4233</v>
      </c>
      <c r="CB2" s="15" t="n">
        <v>424</v>
      </c>
      <c r="CC2" s="24" t="n">
        <v>42</v>
      </c>
      <c r="CD2" s="26" t="n">
        <v>4</v>
      </c>
      <c r="CE2" s="28" t="n">
        <v>0</v>
      </c>
    </row>
    <row r="3" s="29" customFormat="true" ht="87" hidden="false" customHeight="true" outlineLevel="0" collapsed="false">
      <c r="A3" s="30" t="s">
        <v>20</v>
      </c>
      <c r="B3" s="30"/>
      <c r="C3" s="31" t="s">
        <v>21</v>
      </c>
      <c r="D3" s="31" t="s">
        <v>22</v>
      </c>
      <c r="E3" s="31" t="s">
        <v>23</v>
      </c>
      <c r="F3" s="31" t="s">
        <v>24</v>
      </c>
      <c r="G3" s="31" t="s">
        <v>25</v>
      </c>
      <c r="H3" s="32" t="s">
        <v>26</v>
      </c>
      <c r="I3" s="31" t="s">
        <v>27</v>
      </c>
      <c r="J3" s="31" t="s">
        <v>28</v>
      </c>
      <c r="K3" s="31" t="s">
        <v>29</v>
      </c>
      <c r="L3" s="33" t="s">
        <v>30</v>
      </c>
      <c r="M3" s="34" t="s">
        <v>31</v>
      </c>
      <c r="N3" s="34" t="s">
        <v>32</v>
      </c>
      <c r="O3" s="34" t="s">
        <v>33</v>
      </c>
      <c r="P3" s="34" t="s">
        <v>34</v>
      </c>
      <c r="Q3" s="34" t="s">
        <v>35</v>
      </c>
      <c r="R3" s="34" t="s">
        <v>36</v>
      </c>
      <c r="S3" s="33" t="s">
        <v>37</v>
      </c>
      <c r="T3" s="34" t="s">
        <v>38</v>
      </c>
      <c r="U3" s="33" t="s">
        <v>38</v>
      </c>
      <c r="V3" s="34" t="s">
        <v>39</v>
      </c>
      <c r="W3" s="34" t="s">
        <v>40</v>
      </c>
      <c r="X3" s="33" t="s">
        <v>41</v>
      </c>
      <c r="Y3" s="31" t="s">
        <v>42</v>
      </c>
      <c r="Z3" s="34" t="s">
        <v>43</v>
      </c>
      <c r="AA3" s="31" t="s">
        <v>44</v>
      </c>
      <c r="AB3" s="31" t="s">
        <v>45</v>
      </c>
      <c r="AC3" s="35" t="s">
        <v>46</v>
      </c>
      <c r="AD3" s="36" t="s">
        <v>47</v>
      </c>
      <c r="AE3" s="35" t="s">
        <v>48</v>
      </c>
      <c r="AF3" s="36" t="s">
        <v>48</v>
      </c>
      <c r="AG3" s="37" t="s">
        <v>49</v>
      </c>
      <c r="AH3" s="35" t="s">
        <v>50</v>
      </c>
      <c r="AI3" s="35" t="s">
        <v>51</v>
      </c>
      <c r="AJ3" s="35" t="s">
        <v>52</v>
      </c>
      <c r="AK3" s="35" t="s">
        <v>53</v>
      </c>
      <c r="AL3" s="35" t="s">
        <v>54</v>
      </c>
      <c r="AM3" s="36" t="s">
        <v>55</v>
      </c>
      <c r="AN3" s="35" t="s">
        <v>56</v>
      </c>
      <c r="AO3" s="35" t="s">
        <v>57</v>
      </c>
      <c r="AP3" s="36" t="s">
        <v>58</v>
      </c>
      <c r="AQ3" s="35" t="s">
        <v>59</v>
      </c>
      <c r="AR3" s="35" t="s">
        <v>60</v>
      </c>
      <c r="AS3" s="35" t="s">
        <v>61</v>
      </c>
      <c r="AT3" s="35" t="s">
        <v>62</v>
      </c>
      <c r="AU3" s="35" t="s">
        <v>63</v>
      </c>
      <c r="AV3" s="36" t="s">
        <v>64</v>
      </c>
      <c r="AW3" s="35" t="s">
        <v>65</v>
      </c>
      <c r="AX3" s="35" t="s">
        <v>66</v>
      </c>
      <c r="AY3" s="35" t="s">
        <v>67</v>
      </c>
      <c r="AZ3" s="35" t="s">
        <v>68</v>
      </c>
      <c r="BA3" s="35" t="s">
        <v>69</v>
      </c>
      <c r="BB3" s="35" t="s">
        <v>70</v>
      </c>
      <c r="BC3" s="35" t="s">
        <v>71</v>
      </c>
      <c r="BD3" s="35" t="s">
        <v>72</v>
      </c>
      <c r="BE3" s="36" t="s">
        <v>73</v>
      </c>
      <c r="BF3" s="35" t="s">
        <v>74</v>
      </c>
      <c r="BG3" s="36" t="s">
        <v>75</v>
      </c>
      <c r="BH3" s="37" t="s">
        <v>76</v>
      </c>
      <c r="BI3" s="35" t="s">
        <v>77</v>
      </c>
      <c r="BJ3" s="35" t="s">
        <v>78</v>
      </c>
      <c r="BK3" s="36" t="s">
        <v>79</v>
      </c>
      <c r="BL3" s="35" t="s">
        <v>80</v>
      </c>
      <c r="BM3" s="36" t="s">
        <v>80</v>
      </c>
      <c r="BN3" s="37" t="s">
        <v>81</v>
      </c>
      <c r="BO3" s="38" t="s">
        <v>82</v>
      </c>
      <c r="BP3" s="38" t="s">
        <v>83</v>
      </c>
      <c r="BQ3" s="35" t="s">
        <v>84</v>
      </c>
      <c r="BR3" s="35" t="s">
        <v>85</v>
      </c>
      <c r="BS3" s="38" t="s">
        <v>86</v>
      </c>
      <c r="BT3" s="38" t="s">
        <v>87</v>
      </c>
      <c r="BU3" s="35" t="s">
        <v>88</v>
      </c>
      <c r="BV3" s="36" t="s">
        <v>89</v>
      </c>
      <c r="BW3" s="38" t="s">
        <v>90</v>
      </c>
      <c r="BX3" s="38" t="s">
        <v>91</v>
      </c>
      <c r="BY3" s="35" t="s">
        <v>92</v>
      </c>
      <c r="BZ3" s="38" t="s">
        <v>93</v>
      </c>
      <c r="CA3" s="35" t="s">
        <v>94</v>
      </c>
      <c r="CB3" s="35" t="s">
        <v>95</v>
      </c>
      <c r="CC3" s="36" t="s">
        <v>96</v>
      </c>
      <c r="CD3" s="37" t="s">
        <v>142</v>
      </c>
      <c r="CE3" s="39" t="s">
        <v>98</v>
      </c>
    </row>
    <row r="4" s="29" customFormat="true" ht="12.75" hidden="false" customHeight="false" outlineLevel="0" collapsed="false">
      <c r="A4" s="40"/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43"/>
      <c r="P4" s="42"/>
      <c r="Q4" s="42"/>
      <c r="R4" s="42"/>
      <c r="S4" s="42"/>
      <c r="T4" s="42"/>
      <c r="U4" s="42"/>
      <c r="V4" s="42"/>
      <c r="W4" s="42"/>
      <c r="X4" s="43"/>
      <c r="Y4" s="42"/>
      <c r="Z4" s="42"/>
      <c r="AA4" s="42"/>
      <c r="AB4" s="42"/>
      <c r="AC4" s="44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4"/>
      <c r="AQ4" s="44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6"/>
      <c r="BP4" s="46"/>
      <c r="BQ4" s="45"/>
      <c r="BR4" s="45"/>
      <c r="BS4" s="46"/>
      <c r="BT4" s="46"/>
      <c r="BU4" s="45"/>
      <c r="BV4" s="45"/>
      <c r="BW4" s="46"/>
      <c r="BX4" s="47"/>
      <c r="BY4" s="47"/>
      <c r="BZ4" s="47"/>
      <c r="CA4" s="47"/>
      <c r="CB4" s="45"/>
      <c r="CC4" s="45"/>
      <c r="CD4" s="45"/>
      <c r="CE4" s="45"/>
    </row>
    <row r="5" customFormat="false" ht="12.75" hidden="false" customHeight="false" outlineLevel="0" collapsed="false">
      <c r="A5" s="48" t="n">
        <v>301</v>
      </c>
      <c r="B5" s="49" t="s">
        <v>99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2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3" t="n">
        <v>0</v>
      </c>
      <c r="T5" s="54" t="n">
        <v>0</v>
      </c>
      <c r="U5" s="53" t="n">
        <v>0</v>
      </c>
      <c r="V5" s="50" t="n">
        <v>0</v>
      </c>
      <c r="W5" s="50" t="n">
        <v>0</v>
      </c>
      <c r="X5" s="55" t="n">
        <v>0</v>
      </c>
      <c r="Y5" s="50" t="n">
        <v>0</v>
      </c>
      <c r="Z5" s="56" t="n">
        <v>0</v>
      </c>
      <c r="AA5" s="50" t="n">
        <v>0</v>
      </c>
      <c r="AB5" s="50" t="n">
        <v>0</v>
      </c>
      <c r="AC5" s="50" t="n">
        <v>0</v>
      </c>
      <c r="AD5" s="53" t="n">
        <v>0</v>
      </c>
      <c r="AE5" s="54" t="n">
        <v>0</v>
      </c>
      <c r="AF5" s="53" t="n">
        <v>0</v>
      </c>
      <c r="AG5" s="53" t="n">
        <v>0</v>
      </c>
      <c r="AH5" s="54" t="n">
        <v>60000</v>
      </c>
      <c r="AI5" s="54" t="n">
        <v>0</v>
      </c>
      <c r="AJ5" s="54" t="n">
        <v>0</v>
      </c>
      <c r="AK5" s="54" t="n">
        <v>0</v>
      </c>
      <c r="AL5" s="54" t="n">
        <v>0</v>
      </c>
      <c r="AM5" s="53" t="n">
        <v>60000</v>
      </c>
      <c r="AN5" s="54" t="n">
        <v>0</v>
      </c>
      <c r="AO5" s="54" t="n">
        <v>0</v>
      </c>
      <c r="AP5" s="53" t="n">
        <v>0</v>
      </c>
      <c r="AQ5" s="54" t="n">
        <v>0</v>
      </c>
      <c r="AR5" s="54" t="n">
        <v>0</v>
      </c>
      <c r="AS5" s="54" t="n">
        <v>0</v>
      </c>
      <c r="AT5" s="54" t="n">
        <v>0</v>
      </c>
      <c r="AU5" s="54" t="n">
        <v>0</v>
      </c>
      <c r="AV5" s="53" t="n">
        <v>0</v>
      </c>
      <c r="AW5" s="54" t="n">
        <v>0</v>
      </c>
      <c r="AX5" s="54" t="n">
        <v>0</v>
      </c>
      <c r="AY5" s="54" t="n">
        <v>0</v>
      </c>
      <c r="AZ5" s="54" t="n">
        <v>0</v>
      </c>
      <c r="BA5" s="54" t="n">
        <v>0</v>
      </c>
      <c r="BB5" s="54" t="n">
        <v>0</v>
      </c>
      <c r="BC5" s="54" t="n">
        <v>0</v>
      </c>
      <c r="BD5" s="54" t="n">
        <v>0</v>
      </c>
      <c r="BE5" s="53" t="n">
        <v>0</v>
      </c>
      <c r="BF5" s="54" t="n">
        <v>0</v>
      </c>
      <c r="BG5" s="51" t="n">
        <v>0</v>
      </c>
      <c r="BH5" s="53" t="n">
        <v>60000</v>
      </c>
      <c r="BI5" s="54" t="n">
        <v>0</v>
      </c>
      <c r="BJ5" s="54" t="n">
        <v>0</v>
      </c>
      <c r="BK5" s="53" t="n">
        <v>0</v>
      </c>
      <c r="BL5" s="54" t="n">
        <v>0</v>
      </c>
      <c r="BM5" s="51" t="n">
        <v>0</v>
      </c>
      <c r="BN5" s="53" t="n">
        <v>0</v>
      </c>
      <c r="BO5" s="57" t="n">
        <v>0</v>
      </c>
      <c r="BP5" s="57" t="n">
        <v>0</v>
      </c>
      <c r="BQ5" s="54" t="n">
        <v>0</v>
      </c>
      <c r="BR5" s="54" t="n">
        <v>0</v>
      </c>
      <c r="BS5" s="54" t="n">
        <v>0</v>
      </c>
      <c r="BT5" s="57" t="n">
        <v>0</v>
      </c>
      <c r="BU5" s="54" t="n">
        <v>0</v>
      </c>
      <c r="BV5" s="53" t="n">
        <v>0</v>
      </c>
      <c r="BW5" s="57" t="n">
        <v>0</v>
      </c>
      <c r="BX5" s="54" t="n">
        <v>0</v>
      </c>
      <c r="BY5" s="54" t="n">
        <v>0</v>
      </c>
      <c r="BZ5" s="54" t="n">
        <v>0</v>
      </c>
      <c r="CA5" s="54" t="n">
        <v>0</v>
      </c>
      <c r="CB5" s="54" t="n">
        <v>0</v>
      </c>
      <c r="CC5" s="51" t="n">
        <v>0</v>
      </c>
      <c r="CD5" s="51" t="n">
        <v>0</v>
      </c>
      <c r="CE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2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3" t="n">
        <v>0</v>
      </c>
      <c r="T6" s="54" t="n">
        <v>0</v>
      </c>
      <c r="U6" s="53" t="n">
        <v>0</v>
      </c>
      <c r="V6" s="50" t="n">
        <v>0</v>
      </c>
      <c r="W6" s="50" t="n">
        <v>0</v>
      </c>
      <c r="X6" s="55" t="n">
        <v>0</v>
      </c>
      <c r="Y6" s="50" t="n">
        <v>0</v>
      </c>
      <c r="Z6" s="56" t="n">
        <v>0</v>
      </c>
      <c r="AA6" s="50" t="n">
        <v>0</v>
      </c>
      <c r="AB6" s="50" t="n">
        <v>0</v>
      </c>
      <c r="AC6" s="50" t="n">
        <v>0</v>
      </c>
      <c r="AD6" s="53" t="n">
        <v>0</v>
      </c>
      <c r="AE6" s="54" t="n">
        <v>0</v>
      </c>
      <c r="AF6" s="53" t="n">
        <v>0</v>
      </c>
      <c r="AG6" s="53" t="n">
        <v>0</v>
      </c>
      <c r="AH6" s="54" t="n">
        <v>13000000</v>
      </c>
      <c r="AI6" s="54" t="n">
        <v>0</v>
      </c>
      <c r="AJ6" s="54" t="n">
        <v>1500000</v>
      </c>
      <c r="AK6" s="54" t="n">
        <v>0</v>
      </c>
      <c r="AL6" s="54" t="n">
        <v>0</v>
      </c>
      <c r="AM6" s="53" t="n">
        <v>14500000</v>
      </c>
      <c r="AN6" s="54" t="n">
        <v>0</v>
      </c>
      <c r="AO6" s="54" t="n">
        <v>0</v>
      </c>
      <c r="AP6" s="53" t="n">
        <v>0</v>
      </c>
      <c r="AQ6" s="54" t="n">
        <v>0</v>
      </c>
      <c r="AR6" s="54" t="n">
        <v>1500000</v>
      </c>
      <c r="AS6" s="54" t="n">
        <v>0</v>
      </c>
      <c r="AT6" s="54" t="n">
        <v>0</v>
      </c>
      <c r="AU6" s="54" t="n">
        <v>0</v>
      </c>
      <c r="AV6" s="53" t="n">
        <v>1500000</v>
      </c>
      <c r="AW6" s="54" t="n">
        <v>0</v>
      </c>
      <c r="AX6" s="54" t="n">
        <v>0</v>
      </c>
      <c r="AY6" s="54" t="n">
        <v>0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3" t="n">
        <v>0</v>
      </c>
      <c r="BF6" s="54" t="n">
        <v>0</v>
      </c>
      <c r="BG6" s="51" t="n">
        <v>0</v>
      </c>
      <c r="BH6" s="53" t="n">
        <v>16000000</v>
      </c>
      <c r="BI6" s="54" t="n">
        <v>0</v>
      </c>
      <c r="BJ6" s="54" t="n">
        <v>0</v>
      </c>
      <c r="BK6" s="53" t="n">
        <v>0</v>
      </c>
      <c r="BL6" s="54" t="n">
        <v>0</v>
      </c>
      <c r="BM6" s="51" t="n">
        <v>0</v>
      </c>
      <c r="BN6" s="53" t="n">
        <v>0</v>
      </c>
      <c r="BO6" s="57" t="n">
        <v>0</v>
      </c>
      <c r="BP6" s="57" t="n">
        <v>0</v>
      </c>
      <c r="BQ6" s="54" t="n">
        <v>0</v>
      </c>
      <c r="BR6" s="54" t="n">
        <v>0</v>
      </c>
      <c r="BS6" s="54" t="n">
        <v>0</v>
      </c>
      <c r="BT6" s="57" t="n">
        <v>0</v>
      </c>
      <c r="BU6" s="54" t="n">
        <v>0</v>
      </c>
      <c r="BV6" s="53" t="n">
        <v>0</v>
      </c>
      <c r="BW6" s="57" t="n">
        <v>0</v>
      </c>
      <c r="BX6" s="54" t="n">
        <v>0</v>
      </c>
      <c r="BY6" s="54" t="n">
        <v>0</v>
      </c>
      <c r="BZ6" s="54" t="n">
        <v>0</v>
      </c>
      <c r="CA6" s="54" t="n">
        <v>0</v>
      </c>
      <c r="CB6" s="54" t="n">
        <v>0</v>
      </c>
      <c r="CC6" s="51" t="n">
        <v>0</v>
      </c>
      <c r="CD6" s="51" t="n">
        <v>0</v>
      </c>
      <c r="CE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2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3" t="n">
        <v>0</v>
      </c>
      <c r="T7" s="54" t="n">
        <v>0</v>
      </c>
      <c r="U7" s="53" t="n">
        <v>0</v>
      </c>
      <c r="V7" s="50" t="n">
        <v>0</v>
      </c>
      <c r="W7" s="50" t="n">
        <v>0</v>
      </c>
      <c r="X7" s="55" t="n">
        <v>0</v>
      </c>
      <c r="Y7" s="50" t="n">
        <v>0</v>
      </c>
      <c r="Z7" s="56" t="n">
        <v>0</v>
      </c>
      <c r="AA7" s="50" t="n">
        <v>0</v>
      </c>
      <c r="AB7" s="50" t="n">
        <v>0</v>
      </c>
      <c r="AC7" s="50" t="n">
        <v>0</v>
      </c>
      <c r="AD7" s="53" t="n">
        <v>0</v>
      </c>
      <c r="AE7" s="54" t="n">
        <v>0</v>
      </c>
      <c r="AF7" s="53" t="n">
        <v>0</v>
      </c>
      <c r="AG7" s="53" t="n">
        <v>0</v>
      </c>
      <c r="AH7" s="54" t="n">
        <v>1850000</v>
      </c>
      <c r="AI7" s="54" t="n">
        <v>0</v>
      </c>
      <c r="AJ7" s="54" t="n">
        <v>650000</v>
      </c>
      <c r="AK7" s="54" t="n">
        <v>0</v>
      </c>
      <c r="AL7" s="54" t="n">
        <v>0</v>
      </c>
      <c r="AM7" s="53" t="n">
        <v>2500000</v>
      </c>
      <c r="AN7" s="54" t="n">
        <v>0</v>
      </c>
      <c r="AO7" s="54" t="n">
        <v>0</v>
      </c>
      <c r="AP7" s="53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3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3" t="n">
        <v>0</v>
      </c>
      <c r="BF7" s="54" t="n">
        <v>0</v>
      </c>
      <c r="BG7" s="51" t="n">
        <v>0</v>
      </c>
      <c r="BH7" s="53" t="n">
        <v>2500000</v>
      </c>
      <c r="BI7" s="54" t="n">
        <v>0</v>
      </c>
      <c r="BJ7" s="54" t="n">
        <v>0</v>
      </c>
      <c r="BK7" s="53" t="n">
        <v>0</v>
      </c>
      <c r="BL7" s="54" t="n">
        <v>0</v>
      </c>
      <c r="BM7" s="51" t="n">
        <v>0</v>
      </c>
      <c r="BN7" s="53" t="n">
        <v>0</v>
      </c>
      <c r="BO7" s="57" t="n">
        <v>0</v>
      </c>
      <c r="BP7" s="57" t="n">
        <v>0</v>
      </c>
      <c r="BQ7" s="54" t="n">
        <v>0</v>
      </c>
      <c r="BR7" s="54" t="n">
        <v>0</v>
      </c>
      <c r="BS7" s="54" t="n">
        <v>0</v>
      </c>
      <c r="BT7" s="57" t="n">
        <v>0</v>
      </c>
      <c r="BU7" s="54" t="n">
        <v>0</v>
      </c>
      <c r="BV7" s="53" t="n">
        <v>0</v>
      </c>
      <c r="BW7" s="57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1" t="n">
        <v>0</v>
      </c>
      <c r="CD7" s="51" t="n">
        <v>0</v>
      </c>
      <c r="CE7" s="51" t="n">
        <v>2500000</v>
      </c>
    </row>
    <row r="8" customFormat="false" ht="12.75" hidden="false" customHeight="false" outlineLevel="0" collapsed="false">
      <c r="A8" s="48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2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3" t="n">
        <v>0</v>
      </c>
      <c r="T8" s="54" t="n">
        <v>0</v>
      </c>
      <c r="U8" s="53" t="n">
        <v>0</v>
      </c>
      <c r="V8" s="50" t="n">
        <v>0</v>
      </c>
      <c r="W8" s="50" t="n">
        <v>0</v>
      </c>
      <c r="X8" s="55" t="n">
        <v>0</v>
      </c>
      <c r="Y8" s="50" t="n">
        <v>0</v>
      </c>
      <c r="Z8" s="56" t="n">
        <v>0</v>
      </c>
      <c r="AA8" s="50" t="n">
        <v>0</v>
      </c>
      <c r="AB8" s="50" t="n">
        <v>0</v>
      </c>
      <c r="AC8" s="50" t="n">
        <v>0</v>
      </c>
      <c r="AD8" s="53" t="n">
        <v>0</v>
      </c>
      <c r="AE8" s="54" t="n">
        <v>0</v>
      </c>
      <c r="AF8" s="53" t="n">
        <v>0</v>
      </c>
      <c r="AG8" s="53" t="n">
        <v>0</v>
      </c>
      <c r="AH8" s="54" t="n">
        <v>50000</v>
      </c>
      <c r="AI8" s="54" t="n">
        <v>0</v>
      </c>
      <c r="AJ8" s="54" t="n">
        <v>550000</v>
      </c>
      <c r="AK8" s="54" t="n">
        <v>0</v>
      </c>
      <c r="AL8" s="54" t="n">
        <v>0</v>
      </c>
      <c r="AM8" s="53" t="n">
        <v>600000</v>
      </c>
      <c r="AN8" s="54" t="n">
        <v>0</v>
      </c>
      <c r="AO8" s="54" t="n">
        <v>0</v>
      </c>
      <c r="AP8" s="53" t="n">
        <v>0</v>
      </c>
      <c r="AQ8" s="54" t="n">
        <v>10000</v>
      </c>
      <c r="AR8" s="54" t="n">
        <v>590000</v>
      </c>
      <c r="AS8" s="54" t="n">
        <v>0</v>
      </c>
      <c r="AT8" s="54" t="n">
        <v>0</v>
      </c>
      <c r="AU8" s="54" t="n">
        <v>0</v>
      </c>
      <c r="AV8" s="53" t="n">
        <v>60000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3" t="n">
        <v>0</v>
      </c>
      <c r="BF8" s="54" t="n">
        <v>0</v>
      </c>
      <c r="BG8" s="51" t="n">
        <v>0</v>
      </c>
      <c r="BH8" s="53" t="n">
        <v>1200000</v>
      </c>
      <c r="BI8" s="54" t="n">
        <v>0</v>
      </c>
      <c r="BJ8" s="54" t="n">
        <v>0</v>
      </c>
      <c r="BK8" s="53" t="n">
        <v>0</v>
      </c>
      <c r="BL8" s="54" t="n">
        <v>0</v>
      </c>
      <c r="BM8" s="51" t="n">
        <v>0</v>
      </c>
      <c r="BN8" s="53" t="n">
        <v>0</v>
      </c>
      <c r="BO8" s="57" t="n">
        <v>25589443</v>
      </c>
      <c r="BP8" s="57" t="n">
        <v>25589443</v>
      </c>
      <c r="BQ8" s="54" t="n">
        <v>0</v>
      </c>
      <c r="BR8" s="54" t="n">
        <v>0</v>
      </c>
      <c r="BS8" s="54" t="n">
        <v>0</v>
      </c>
      <c r="BT8" s="57" t="n">
        <v>0</v>
      </c>
      <c r="BU8" s="54" t="n">
        <v>0</v>
      </c>
      <c r="BV8" s="53" t="n">
        <v>25589443</v>
      </c>
      <c r="BW8" s="57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1" t="n">
        <v>0</v>
      </c>
      <c r="CD8" s="51" t="n">
        <v>25589443</v>
      </c>
      <c r="CE8" s="51" t="n">
        <v>26789443</v>
      </c>
    </row>
    <row r="9" customFormat="false" ht="12.75" hidden="false" customHeight="false" outlineLevel="0" collapsed="false">
      <c r="A9" s="48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2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3" t="n">
        <v>0</v>
      </c>
      <c r="T9" s="54" t="n">
        <v>0</v>
      </c>
      <c r="U9" s="53" t="n">
        <v>0</v>
      </c>
      <c r="V9" s="50" t="n">
        <v>0</v>
      </c>
      <c r="W9" s="50" t="n">
        <v>0</v>
      </c>
      <c r="X9" s="55" t="n">
        <v>0</v>
      </c>
      <c r="Y9" s="50" t="n">
        <v>0</v>
      </c>
      <c r="Z9" s="56" t="n">
        <v>0</v>
      </c>
      <c r="AA9" s="50" t="n">
        <v>0</v>
      </c>
      <c r="AB9" s="50" t="n">
        <v>0</v>
      </c>
      <c r="AC9" s="50" t="n">
        <v>0</v>
      </c>
      <c r="AD9" s="53" t="n">
        <v>0</v>
      </c>
      <c r="AE9" s="54" t="n">
        <v>0</v>
      </c>
      <c r="AF9" s="53" t="n">
        <v>0</v>
      </c>
      <c r="AG9" s="53" t="n">
        <v>0</v>
      </c>
      <c r="AH9" s="54" t="n">
        <v>144400000</v>
      </c>
      <c r="AI9" s="54" t="n">
        <v>0</v>
      </c>
      <c r="AJ9" s="54" t="n">
        <v>0</v>
      </c>
      <c r="AK9" s="54" t="n">
        <v>0</v>
      </c>
      <c r="AL9" s="54" t="n">
        <v>0</v>
      </c>
      <c r="AM9" s="53" t="n">
        <v>144400000</v>
      </c>
      <c r="AN9" s="54" t="n">
        <v>0</v>
      </c>
      <c r="AO9" s="54" t="n"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3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3" t="n">
        <v>0</v>
      </c>
      <c r="BF9" s="54" t="n">
        <v>0</v>
      </c>
      <c r="BG9" s="51" t="n">
        <v>0</v>
      </c>
      <c r="BH9" s="53" t="n">
        <v>144400000</v>
      </c>
      <c r="BI9" s="54" t="n">
        <v>0</v>
      </c>
      <c r="BJ9" s="54" t="n">
        <v>0</v>
      </c>
      <c r="BK9" s="53" t="n">
        <v>0</v>
      </c>
      <c r="BL9" s="54" t="n">
        <v>0</v>
      </c>
      <c r="BM9" s="51" t="n">
        <v>0</v>
      </c>
      <c r="BN9" s="53" t="n">
        <v>0</v>
      </c>
      <c r="BO9" s="57" t="n">
        <v>0</v>
      </c>
      <c r="BP9" s="57" t="n">
        <v>0</v>
      </c>
      <c r="BQ9" s="54" t="n">
        <v>0</v>
      </c>
      <c r="BR9" s="54" t="n">
        <v>0</v>
      </c>
      <c r="BS9" s="54" t="n">
        <v>0</v>
      </c>
      <c r="BT9" s="57" t="n">
        <v>0</v>
      </c>
      <c r="BU9" s="54" t="n">
        <v>0</v>
      </c>
      <c r="BV9" s="53" t="n">
        <v>0</v>
      </c>
      <c r="BW9" s="57" t="n">
        <v>0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1" t="n">
        <v>0</v>
      </c>
      <c r="CD9" s="51" t="n">
        <v>0</v>
      </c>
      <c r="CE9" s="51" t="n">
        <v>144400000</v>
      </c>
    </row>
    <row r="10" customFormat="false" ht="12.75" hidden="false" customHeight="false" outlineLevel="0" collapsed="false">
      <c r="A10" s="48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2" t="n">
        <v>0</v>
      </c>
      <c r="N10" s="50" t="n">
        <v>0</v>
      </c>
      <c r="O10" s="50" t="n">
        <v>0</v>
      </c>
      <c r="P10" s="50" t="n">
        <v>0</v>
      </c>
      <c r="Q10" s="50" t="n">
        <v>550000000</v>
      </c>
      <c r="R10" s="50" t="n">
        <v>0</v>
      </c>
      <c r="S10" s="53" t="n">
        <v>550000000</v>
      </c>
      <c r="T10" s="54" t="n">
        <v>0</v>
      </c>
      <c r="U10" s="53" t="n">
        <v>0</v>
      </c>
      <c r="V10" s="50" t="n">
        <v>0</v>
      </c>
      <c r="W10" s="50" t="n">
        <v>0</v>
      </c>
      <c r="X10" s="55" t="n">
        <v>0</v>
      </c>
      <c r="Y10" s="50" t="n">
        <v>0</v>
      </c>
      <c r="Z10" s="56" t="n">
        <v>0</v>
      </c>
      <c r="AA10" s="50" t="n">
        <v>0</v>
      </c>
      <c r="AB10" s="50" t="n">
        <v>0</v>
      </c>
      <c r="AC10" s="50" t="n">
        <v>0</v>
      </c>
      <c r="AD10" s="53" t="n">
        <v>0</v>
      </c>
      <c r="AE10" s="54" t="n">
        <v>0</v>
      </c>
      <c r="AF10" s="53" t="n">
        <v>0</v>
      </c>
      <c r="AG10" s="53" t="n">
        <v>550000000</v>
      </c>
      <c r="AH10" s="54" t="n">
        <v>2100000</v>
      </c>
      <c r="AI10" s="54" t="n">
        <v>0</v>
      </c>
      <c r="AJ10" s="54" t="n">
        <v>15291000</v>
      </c>
      <c r="AK10" s="54" t="n">
        <v>600000</v>
      </c>
      <c r="AL10" s="54" t="n">
        <v>0</v>
      </c>
      <c r="AM10" s="53" t="n">
        <v>17991000</v>
      </c>
      <c r="AN10" s="54" t="n">
        <v>0</v>
      </c>
      <c r="AO10" s="54" t="n">
        <v>0</v>
      </c>
      <c r="AP10" s="53" t="n">
        <v>0</v>
      </c>
      <c r="AQ10" s="54" t="n">
        <v>400000</v>
      </c>
      <c r="AR10" s="54" t="n">
        <v>18400000</v>
      </c>
      <c r="AS10" s="54" t="n">
        <v>0</v>
      </c>
      <c r="AT10" s="54" t="n">
        <v>0</v>
      </c>
      <c r="AU10" s="54" t="n">
        <v>0</v>
      </c>
      <c r="AV10" s="53" t="n">
        <v>1880000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3" t="n">
        <v>0</v>
      </c>
      <c r="BF10" s="54" t="n">
        <v>0</v>
      </c>
      <c r="BG10" s="51" t="n">
        <v>0</v>
      </c>
      <c r="BH10" s="53" t="n">
        <v>36791000</v>
      </c>
      <c r="BI10" s="54" t="n">
        <v>60009000</v>
      </c>
      <c r="BJ10" s="54" t="n">
        <v>0</v>
      </c>
      <c r="BK10" s="53" t="n">
        <v>60009000</v>
      </c>
      <c r="BL10" s="54" t="n">
        <v>0</v>
      </c>
      <c r="BM10" s="51" t="n">
        <v>0</v>
      </c>
      <c r="BN10" s="53" t="n">
        <v>60009000</v>
      </c>
      <c r="BO10" s="57" t="n">
        <v>0</v>
      </c>
      <c r="BP10" s="57" t="n">
        <v>0</v>
      </c>
      <c r="BQ10" s="54" t="n">
        <v>0</v>
      </c>
      <c r="BR10" s="54" t="n">
        <v>3200000</v>
      </c>
      <c r="BS10" s="54" t="n">
        <v>0</v>
      </c>
      <c r="BT10" s="57" t="n">
        <v>0</v>
      </c>
      <c r="BU10" s="54" t="n">
        <v>0</v>
      </c>
      <c r="BV10" s="53" t="n">
        <v>3200000</v>
      </c>
      <c r="BW10" s="57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1" t="n">
        <v>0</v>
      </c>
      <c r="CD10" s="51" t="n">
        <v>3200000</v>
      </c>
      <c r="CE10" s="51" t="n">
        <v>650000000</v>
      </c>
    </row>
    <row r="11" customFormat="false" ht="12.75" hidden="false" customHeight="false" outlineLevel="0" collapsed="false">
      <c r="A11" s="48" t="n">
        <v>307</v>
      </c>
      <c r="B11" s="49" t="s">
        <v>105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2" t="n">
        <v>0</v>
      </c>
      <c r="N11" s="50" t="n">
        <v>87000</v>
      </c>
      <c r="O11" s="50" t="n">
        <v>0</v>
      </c>
      <c r="P11" s="50" t="n">
        <v>0</v>
      </c>
      <c r="Q11" s="50" t="n">
        <v>13000</v>
      </c>
      <c r="R11" s="50" t="n">
        <v>0</v>
      </c>
      <c r="S11" s="53" t="n">
        <v>100000</v>
      </c>
      <c r="T11" s="54" t="n">
        <v>0</v>
      </c>
      <c r="U11" s="53" t="n">
        <v>0</v>
      </c>
      <c r="V11" s="50" t="n">
        <v>0</v>
      </c>
      <c r="W11" s="50" t="n">
        <v>0</v>
      </c>
      <c r="X11" s="55" t="n">
        <v>0</v>
      </c>
      <c r="Y11" s="50" t="n">
        <v>3333496886</v>
      </c>
      <c r="Z11" s="56" t="n">
        <v>2963108343</v>
      </c>
      <c r="AA11" s="50" t="n">
        <v>0</v>
      </c>
      <c r="AB11" s="50" t="n">
        <v>0</v>
      </c>
      <c r="AC11" s="50" t="n">
        <v>0</v>
      </c>
      <c r="AD11" s="53" t="n">
        <v>3333496886</v>
      </c>
      <c r="AE11" s="54" t="n">
        <v>0</v>
      </c>
      <c r="AF11" s="53" t="n">
        <v>0</v>
      </c>
      <c r="AG11" s="53" t="n">
        <v>3333596886</v>
      </c>
      <c r="AH11" s="54" t="n">
        <v>35143000</v>
      </c>
      <c r="AI11" s="54" t="n">
        <v>0</v>
      </c>
      <c r="AJ11" s="54" t="n">
        <v>42950000</v>
      </c>
      <c r="AK11" s="54" t="n">
        <v>0</v>
      </c>
      <c r="AL11" s="54" t="n">
        <v>0</v>
      </c>
      <c r="AM11" s="53" t="n">
        <v>78093000</v>
      </c>
      <c r="AN11" s="54" t="n">
        <v>0</v>
      </c>
      <c r="AO11" s="54" t="n">
        <v>0</v>
      </c>
      <c r="AP11" s="53" t="n">
        <v>0</v>
      </c>
      <c r="AQ11" s="54" t="n">
        <v>0</v>
      </c>
      <c r="AR11" s="54" t="n">
        <v>94396843</v>
      </c>
      <c r="AS11" s="54" t="n">
        <v>0</v>
      </c>
      <c r="AT11" s="54" t="n">
        <v>0</v>
      </c>
      <c r="AU11" s="54" t="n">
        <v>0</v>
      </c>
      <c r="AV11" s="53" t="n">
        <v>94396843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3" t="n">
        <v>0</v>
      </c>
      <c r="BF11" s="54" t="n">
        <v>0</v>
      </c>
      <c r="BG11" s="51" t="n">
        <v>0</v>
      </c>
      <c r="BH11" s="53" t="n">
        <v>172489843</v>
      </c>
      <c r="BI11" s="54" t="n">
        <v>0</v>
      </c>
      <c r="BJ11" s="54" t="n">
        <v>0</v>
      </c>
      <c r="BK11" s="53" t="n">
        <v>0</v>
      </c>
      <c r="BL11" s="54" t="n">
        <v>0</v>
      </c>
      <c r="BM11" s="51" t="n">
        <v>0</v>
      </c>
      <c r="BN11" s="53" t="n">
        <v>0</v>
      </c>
      <c r="BO11" s="57" t="n">
        <v>32736595</v>
      </c>
      <c r="BP11" s="57" t="n">
        <v>32736595</v>
      </c>
      <c r="BQ11" s="54" t="n">
        <v>0</v>
      </c>
      <c r="BR11" s="54" t="n">
        <v>0</v>
      </c>
      <c r="BS11" s="54" t="n">
        <v>0</v>
      </c>
      <c r="BT11" s="57" t="n">
        <v>0</v>
      </c>
      <c r="BU11" s="54" t="n">
        <v>0</v>
      </c>
      <c r="BV11" s="53" t="n">
        <v>32736595</v>
      </c>
      <c r="BW11" s="57" t="n">
        <v>29282142</v>
      </c>
      <c r="BX11" s="54" t="n">
        <v>29282142</v>
      </c>
      <c r="BY11" s="54" t="n">
        <v>0</v>
      </c>
      <c r="BZ11" s="54" t="n">
        <v>0</v>
      </c>
      <c r="CA11" s="54" t="n">
        <v>0</v>
      </c>
      <c r="CB11" s="54" t="n">
        <v>0</v>
      </c>
      <c r="CC11" s="51" t="n">
        <v>29282142</v>
      </c>
      <c r="CD11" s="51" t="n">
        <v>62018737</v>
      </c>
      <c r="CE11" s="51" t="n">
        <v>3568105466</v>
      </c>
    </row>
    <row r="12" customFormat="false" ht="12.75" hidden="false" customHeight="false" outlineLevel="0" collapsed="false">
      <c r="A12" s="48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2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3" t="n">
        <v>250000</v>
      </c>
      <c r="T12" s="54" t="n">
        <v>0</v>
      </c>
      <c r="U12" s="53" t="n">
        <v>0</v>
      </c>
      <c r="V12" s="50" t="n">
        <v>0</v>
      </c>
      <c r="W12" s="50" t="n">
        <v>0</v>
      </c>
      <c r="X12" s="55" t="n">
        <v>0</v>
      </c>
      <c r="Y12" s="50" t="n">
        <v>0</v>
      </c>
      <c r="Z12" s="56" t="n">
        <v>0</v>
      </c>
      <c r="AA12" s="50" t="n">
        <v>0</v>
      </c>
      <c r="AB12" s="50" t="n">
        <v>0</v>
      </c>
      <c r="AC12" s="50" t="n">
        <v>0</v>
      </c>
      <c r="AD12" s="53" t="n">
        <v>0</v>
      </c>
      <c r="AE12" s="54" t="n">
        <v>0</v>
      </c>
      <c r="AF12" s="53" t="n">
        <v>0</v>
      </c>
      <c r="AG12" s="53" t="n">
        <v>250000</v>
      </c>
      <c r="AH12" s="54" t="n">
        <v>500000</v>
      </c>
      <c r="AI12" s="54" t="n">
        <v>0</v>
      </c>
      <c r="AJ12" s="54" t="n">
        <v>0</v>
      </c>
      <c r="AK12" s="54" t="n">
        <v>50000</v>
      </c>
      <c r="AL12" s="54" t="n">
        <v>0</v>
      </c>
      <c r="AM12" s="53" t="n">
        <v>550000</v>
      </c>
      <c r="AN12" s="54" t="n">
        <v>0</v>
      </c>
      <c r="AO12" s="54" t="n"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3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3" t="n">
        <v>0</v>
      </c>
      <c r="BF12" s="54" t="n">
        <v>0</v>
      </c>
      <c r="BG12" s="51" t="n">
        <v>0</v>
      </c>
      <c r="BH12" s="53" t="n">
        <v>550000</v>
      </c>
      <c r="BI12" s="54" t="n">
        <v>0</v>
      </c>
      <c r="BJ12" s="54" t="n">
        <v>0</v>
      </c>
      <c r="BK12" s="53" t="n">
        <v>0</v>
      </c>
      <c r="BL12" s="54" t="n">
        <v>0</v>
      </c>
      <c r="BM12" s="51" t="n">
        <v>0</v>
      </c>
      <c r="BN12" s="53" t="n">
        <v>0</v>
      </c>
      <c r="BO12" s="57" t="n">
        <v>0</v>
      </c>
      <c r="BP12" s="57" t="n">
        <v>0</v>
      </c>
      <c r="BQ12" s="54" t="n">
        <v>0</v>
      </c>
      <c r="BR12" s="54" t="n">
        <v>0</v>
      </c>
      <c r="BS12" s="54" t="n">
        <v>0</v>
      </c>
      <c r="BT12" s="57" t="n">
        <v>0</v>
      </c>
      <c r="BU12" s="54" t="n">
        <v>0</v>
      </c>
      <c r="BV12" s="53" t="n">
        <v>0</v>
      </c>
      <c r="BW12" s="57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1" t="n">
        <v>0</v>
      </c>
      <c r="CD12" s="51" t="n">
        <v>0</v>
      </c>
      <c r="CE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2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3" t="n">
        <v>0</v>
      </c>
      <c r="T13" s="54" t="n">
        <v>0</v>
      </c>
      <c r="U13" s="53" t="n">
        <v>0</v>
      </c>
      <c r="V13" s="50" t="n">
        <v>0</v>
      </c>
      <c r="W13" s="50" t="n">
        <v>0</v>
      </c>
      <c r="X13" s="55" t="n">
        <v>0</v>
      </c>
      <c r="Y13" s="50" t="n">
        <v>0</v>
      </c>
      <c r="Z13" s="56" t="n">
        <v>0</v>
      </c>
      <c r="AA13" s="50" t="n">
        <v>0</v>
      </c>
      <c r="AB13" s="50" t="n">
        <v>0</v>
      </c>
      <c r="AC13" s="50" t="n">
        <v>0</v>
      </c>
      <c r="AD13" s="53" t="n">
        <v>0</v>
      </c>
      <c r="AE13" s="54" t="n">
        <v>0</v>
      </c>
      <c r="AF13" s="53" t="n">
        <v>0</v>
      </c>
      <c r="AG13" s="53" t="n">
        <v>0</v>
      </c>
      <c r="AH13" s="54" t="n">
        <v>0</v>
      </c>
      <c r="AI13" s="54" t="n">
        <v>0</v>
      </c>
      <c r="AJ13" s="54" t="n">
        <v>350000</v>
      </c>
      <c r="AK13" s="54" t="n">
        <v>0</v>
      </c>
      <c r="AL13" s="54" t="n">
        <v>0</v>
      </c>
      <c r="AM13" s="53" t="n">
        <v>350000</v>
      </c>
      <c r="AN13" s="54" t="n">
        <v>0</v>
      </c>
      <c r="AO13" s="54" t="n"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3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3" t="n">
        <v>0</v>
      </c>
      <c r="BF13" s="54" t="n">
        <v>0</v>
      </c>
      <c r="BG13" s="51" t="n">
        <v>0</v>
      </c>
      <c r="BH13" s="53" t="n">
        <v>350000</v>
      </c>
      <c r="BI13" s="54" t="n">
        <v>0</v>
      </c>
      <c r="BJ13" s="54" t="n">
        <v>0</v>
      </c>
      <c r="BK13" s="53" t="n">
        <v>0</v>
      </c>
      <c r="BL13" s="54" t="n">
        <v>0</v>
      </c>
      <c r="BM13" s="51" t="n">
        <v>0</v>
      </c>
      <c r="BN13" s="53" t="n">
        <v>0</v>
      </c>
      <c r="BO13" s="57" t="n">
        <v>6952092</v>
      </c>
      <c r="BP13" s="57" t="n">
        <v>6952092</v>
      </c>
      <c r="BQ13" s="54" t="n">
        <v>0</v>
      </c>
      <c r="BR13" s="54" t="n">
        <v>0</v>
      </c>
      <c r="BS13" s="54" t="n">
        <v>0</v>
      </c>
      <c r="BT13" s="57" t="n">
        <v>0</v>
      </c>
      <c r="BU13" s="54" t="n">
        <v>0</v>
      </c>
      <c r="BV13" s="53" t="n">
        <v>6952092</v>
      </c>
      <c r="BW13" s="57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1" t="n">
        <v>0</v>
      </c>
      <c r="CD13" s="51" t="n">
        <v>6952092</v>
      </c>
      <c r="CE13" s="51" t="n">
        <v>7302092</v>
      </c>
    </row>
    <row r="14" customFormat="false" ht="12.75" hidden="false" customHeight="false" outlineLevel="0" collapsed="false">
      <c r="A14" s="48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2" t="n">
        <v>0</v>
      </c>
      <c r="N14" s="50" t="n">
        <v>0</v>
      </c>
      <c r="O14" s="50" t="n">
        <v>0</v>
      </c>
      <c r="P14" s="50" t="n">
        <v>0</v>
      </c>
      <c r="Q14" s="50" t="n">
        <v>25600000</v>
      </c>
      <c r="R14" s="50" t="n">
        <v>0</v>
      </c>
      <c r="S14" s="53" t="n">
        <v>25600000</v>
      </c>
      <c r="T14" s="54" t="n">
        <v>0</v>
      </c>
      <c r="U14" s="53" t="n">
        <v>0</v>
      </c>
      <c r="V14" s="50" t="n">
        <v>0</v>
      </c>
      <c r="W14" s="50" t="n">
        <v>0</v>
      </c>
      <c r="X14" s="55" t="n">
        <v>0</v>
      </c>
      <c r="Y14" s="50" t="n">
        <v>547817498</v>
      </c>
      <c r="Z14" s="56" t="n">
        <v>486948887</v>
      </c>
      <c r="AA14" s="50" t="n">
        <v>0</v>
      </c>
      <c r="AB14" s="50" t="n">
        <v>0</v>
      </c>
      <c r="AC14" s="50" t="n">
        <v>0</v>
      </c>
      <c r="AD14" s="53" t="n">
        <v>547817498</v>
      </c>
      <c r="AE14" s="54" t="n">
        <v>20000</v>
      </c>
      <c r="AF14" s="53" t="n">
        <v>20000</v>
      </c>
      <c r="AG14" s="53" t="n">
        <v>573437498</v>
      </c>
      <c r="AH14" s="54" t="n">
        <v>56117000</v>
      </c>
      <c r="AI14" s="54" t="n">
        <v>10000000</v>
      </c>
      <c r="AJ14" s="54" t="n">
        <v>159184000</v>
      </c>
      <c r="AK14" s="54" t="n">
        <v>38984000</v>
      </c>
      <c r="AL14" s="54" t="n">
        <v>0</v>
      </c>
      <c r="AM14" s="53" t="n">
        <v>264285000</v>
      </c>
      <c r="AN14" s="54" t="n">
        <v>820000000</v>
      </c>
      <c r="AO14" s="54" t="n">
        <v>1580000</v>
      </c>
      <c r="AP14" s="53" t="n">
        <v>821580000</v>
      </c>
      <c r="AQ14" s="54" t="n">
        <v>2070000</v>
      </c>
      <c r="AR14" s="54" t="n">
        <v>246152000</v>
      </c>
      <c r="AS14" s="54" t="n">
        <v>7450000</v>
      </c>
      <c r="AT14" s="54" t="n">
        <v>0</v>
      </c>
      <c r="AU14" s="54" t="n">
        <v>0</v>
      </c>
      <c r="AV14" s="53" t="n">
        <v>255672000</v>
      </c>
      <c r="AW14" s="54" t="n">
        <v>21856300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3" t="n">
        <v>218563000</v>
      </c>
      <c r="BF14" s="54" t="n">
        <v>1550000000</v>
      </c>
      <c r="BG14" s="51" t="n">
        <v>1550000000</v>
      </c>
      <c r="BH14" s="53" t="n">
        <v>3110100000</v>
      </c>
      <c r="BI14" s="54" t="n">
        <v>388580000</v>
      </c>
      <c r="BJ14" s="54" t="n">
        <v>0</v>
      </c>
      <c r="BK14" s="53" t="n">
        <v>388580000</v>
      </c>
      <c r="BL14" s="54" t="n">
        <v>19500000</v>
      </c>
      <c r="BM14" s="51" t="n">
        <v>19500000</v>
      </c>
      <c r="BN14" s="53" t="n">
        <v>408080000</v>
      </c>
      <c r="BO14" s="57" t="n">
        <v>349538447</v>
      </c>
      <c r="BP14" s="57" t="n">
        <v>349538447</v>
      </c>
      <c r="BQ14" s="54" t="n">
        <v>0</v>
      </c>
      <c r="BR14" s="54" t="n">
        <v>0</v>
      </c>
      <c r="BS14" s="54" t="n">
        <v>30000000</v>
      </c>
      <c r="BT14" s="57" t="n">
        <v>0</v>
      </c>
      <c r="BU14" s="54" t="n">
        <v>0</v>
      </c>
      <c r="BV14" s="53" t="n">
        <v>379538447</v>
      </c>
      <c r="BW14" s="57" t="n">
        <v>11962177</v>
      </c>
      <c r="BX14" s="54" t="n">
        <v>11962177</v>
      </c>
      <c r="BY14" s="54" t="n">
        <v>0</v>
      </c>
      <c r="BZ14" s="54" t="n">
        <v>0</v>
      </c>
      <c r="CA14" s="54" t="n">
        <v>0</v>
      </c>
      <c r="CB14" s="54" t="n">
        <v>0</v>
      </c>
      <c r="CC14" s="51" t="n">
        <v>11962177</v>
      </c>
      <c r="CD14" s="51" t="n">
        <v>391500624</v>
      </c>
      <c r="CE14" s="51" t="n">
        <v>4483118122</v>
      </c>
    </row>
    <row r="15" customFormat="false" ht="12.75" hidden="false" customHeight="false" outlineLevel="0" collapsed="false">
      <c r="A15" s="48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2" t="n">
        <v>0</v>
      </c>
      <c r="N15" s="50" t="n">
        <v>0</v>
      </c>
      <c r="O15" s="50" t="n">
        <v>0</v>
      </c>
      <c r="P15" s="50" t="n">
        <v>0</v>
      </c>
      <c r="Q15" s="50" t="n">
        <v>4331000</v>
      </c>
      <c r="R15" s="50" t="n">
        <v>0</v>
      </c>
      <c r="S15" s="53" t="n">
        <v>4331000</v>
      </c>
      <c r="T15" s="54" t="n">
        <v>0</v>
      </c>
      <c r="U15" s="53" t="n">
        <v>0</v>
      </c>
      <c r="V15" s="50" t="n">
        <v>0</v>
      </c>
      <c r="W15" s="50" t="n">
        <v>0</v>
      </c>
      <c r="X15" s="55" t="n">
        <v>0</v>
      </c>
      <c r="Y15" s="50" t="n">
        <v>389751187582</v>
      </c>
      <c r="Z15" s="56" t="n">
        <v>346667722295</v>
      </c>
      <c r="AA15" s="50" t="n">
        <v>0</v>
      </c>
      <c r="AB15" s="50" t="n">
        <v>0</v>
      </c>
      <c r="AC15" s="50" t="n">
        <v>0</v>
      </c>
      <c r="AD15" s="53" t="n">
        <v>389751187582</v>
      </c>
      <c r="AE15" s="54" t="n">
        <v>605018000</v>
      </c>
      <c r="AF15" s="53" t="n">
        <v>605018000</v>
      </c>
      <c r="AG15" s="53" t="n">
        <v>390360536582</v>
      </c>
      <c r="AH15" s="54" t="n">
        <v>0</v>
      </c>
      <c r="AI15" s="54" t="n">
        <v>0</v>
      </c>
      <c r="AJ15" s="54" t="n">
        <v>11107640</v>
      </c>
      <c r="AK15" s="54" t="n">
        <v>50000</v>
      </c>
      <c r="AL15" s="54" t="n">
        <v>0</v>
      </c>
      <c r="AM15" s="53" t="n">
        <v>11157640</v>
      </c>
      <c r="AN15" s="54" t="n">
        <v>0</v>
      </c>
      <c r="AO15" s="54" t="n">
        <v>241100000</v>
      </c>
      <c r="AP15" s="53" t="n">
        <v>241100000</v>
      </c>
      <c r="AQ15" s="54" t="n">
        <v>0</v>
      </c>
      <c r="AR15" s="54" t="n">
        <v>57242360</v>
      </c>
      <c r="AS15" s="54" t="n">
        <v>0</v>
      </c>
      <c r="AT15" s="54" t="n">
        <v>0</v>
      </c>
      <c r="AU15" s="54" t="n">
        <v>260000000</v>
      </c>
      <c r="AV15" s="53" t="n">
        <v>317242360</v>
      </c>
      <c r="AW15" s="54" t="n">
        <v>50000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3" t="n">
        <v>500000</v>
      </c>
      <c r="BF15" s="54" t="n">
        <v>0</v>
      </c>
      <c r="BG15" s="51" t="n">
        <v>0</v>
      </c>
      <c r="BH15" s="53" t="n">
        <v>570000000</v>
      </c>
      <c r="BI15" s="54" t="n">
        <v>0</v>
      </c>
      <c r="BJ15" s="54" t="n">
        <v>0</v>
      </c>
      <c r="BK15" s="53" t="n">
        <v>0</v>
      </c>
      <c r="BL15" s="54" t="n">
        <v>0</v>
      </c>
      <c r="BM15" s="51" t="n">
        <v>0</v>
      </c>
      <c r="BN15" s="53" t="n">
        <v>0</v>
      </c>
      <c r="BO15" s="57" t="n">
        <v>5606897685</v>
      </c>
      <c r="BP15" s="57" t="n">
        <v>5606897685</v>
      </c>
      <c r="BQ15" s="54" t="n">
        <v>0</v>
      </c>
      <c r="BR15" s="54" t="n">
        <v>0</v>
      </c>
      <c r="BS15" s="54" t="n">
        <v>94813650</v>
      </c>
      <c r="BT15" s="57" t="n">
        <v>94813650</v>
      </c>
      <c r="BU15" s="54" t="n">
        <v>0</v>
      </c>
      <c r="BV15" s="53" t="n">
        <v>5701711335</v>
      </c>
      <c r="BW15" s="57" t="n">
        <v>37915600</v>
      </c>
      <c r="BX15" s="54" t="n">
        <v>37915600</v>
      </c>
      <c r="BY15" s="54" t="n">
        <v>0</v>
      </c>
      <c r="BZ15" s="54" t="n">
        <v>0</v>
      </c>
      <c r="CA15" s="54" t="n">
        <v>0</v>
      </c>
      <c r="CB15" s="54" t="n">
        <v>0</v>
      </c>
      <c r="CC15" s="51" t="n">
        <v>37915600</v>
      </c>
      <c r="CD15" s="51" t="n">
        <v>5739626935</v>
      </c>
      <c r="CE15" s="51" t="n">
        <v>396670163517</v>
      </c>
    </row>
    <row r="16" customFormat="false" ht="12.75" hidden="false" customHeight="false" outlineLevel="0" collapsed="false">
      <c r="A16" s="48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 t="n">
        <v>0</v>
      </c>
      <c r="N16" s="50" t="n">
        <v>0</v>
      </c>
      <c r="O16" s="50" t="n">
        <v>0</v>
      </c>
      <c r="P16" s="50" t="n">
        <v>0</v>
      </c>
      <c r="Q16" s="50" t="n">
        <v>13000000</v>
      </c>
      <c r="R16" s="50" t="n">
        <v>0</v>
      </c>
      <c r="S16" s="53" t="n">
        <v>13000000</v>
      </c>
      <c r="T16" s="54" t="n">
        <v>0</v>
      </c>
      <c r="U16" s="53" t="n">
        <v>0</v>
      </c>
      <c r="V16" s="50" t="n">
        <v>0</v>
      </c>
      <c r="W16" s="50" t="n">
        <v>0</v>
      </c>
      <c r="X16" s="55" t="n">
        <v>0</v>
      </c>
      <c r="Y16" s="50" t="n">
        <v>6207082834</v>
      </c>
      <c r="Z16" s="56" t="n">
        <v>5512609777</v>
      </c>
      <c r="AA16" s="50" t="n">
        <v>0</v>
      </c>
      <c r="AB16" s="50" t="n">
        <v>0</v>
      </c>
      <c r="AC16" s="50" t="n">
        <v>0</v>
      </c>
      <c r="AD16" s="53" t="n">
        <v>6207082834</v>
      </c>
      <c r="AE16" s="54" t="n">
        <v>0</v>
      </c>
      <c r="AF16" s="53" t="n">
        <v>0</v>
      </c>
      <c r="AG16" s="53" t="n">
        <v>6220082834</v>
      </c>
      <c r="AH16" s="54" t="n">
        <v>66960171</v>
      </c>
      <c r="AI16" s="54" t="n">
        <v>23000000</v>
      </c>
      <c r="AJ16" s="54" t="n">
        <v>26762029</v>
      </c>
      <c r="AK16" s="54" t="n">
        <v>132000</v>
      </c>
      <c r="AL16" s="54" t="n">
        <v>0</v>
      </c>
      <c r="AM16" s="53" t="n">
        <v>116854200</v>
      </c>
      <c r="AN16" s="54" t="n">
        <v>433000</v>
      </c>
      <c r="AO16" s="54" t="n">
        <v>14400000</v>
      </c>
      <c r="AP16" s="53" t="n">
        <v>14833000</v>
      </c>
      <c r="AQ16" s="54" t="n">
        <v>2057800</v>
      </c>
      <c r="AR16" s="54" t="n">
        <v>210074000</v>
      </c>
      <c r="AS16" s="54" t="n">
        <v>0</v>
      </c>
      <c r="AT16" s="54" t="n">
        <v>0</v>
      </c>
      <c r="AU16" s="54" t="n">
        <v>0</v>
      </c>
      <c r="AV16" s="53" t="n">
        <v>21213180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3" t="n">
        <v>0</v>
      </c>
      <c r="BF16" s="54" t="n">
        <v>0</v>
      </c>
      <c r="BG16" s="51" t="n">
        <v>0</v>
      </c>
      <c r="BH16" s="53" t="n">
        <v>343819000</v>
      </c>
      <c r="BI16" s="54" t="n">
        <v>555104000</v>
      </c>
      <c r="BJ16" s="54" t="n">
        <v>1077000</v>
      </c>
      <c r="BK16" s="53" t="n">
        <v>556181000</v>
      </c>
      <c r="BL16" s="54" t="n">
        <v>0</v>
      </c>
      <c r="BM16" s="51" t="n">
        <v>0</v>
      </c>
      <c r="BN16" s="53" t="n">
        <v>556181000</v>
      </c>
      <c r="BO16" s="57" t="n">
        <v>45924070</v>
      </c>
      <c r="BP16" s="57" t="n">
        <v>45924070</v>
      </c>
      <c r="BQ16" s="54" t="n">
        <v>0</v>
      </c>
      <c r="BR16" s="54" t="n">
        <v>0</v>
      </c>
      <c r="BS16" s="54" t="n">
        <v>226356135</v>
      </c>
      <c r="BT16" s="57" t="n">
        <v>226356135</v>
      </c>
      <c r="BU16" s="54" t="n">
        <v>0</v>
      </c>
      <c r="BV16" s="53" t="n">
        <v>272280205</v>
      </c>
      <c r="BW16" s="57" t="n">
        <v>311686252</v>
      </c>
      <c r="BX16" s="54" t="n">
        <v>311686252</v>
      </c>
      <c r="BY16" s="54" t="n">
        <v>0</v>
      </c>
      <c r="BZ16" s="54" t="n">
        <v>200000000</v>
      </c>
      <c r="CA16" s="54" t="n">
        <v>200000000</v>
      </c>
      <c r="CB16" s="54" t="n">
        <v>0</v>
      </c>
      <c r="CC16" s="51" t="n">
        <v>511686252</v>
      </c>
      <c r="CD16" s="51" t="n">
        <v>783966457</v>
      </c>
      <c r="CE16" s="51" t="n">
        <v>7904049291</v>
      </c>
    </row>
    <row r="17" customFormat="false" ht="12.75" hidden="false" customHeight="false" outlineLevel="0" collapsed="false">
      <c r="A17" s="48" t="n">
        <v>315</v>
      </c>
      <c r="B17" s="49" t="s">
        <v>11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2" t="n">
        <v>0</v>
      </c>
      <c r="N17" s="50" t="n">
        <v>0</v>
      </c>
      <c r="O17" s="50" t="n">
        <v>0</v>
      </c>
      <c r="P17" s="50" t="n">
        <v>0</v>
      </c>
      <c r="Q17" s="50" t="n">
        <v>900000</v>
      </c>
      <c r="R17" s="50" t="n">
        <v>0</v>
      </c>
      <c r="S17" s="53" t="n">
        <v>900000</v>
      </c>
      <c r="T17" s="54" t="n">
        <v>0</v>
      </c>
      <c r="U17" s="53" t="n">
        <v>0</v>
      </c>
      <c r="V17" s="50" t="n">
        <v>0</v>
      </c>
      <c r="W17" s="50" t="n">
        <v>0</v>
      </c>
      <c r="X17" s="55" t="n">
        <v>0</v>
      </c>
      <c r="Y17" s="50" t="n">
        <v>0</v>
      </c>
      <c r="Z17" s="56" t="n">
        <v>0</v>
      </c>
      <c r="AA17" s="50" t="n">
        <v>0</v>
      </c>
      <c r="AB17" s="50" t="n">
        <v>0</v>
      </c>
      <c r="AC17" s="50" t="n">
        <v>0</v>
      </c>
      <c r="AD17" s="53" t="n">
        <v>0</v>
      </c>
      <c r="AE17" s="54" t="n">
        <v>0</v>
      </c>
      <c r="AF17" s="53" t="n">
        <v>0</v>
      </c>
      <c r="AG17" s="53" t="n">
        <v>900000</v>
      </c>
      <c r="AH17" s="54" t="n">
        <v>31649000</v>
      </c>
      <c r="AI17" s="54" t="n">
        <v>7525000</v>
      </c>
      <c r="AJ17" s="54" t="n">
        <v>5152000</v>
      </c>
      <c r="AK17" s="54" t="n">
        <v>9005000</v>
      </c>
      <c r="AL17" s="54" t="n">
        <v>0</v>
      </c>
      <c r="AM17" s="53" t="n">
        <v>53331000</v>
      </c>
      <c r="AN17" s="54" t="n">
        <v>0</v>
      </c>
      <c r="AO17" s="54" t="n">
        <v>3516000</v>
      </c>
      <c r="AP17" s="53" t="n">
        <v>3516000</v>
      </c>
      <c r="AQ17" s="54" t="n">
        <v>2000</v>
      </c>
      <c r="AR17" s="54" t="n">
        <v>5921000</v>
      </c>
      <c r="AS17" s="54" t="n">
        <v>85000000</v>
      </c>
      <c r="AT17" s="54" t="n">
        <v>0</v>
      </c>
      <c r="AU17" s="54" t="n">
        <v>0</v>
      </c>
      <c r="AV17" s="53" t="n">
        <v>9092300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3" t="n">
        <v>0</v>
      </c>
      <c r="BF17" s="54" t="n">
        <v>0</v>
      </c>
      <c r="BG17" s="51" t="n">
        <v>0</v>
      </c>
      <c r="BH17" s="53" t="n">
        <v>147770000</v>
      </c>
      <c r="BI17" s="54" t="n">
        <v>2016367000</v>
      </c>
      <c r="BJ17" s="54" t="n">
        <v>0</v>
      </c>
      <c r="BK17" s="53" t="n">
        <v>2016367000</v>
      </c>
      <c r="BL17" s="54" t="n">
        <v>0</v>
      </c>
      <c r="BM17" s="51" t="n">
        <v>0</v>
      </c>
      <c r="BN17" s="53" t="n">
        <v>2016367000</v>
      </c>
      <c r="BO17" s="57" t="n">
        <v>268557493</v>
      </c>
      <c r="BP17" s="57" t="n">
        <v>268557493</v>
      </c>
      <c r="BQ17" s="54" t="n">
        <v>0</v>
      </c>
      <c r="BR17" s="54" t="n">
        <v>0</v>
      </c>
      <c r="BS17" s="54" t="n">
        <v>0</v>
      </c>
      <c r="BT17" s="57" t="n">
        <v>0</v>
      </c>
      <c r="BU17" s="54" t="n">
        <v>0</v>
      </c>
      <c r="BV17" s="53" t="n">
        <v>268557493</v>
      </c>
      <c r="BW17" s="57" t="n">
        <v>4892596663</v>
      </c>
      <c r="BX17" s="54" t="n">
        <v>4892596663</v>
      </c>
      <c r="BY17" s="54" t="n">
        <v>0</v>
      </c>
      <c r="BZ17" s="54" t="n">
        <v>0</v>
      </c>
      <c r="CA17" s="54" t="n">
        <v>0</v>
      </c>
      <c r="CB17" s="54" t="n">
        <v>0</v>
      </c>
      <c r="CC17" s="51" t="n">
        <v>4892596663</v>
      </c>
      <c r="CD17" s="51" t="n">
        <v>5161154156</v>
      </c>
      <c r="CE17" s="51" t="n">
        <v>7326191156</v>
      </c>
    </row>
    <row r="18" customFormat="false" ht="12.75" hidden="false" customHeight="false" outlineLevel="0" collapsed="false">
      <c r="A18" s="48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0" t="n">
        <v>0</v>
      </c>
      <c r="O18" s="50" t="n">
        <v>0</v>
      </c>
      <c r="P18" s="50" t="n">
        <v>0</v>
      </c>
      <c r="Q18" s="50" t="n">
        <v>1300000</v>
      </c>
      <c r="R18" s="50" t="n">
        <v>0</v>
      </c>
      <c r="S18" s="53" t="n">
        <v>1300000</v>
      </c>
      <c r="T18" s="54" t="n">
        <v>0</v>
      </c>
      <c r="U18" s="53" t="n">
        <v>0</v>
      </c>
      <c r="V18" s="50" t="n">
        <v>0</v>
      </c>
      <c r="W18" s="50" t="n">
        <v>0</v>
      </c>
      <c r="X18" s="55" t="n">
        <v>0</v>
      </c>
      <c r="Y18" s="50" t="n">
        <v>0</v>
      </c>
      <c r="Z18" s="56" t="n">
        <v>0</v>
      </c>
      <c r="AA18" s="50" t="n">
        <v>0</v>
      </c>
      <c r="AB18" s="50" t="n">
        <v>0</v>
      </c>
      <c r="AC18" s="50" t="n">
        <v>0</v>
      </c>
      <c r="AD18" s="53" t="n">
        <v>0</v>
      </c>
      <c r="AE18" s="54" t="n">
        <v>0</v>
      </c>
      <c r="AF18" s="53" t="n">
        <v>0</v>
      </c>
      <c r="AG18" s="53" t="n">
        <v>1300000</v>
      </c>
      <c r="AH18" s="54" t="n">
        <v>0</v>
      </c>
      <c r="AI18" s="54" t="n">
        <v>0</v>
      </c>
      <c r="AJ18" s="54" t="n">
        <v>25000000</v>
      </c>
      <c r="AK18" s="54" t="n">
        <v>0</v>
      </c>
      <c r="AL18" s="54" t="n">
        <v>0</v>
      </c>
      <c r="AM18" s="53" t="n">
        <v>25000000</v>
      </c>
      <c r="AN18" s="54" t="n">
        <v>0</v>
      </c>
      <c r="AO18" s="54" t="n">
        <v>0</v>
      </c>
      <c r="AP18" s="53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3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3" t="n">
        <v>0</v>
      </c>
      <c r="BF18" s="54" t="n">
        <v>0</v>
      </c>
      <c r="BG18" s="51" t="n">
        <v>0</v>
      </c>
      <c r="BH18" s="53" t="n">
        <v>25000000</v>
      </c>
      <c r="BI18" s="54" t="n">
        <v>0</v>
      </c>
      <c r="BJ18" s="54" t="n">
        <v>0</v>
      </c>
      <c r="BK18" s="53" t="n">
        <v>0</v>
      </c>
      <c r="BL18" s="54" t="n">
        <v>0</v>
      </c>
      <c r="BM18" s="51" t="n">
        <v>0</v>
      </c>
      <c r="BN18" s="53" t="n">
        <v>0</v>
      </c>
      <c r="BO18" s="57" t="n">
        <v>1608362971</v>
      </c>
      <c r="BP18" s="57" t="n">
        <v>1608362971</v>
      </c>
      <c r="BQ18" s="54" t="n">
        <v>0</v>
      </c>
      <c r="BR18" s="54" t="n">
        <v>0</v>
      </c>
      <c r="BS18" s="54" t="n">
        <v>0</v>
      </c>
      <c r="BT18" s="57" t="n">
        <v>0</v>
      </c>
      <c r="BU18" s="54" t="n">
        <v>0</v>
      </c>
      <c r="BV18" s="53" t="n">
        <v>1608362971</v>
      </c>
      <c r="BW18" s="57" t="n">
        <v>10726553730</v>
      </c>
      <c r="BX18" s="54" t="n">
        <v>10726553730</v>
      </c>
      <c r="BY18" s="54" t="n">
        <v>0</v>
      </c>
      <c r="BZ18" s="54" t="n">
        <v>0</v>
      </c>
      <c r="CA18" s="54" t="n">
        <v>0</v>
      </c>
      <c r="CB18" s="54" t="n">
        <v>0</v>
      </c>
      <c r="CC18" s="51" t="n">
        <v>10726553730</v>
      </c>
      <c r="CD18" s="51" t="n">
        <v>12334916701</v>
      </c>
      <c r="CE18" s="51" t="n">
        <v>12361216701</v>
      </c>
    </row>
    <row r="19" customFormat="false" ht="12.75" hidden="false" customHeight="false" outlineLevel="0" collapsed="false">
      <c r="A19" s="48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2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3" t="n">
        <v>0</v>
      </c>
      <c r="T19" s="54" t="n">
        <v>0</v>
      </c>
      <c r="U19" s="53" t="n">
        <v>0</v>
      </c>
      <c r="V19" s="50" t="n">
        <v>0</v>
      </c>
      <c r="W19" s="50" t="n">
        <v>0</v>
      </c>
      <c r="X19" s="55" t="n">
        <v>0</v>
      </c>
      <c r="Y19" s="50" t="n">
        <v>0</v>
      </c>
      <c r="Z19" s="56" t="n">
        <v>0</v>
      </c>
      <c r="AA19" s="50" t="n">
        <v>0</v>
      </c>
      <c r="AB19" s="50" t="n">
        <v>0</v>
      </c>
      <c r="AC19" s="50" t="n">
        <v>0</v>
      </c>
      <c r="AD19" s="53" t="n">
        <v>0</v>
      </c>
      <c r="AE19" s="54" t="n">
        <v>0</v>
      </c>
      <c r="AF19" s="53" t="n">
        <v>0</v>
      </c>
      <c r="AG19" s="53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0</v>
      </c>
      <c r="AM19" s="53" t="n">
        <v>0</v>
      </c>
      <c r="AN19" s="54" t="n">
        <v>0</v>
      </c>
      <c r="AO19" s="54" t="n"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3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3" t="n">
        <v>0</v>
      </c>
      <c r="BF19" s="54" t="n">
        <v>0</v>
      </c>
      <c r="BG19" s="51" t="n">
        <v>0</v>
      </c>
      <c r="BH19" s="53" t="n">
        <v>0</v>
      </c>
      <c r="BI19" s="54" t="n">
        <v>0</v>
      </c>
      <c r="BJ19" s="54" t="n">
        <v>0</v>
      </c>
      <c r="BK19" s="53" t="n">
        <v>0</v>
      </c>
      <c r="BL19" s="54" t="n">
        <v>0</v>
      </c>
      <c r="BM19" s="51" t="n">
        <v>0</v>
      </c>
      <c r="BN19" s="53" t="n">
        <v>0</v>
      </c>
      <c r="BO19" s="57" t="n">
        <v>0</v>
      </c>
      <c r="BP19" s="57" t="n">
        <v>0</v>
      </c>
      <c r="BQ19" s="54" t="n">
        <v>0</v>
      </c>
      <c r="BR19" s="54" t="n">
        <v>0</v>
      </c>
      <c r="BS19" s="54" t="n">
        <v>0</v>
      </c>
      <c r="BT19" s="57" t="n">
        <v>0</v>
      </c>
      <c r="BU19" s="54" t="n">
        <v>0</v>
      </c>
      <c r="BV19" s="53" t="n">
        <v>0</v>
      </c>
      <c r="BW19" s="57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1" t="n">
        <v>0</v>
      </c>
      <c r="CD19" s="51" t="n">
        <v>0</v>
      </c>
      <c r="CE19" s="58" t="n">
        <v>0</v>
      </c>
    </row>
    <row r="20" customFormat="false" ht="12.75" hidden="false" customHeight="false" outlineLevel="0" collapsed="false">
      <c r="A20" s="48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0" t="n">
        <v>0</v>
      </c>
      <c r="O20" s="50" t="n">
        <v>0</v>
      </c>
      <c r="P20" s="50" t="n">
        <v>0</v>
      </c>
      <c r="Q20" s="50" t="n">
        <v>27000000</v>
      </c>
      <c r="R20" s="50" t="n">
        <v>0</v>
      </c>
      <c r="S20" s="53" t="n">
        <v>27000000</v>
      </c>
      <c r="T20" s="54" t="n">
        <v>0</v>
      </c>
      <c r="U20" s="53" t="n">
        <v>0</v>
      </c>
      <c r="V20" s="50" t="n">
        <v>0</v>
      </c>
      <c r="W20" s="50" t="n">
        <v>0</v>
      </c>
      <c r="X20" s="55" t="n">
        <v>0</v>
      </c>
      <c r="Y20" s="50" t="n">
        <v>0</v>
      </c>
      <c r="Z20" s="56" t="n">
        <v>0</v>
      </c>
      <c r="AA20" s="50" t="n">
        <v>0</v>
      </c>
      <c r="AB20" s="50" t="n">
        <v>0</v>
      </c>
      <c r="AC20" s="50" t="n">
        <v>0</v>
      </c>
      <c r="AD20" s="53" t="n">
        <v>0</v>
      </c>
      <c r="AE20" s="54" t="n">
        <v>0</v>
      </c>
      <c r="AF20" s="53" t="n">
        <v>0</v>
      </c>
      <c r="AG20" s="53" t="n">
        <v>27000000</v>
      </c>
      <c r="AH20" s="54" t="n">
        <v>145500000</v>
      </c>
      <c r="AI20" s="54" t="n">
        <v>0</v>
      </c>
      <c r="AJ20" s="54" t="n">
        <v>4930000</v>
      </c>
      <c r="AK20" s="54" t="n">
        <v>902190000</v>
      </c>
      <c r="AL20" s="54" t="n">
        <v>0</v>
      </c>
      <c r="AM20" s="53" t="n">
        <v>1052620000</v>
      </c>
      <c r="AN20" s="54" t="n">
        <v>34760000</v>
      </c>
      <c r="AO20" s="54" t="n">
        <v>0</v>
      </c>
      <c r="AP20" s="53" t="n">
        <v>34760000</v>
      </c>
      <c r="AQ20" s="54" t="n">
        <v>0</v>
      </c>
      <c r="AR20" s="54" t="n">
        <v>10620000</v>
      </c>
      <c r="AS20" s="54" t="n">
        <v>580000000</v>
      </c>
      <c r="AT20" s="54" t="n">
        <v>0</v>
      </c>
      <c r="AU20" s="54" t="n">
        <v>0</v>
      </c>
      <c r="AV20" s="53" t="n">
        <v>590620000</v>
      </c>
      <c r="AW20" s="54" t="n">
        <v>2000000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3" t="n">
        <v>20000000</v>
      </c>
      <c r="BF20" s="54" t="n">
        <v>0</v>
      </c>
      <c r="BG20" s="51" t="n">
        <v>0</v>
      </c>
      <c r="BH20" s="53" t="n">
        <v>1698000000</v>
      </c>
      <c r="BI20" s="54" t="n">
        <v>0</v>
      </c>
      <c r="BJ20" s="54" t="n">
        <v>0</v>
      </c>
      <c r="BK20" s="53" t="n">
        <v>0</v>
      </c>
      <c r="BL20" s="54" t="n">
        <v>0</v>
      </c>
      <c r="BM20" s="51" t="n">
        <v>0</v>
      </c>
      <c r="BN20" s="53" t="n">
        <v>0</v>
      </c>
      <c r="BO20" s="57" t="n">
        <v>10586762306</v>
      </c>
      <c r="BP20" s="57" t="n">
        <v>10586762306</v>
      </c>
      <c r="BQ20" s="54" t="n">
        <v>0</v>
      </c>
      <c r="BR20" s="54" t="n">
        <v>0</v>
      </c>
      <c r="BS20" s="54" t="n">
        <v>0</v>
      </c>
      <c r="BT20" s="57" t="n">
        <v>0</v>
      </c>
      <c r="BU20" s="54" t="n">
        <v>0</v>
      </c>
      <c r="BV20" s="53" t="n">
        <v>10586762306</v>
      </c>
      <c r="BW20" s="57" t="n">
        <v>4675000000</v>
      </c>
      <c r="BX20" s="54" t="n">
        <v>4675000000</v>
      </c>
      <c r="BY20" s="54" t="n">
        <v>0</v>
      </c>
      <c r="BZ20" s="54" t="n">
        <v>0</v>
      </c>
      <c r="CA20" s="54" t="n">
        <v>0</v>
      </c>
      <c r="CB20" s="54" t="n">
        <v>0</v>
      </c>
      <c r="CC20" s="51" t="n">
        <v>4675000000</v>
      </c>
      <c r="CD20" s="51" t="n">
        <v>15261762306</v>
      </c>
      <c r="CE20" s="51" t="n">
        <v>16986762306</v>
      </c>
    </row>
    <row r="21" customFormat="false" ht="12.75" hidden="false" customHeight="false" outlineLevel="0" collapsed="false">
      <c r="A21" s="48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2" t="n">
        <v>0</v>
      </c>
      <c r="N21" s="50" t="n">
        <v>0</v>
      </c>
      <c r="O21" s="50" t="n">
        <v>0</v>
      </c>
      <c r="P21" s="50" t="n">
        <v>0</v>
      </c>
      <c r="Q21" s="50" t="n">
        <v>80000000</v>
      </c>
      <c r="R21" s="50" t="n">
        <v>0</v>
      </c>
      <c r="S21" s="53" t="n">
        <v>80000000</v>
      </c>
      <c r="T21" s="54" t="n">
        <v>0</v>
      </c>
      <c r="U21" s="53" t="n">
        <v>0</v>
      </c>
      <c r="V21" s="50" t="n">
        <v>0</v>
      </c>
      <c r="W21" s="50" t="n">
        <v>0</v>
      </c>
      <c r="X21" s="55" t="n">
        <v>0</v>
      </c>
      <c r="Y21" s="50" t="n">
        <v>0</v>
      </c>
      <c r="Z21" s="56" t="n">
        <v>0</v>
      </c>
      <c r="AA21" s="50" t="n">
        <v>0</v>
      </c>
      <c r="AB21" s="50" t="n">
        <v>0</v>
      </c>
      <c r="AC21" s="50" t="n">
        <v>0</v>
      </c>
      <c r="AD21" s="53" t="n">
        <v>0</v>
      </c>
      <c r="AE21" s="54" t="n">
        <v>0</v>
      </c>
      <c r="AF21" s="53" t="n">
        <v>0</v>
      </c>
      <c r="AG21" s="53" t="n">
        <v>80000000</v>
      </c>
      <c r="AH21" s="54" t="n">
        <v>15180000</v>
      </c>
      <c r="AI21" s="54" t="n">
        <v>0</v>
      </c>
      <c r="AJ21" s="54" t="n">
        <v>34105000</v>
      </c>
      <c r="AK21" s="54" t="n">
        <v>15000</v>
      </c>
      <c r="AL21" s="54" t="n">
        <v>0</v>
      </c>
      <c r="AM21" s="53" t="n">
        <v>49300000</v>
      </c>
      <c r="AN21" s="54" t="n">
        <v>700000</v>
      </c>
      <c r="AO21" s="54" t="n">
        <v>0</v>
      </c>
      <c r="AP21" s="53" t="n">
        <v>700000</v>
      </c>
      <c r="AQ21" s="54" t="n">
        <v>0</v>
      </c>
      <c r="AR21" s="54" t="n">
        <v>100000000</v>
      </c>
      <c r="AS21" s="54" t="n">
        <v>0</v>
      </c>
      <c r="AT21" s="54" t="n">
        <v>0</v>
      </c>
      <c r="AU21" s="54" t="n">
        <v>0</v>
      </c>
      <c r="AV21" s="53" t="n">
        <v>10000000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3" t="n">
        <v>0</v>
      </c>
      <c r="BF21" s="54" t="n">
        <v>0</v>
      </c>
      <c r="BG21" s="51" t="n">
        <v>0</v>
      </c>
      <c r="BH21" s="53" t="n">
        <v>150000000</v>
      </c>
      <c r="BI21" s="54" t="n">
        <v>0</v>
      </c>
      <c r="BJ21" s="54" t="n">
        <v>0</v>
      </c>
      <c r="BK21" s="53" t="n">
        <v>0</v>
      </c>
      <c r="BL21" s="54" t="n">
        <v>0</v>
      </c>
      <c r="BM21" s="51" t="n">
        <v>0</v>
      </c>
      <c r="BN21" s="53" t="n">
        <v>0</v>
      </c>
      <c r="BO21" s="57" t="n">
        <v>638782223</v>
      </c>
      <c r="BP21" s="57" t="n">
        <v>638782223</v>
      </c>
      <c r="BQ21" s="54" t="n">
        <v>0</v>
      </c>
      <c r="BR21" s="54" t="n">
        <v>0</v>
      </c>
      <c r="BS21" s="54" t="n">
        <v>2697976</v>
      </c>
      <c r="BT21" s="57" t="n">
        <v>2697976</v>
      </c>
      <c r="BU21" s="54" t="n">
        <v>0</v>
      </c>
      <c r="BV21" s="53" t="n">
        <v>641480199</v>
      </c>
      <c r="BW21" s="57" t="n">
        <v>5097525000</v>
      </c>
      <c r="BX21" s="54" t="n">
        <v>5097525000</v>
      </c>
      <c r="BY21" s="54" t="n">
        <v>0</v>
      </c>
      <c r="BZ21" s="54" t="n">
        <v>201429000</v>
      </c>
      <c r="CA21" s="54" t="n">
        <v>201429000</v>
      </c>
      <c r="CB21" s="54" t="n">
        <v>0</v>
      </c>
      <c r="CC21" s="51" t="n">
        <v>5298954000</v>
      </c>
      <c r="CD21" s="51" t="n">
        <v>5940434199</v>
      </c>
      <c r="CE21" s="51" t="n">
        <v>6170434199</v>
      </c>
    </row>
    <row r="22" customFormat="false" ht="12.75" hidden="false" customHeight="false" outlineLevel="0" collapsed="false">
      <c r="A22" s="48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2" t="n">
        <v>0</v>
      </c>
      <c r="N22" s="50" t="n">
        <v>0</v>
      </c>
      <c r="O22" s="50" t="n">
        <v>0</v>
      </c>
      <c r="P22" s="50" t="n">
        <v>0</v>
      </c>
      <c r="Q22" s="50" t="n">
        <v>17815000</v>
      </c>
      <c r="R22" s="50" t="n">
        <v>0</v>
      </c>
      <c r="S22" s="53" t="n">
        <v>17815000</v>
      </c>
      <c r="T22" s="54" t="n">
        <v>0</v>
      </c>
      <c r="U22" s="53" t="n">
        <v>0</v>
      </c>
      <c r="V22" s="50" t="n">
        <v>0</v>
      </c>
      <c r="W22" s="50" t="n">
        <v>0</v>
      </c>
      <c r="X22" s="55" t="n">
        <v>0</v>
      </c>
      <c r="Y22" s="50" t="n">
        <v>0</v>
      </c>
      <c r="Z22" s="56" t="n">
        <v>0</v>
      </c>
      <c r="AA22" s="50" t="n">
        <v>0</v>
      </c>
      <c r="AB22" s="50" t="n">
        <v>0</v>
      </c>
      <c r="AC22" s="50" t="n">
        <v>0</v>
      </c>
      <c r="AD22" s="53" t="n">
        <v>0</v>
      </c>
      <c r="AE22" s="54" t="n">
        <v>0</v>
      </c>
      <c r="AF22" s="53" t="n">
        <v>0</v>
      </c>
      <c r="AG22" s="53" t="n">
        <v>17815000</v>
      </c>
      <c r="AH22" s="54" t="n">
        <v>1073000000</v>
      </c>
      <c r="AI22" s="54" t="n">
        <v>0</v>
      </c>
      <c r="AJ22" s="54" t="n">
        <v>67000</v>
      </c>
      <c r="AK22" s="54" t="n">
        <v>0</v>
      </c>
      <c r="AL22" s="54" t="n">
        <v>0</v>
      </c>
      <c r="AM22" s="53" t="n">
        <v>1073067000</v>
      </c>
      <c r="AN22" s="54" t="n">
        <v>4300000</v>
      </c>
      <c r="AO22" s="54" t="n">
        <v>0</v>
      </c>
      <c r="AP22" s="53" t="n">
        <v>430000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3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3" t="n">
        <v>0</v>
      </c>
      <c r="BF22" s="54" t="n">
        <v>0</v>
      </c>
      <c r="BG22" s="51" t="n">
        <v>0</v>
      </c>
      <c r="BH22" s="53" t="n">
        <v>1077367000</v>
      </c>
      <c r="BI22" s="54" t="n">
        <v>0</v>
      </c>
      <c r="BJ22" s="54" t="n">
        <v>0</v>
      </c>
      <c r="BK22" s="53" t="n">
        <v>0</v>
      </c>
      <c r="BL22" s="54" t="n">
        <v>0</v>
      </c>
      <c r="BM22" s="51" t="n">
        <v>0</v>
      </c>
      <c r="BN22" s="53" t="n">
        <v>0</v>
      </c>
      <c r="BO22" s="57" t="n">
        <v>2650886</v>
      </c>
      <c r="BP22" s="57" t="n">
        <v>2650886</v>
      </c>
      <c r="BQ22" s="54" t="n">
        <v>0</v>
      </c>
      <c r="BR22" s="54" t="n">
        <v>0</v>
      </c>
      <c r="BS22" s="54" t="n">
        <v>0</v>
      </c>
      <c r="BT22" s="57" t="n">
        <v>0</v>
      </c>
      <c r="BU22" s="54" t="n">
        <v>0</v>
      </c>
      <c r="BV22" s="53" t="n">
        <v>2650886</v>
      </c>
      <c r="BW22" s="57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1" t="n">
        <v>0</v>
      </c>
      <c r="CD22" s="51" t="n">
        <v>2650886</v>
      </c>
      <c r="CE22" s="51" t="n">
        <v>1097832886</v>
      </c>
    </row>
    <row r="23" customFormat="false" ht="12.75" hidden="false" customHeight="false" outlineLevel="0" collapsed="false">
      <c r="A23" s="48" t="n">
        <v>329</v>
      </c>
      <c r="B23" s="49" t="s">
        <v>116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0" t="n">
        <v>0</v>
      </c>
      <c r="O23" s="50" t="n">
        <v>0</v>
      </c>
      <c r="P23" s="50" t="n">
        <v>0</v>
      </c>
      <c r="Q23" s="50" t="n">
        <v>6200000</v>
      </c>
      <c r="R23" s="50" t="n">
        <v>0</v>
      </c>
      <c r="S23" s="53" t="n">
        <v>6200000</v>
      </c>
      <c r="T23" s="54" t="n">
        <v>0</v>
      </c>
      <c r="U23" s="53" t="n">
        <v>0</v>
      </c>
      <c r="V23" s="50" t="n">
        <v>0</v>
      </c>
      <c r="W23" s="50" t="n">
        <v>0</v>
      </c>
      <c r="X23" s="55" t="n">
        <v>0</v>
      </c>
      <c r="Y23" s="50" t="n">
        <v>0</v>
      </c>
      <c r="Z23" s="56" t="n">
        <v>0</v>
      </c>
      <c r="AA23" s="50" t="n">
        <v>0</v>
      </c>
      <c r="AB23" s="50" t="n">
        <v>0</v>
      </c>
      <c r="AC23" s="50" t="n">
        <v>0</v>
      </c>
      <c r="AD23" s="53" t="n">
        <v>0</v>
      </c>
      <c r="AE23" s="54" t="n">
        <v>0</v>
      </c>
      <c r="AF23" s="53" t="n">
        <v>0</v>
      </c>
      <c r="AG23" s="53" t="n">
        <v>6200000</v>
      </c>
      <c r="AH23" s="54" t="n">
        <v>206100000</v>
      </c>
      <c r="AI23" s="54" t="n">
        <v>0</v>
      </c>
      <c r="AJ23" s="54" t="n">
        <v>213150000</v>
      </c>
      <c r="AK23" s="54" t="n">
        <v>4042000</v>
      </c>
      <c r="AL23" s="54" t="n">
        <v>0</v>
      </c>
      <c r="AM23" s="53" t="n">
        <v>423292000</v>
      </c>
      <c r="AN23" s="54" t="n">
        <v>73985000</v>
      </c>
      <c r="AO23" s="54" t="n">
        <v>0</v>
      </c>
      <c r="AP23" s="53" t="n">
        <v>73985000</v>
      </c>
      <c r="AQ23" s="54" t="n">
        <v>203000</v>
      </c>
      <c r="AR23" s="54" t="n">
        <v>8753318000</v>
      </c>
      <c r="AS23" s="54" t="n">
        <v>0</v>
      </c>
      <c r="AT23" s="54" t="n">
        <v>0</v>
      </c>
      <c r="AU23" s="54" t="n">
        <v>0</v>
      </c>
      <c r="AV23" s="53" t="n">
        <v>8753521000</v>
      </c>
      <c r="AW23" s="54" t="n">
        <v>334700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700000</v>
      </c>
      <c r="BE23" s="53" t="n">
        <v>4047000</v>
      </c>
      <c r="BF23" s="54" t="n">
        <v>0</v>
      </c>
      <c r="BG23" s="51" t="n">
        <v>0</v>
      </c>
      <c r="BH23" s="53" t="n">
        <v>9254845000</v>
      </c>
      <c r="BI23" s="54" t="n">
        <v>1290130000</v>
      </c>
      <c r="BJ23" s="54" t="n">
        <v>0</v>
      </c>
      <c r="BK23" s="53" t="n">
        <v>1290130000</v>
      </c>
      <c r="BL23" s="54" t="n">
        <v>0</v>
      </c>
      <c r="BM23" s="51" t="n">
        <v>0</v>
      </c>
      <c r="BN23" s="53" t="n">
        <v>1290130000</v>
      </c>
      <c r="BO23" s="57" t="n">
        <v>303405959</v>
      </c>
      <c r="BP23" s="57" t="n">
        <v>59405959</v>
      </c>
      <c r="BQ23" s="54" t="n">
        <v>0</v>
      </c>
      <c r="BR23" s="54" t="n">
        <v>0</v>
      </c>
      <c r="BS23" s="54" t="n">
        <v>34305711000</v>
      </c>
      <c r="BT23" s="57" t="n">
        <v>34305711000</v>
      </c>
      <c r="BU23" s="54" t="n">
        <v>0</v>
      </c>
      <c r="BV23" s="53" t="n">
        <v>34609116959</v>
      </c>
      <c r="BW23" s="57" t="n">
        <v>733695873</v>
      </c>
      <c r="BX23" s="54" t="n">
        <v>33695873</v>
      </c>
      <c r="BY23" s="54" t="n">
        <v>0</v>
      </c>
      <c r="BZ23" s="54" t="n">
        <v>0</v>
      </c>
      <c r="CA23" s="54" t="n">
        <v>0</v>
      </c>
      <c r="CB23" s="54" t="n">
        <v>0</v>
      </c>
      <c r="CC23" s="51" t="n">
        <v>733695873</v>
      </c>
      <c r="CD23" s="51" t="n">
        <v>35342812832</v>
      </c>
      <c r="CE23" s="51" t="n">
        <v>45893987832</v>
      </c>
    </row>
    <row r="24" customFormat="false" ht="25.5" hidden="false" customHeight="false" outlineLevel="0" collapsed="false">
      <c r="A24" s="48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2" t="n">
        <v>0</v>
      </c>
      <c r="N24" s="50" t="n">
        <v>0</v>
      </c>
      <c r="O24" s="50" t="n">
        <v>0</v>
      </c>
      <c r="P24" s="50" t="n">
        <v>0</v>
      </c>
      <c r="Q24" s="50" t="n">
        <v>400000</v>
      </c>
      <c r="R24" s="50" t="n">
        <v>0</v>
      </c>
      <c r="S24" s="53" t="n">
        <v>400000</v>
      </c>
      <c r="T24" s="54" t="n">
        <v>0</v>
      </c>
      <c r="U24" s="53" t="n">
        <v>0</v>
      </c>
      <c r="V24" s="50" t="n">
        <v>0</v>
      </c>
      <c r="W24" s="50" t="n">
        <v>0</v>
      </c>
      <c r="X24" s="55" t="n">
        <v>0</v>
      </c>
      <c r="Y24" s="50" t="n">
        <v>0</v>
      </c>
      <c r="Z24" s="56" t="n">
        <v>0</v>
      </c>
      <c r="AA24" s="50" t="n">
        <v>0</v>
      </c>
      <c r="AB24" s="50" t="n">
        <v>0</v>
      </c>
      <c r="AC24" s="50" t="n">
        <v>0</v>
      </c>
      <c r="AD24" s="53" t="n">
        <v>0</v>
      </c>
      <c r="AE24" s="54" t="n">
        <v>0</v>
      </c>
      <c r="AF24" s="53" t="n">
        <v>0</v>
      </c>
      <c r="AG24" s="53" t="n">
        <v>400000</v>
      </c>
      <c r="AH24" s="54" t="n">
        <v>66000</v>
      </c>
      <c r="AI24" s="54" t="n">
        <v>0</v>
      </c>
      <c r="AJ24" s="54" t="n">
        <v>991000</v>
      </c>
      <c r="AK24" s="54" t="n">
        <v>0</v>
      </c>
      <c r="AL24" s="54" t="n">
        <v>0</v>
      </c>
      <c r="AM24" s="53" t="n">
        <v>1057000</v>
      </c>
      <c r="AN24" s="54" t="n">
        <v>0</v>
      </c>
      <c r="AO24" s="54" t="n">
        <v>0</v>
      </c>
      <c r="AP24" s="53" t="n">
        <v>0</v>
      </c>
      <c r="AQ24" s="54" t="n">
        <v>0</v>
      </c>
      <c r="AR24" s="54" t="n">
        <v>495000</v>
      </c>
      <c r="AS24" s="54" t="n">
        <v>0</v>
      </c>
      <c r="AT24" s="54" t="n">
        <v>0</v>
      </c>
      <c r="AU24" s="54" t="n">
        <v>0</v>
      </c>
      <c r="AV24" s="53" t="n">
        <v>49500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88000000</v>
      </c>
      <c r="BB24" s="54" t="n">
        <v>0</v>
      </c>
      <c r="BC24" s="54" t="n">
        <v>0</v>
      </c>
      <c r="BD24" s="54" t="n">
        <v>0</v>
      </c>
      <c r="BE24" s="53" t="n">
        <v>88000000</v>
      </c>
      <c r="BF24" s="54" t="n">
        <v>0</v>
      </c>
      <c r="BG24" s="51" t="n">
        <v>0</v>
      </c>
      <c r="BH24" s="53" t="n">
        <v>89552000</v>
      </c>
      <c r="BI24" s="54" t="n">
        <v>0</v>
      </c>
      <c r="BJ24" s="54" t="n">
        <v>0</v>
      </c>
      <c r="BK24" s="53" t="n">
        <v>0</v>
      </c>
      <c r="BL24" s="54" t="n">
        <v>0</v>
      </c>
      <c r="BM24" s="51" t="n">
        <v>0</v>
      </c>
      <c r="BN24" s="53" t="n">
        <v>0</v>
      </c>
      <c r="BO24" s="57" t="n">
        <v>1992328724</v>
      </c>
      <c r="BP24" s="57" t="n">
        <v>1992328724</v>
      </c>
      <c r="BQ24" s="54" t="n">
        <v>0</v>
      </c>
      <c r="BR24" s="54" t="n">
        <v>0</v>
      </c>
      <c r="BS24" s="54" t="n">
        <v>0</v>
      </c>
      <c r="BT24" s="57" t="n">
        <v>0</v>
      </c>
      <c r="BU24" s="54" t="n">
        <v>0</v>
      </c>
      <c r="BV24" s="53" t="n">
        <v>1992328724</v>
      </c>
      <c r="BW24" s="57" t="n">
        <v>5105500000</v>
      </c>
      <c r="BX24" s="54" t="n">
        <v>5105500000</v>
      </c>
      <c r="BY24" s="54" t="n">
        <v>0</v>
      </c>
      <c r="BZ24" s="54" t="n">
        <v>0</v>
      </c>
      <c r="CA24" s="54" t="n">
        <v>0</v>
      </c>
      <c r="CB24" s="54" t="n">
        <v>0</v>
      </c>
      <c r="CC24" s="51" t="n">
        <v>5105500000</v>
      </c>
      <c r="CD24" s="51" t="n">
        <v>7097828724</v>
      </c>
      <c r="CE24" s="51" t="n">
        <v>7187780724</v>
      </c>
    </row>
    <row r="25" customFormat="false" ht="12.75" hidden="false" customHeight="false" outlineLevel="0" collapsed="false">
      <c r="A25" s="48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2" t="n">
        <v>0</v>
      </c>
      <c r="N25" s="50" t="n">
        <v>0</v>
      </c>
      <c r="O25" s="50" t="n">
        <v>0</v>
      </c>
      <c r="P25" s="50" t="n">
        <v>0</v>
      </c>
      <c r="Q25" s="50" t="n">
        <v>10000</v>
      </c>
      <c r="R25" s="50" t="n">
        <v>0</v>
      </c>
      <c r="S25" s="53" t="n">
        <v>10000</v>
      </c>
      <c r="T25" s="54" t="n">
        <v>0</v>
      </c>
      <c r="U25" s="53" t="n">
        <v>0</v>
      </c>
      <c r="V25" s="50" t="n">
        <v>0</v>
      </c>
      <c r="W25" s="50" t="n">
        <v>0</v>
      </c>
      <c r="X25" s="55" t="n">
        <v>0</v>
      </c>
      <c r="Y25" s="50" t="n">
        <v>0</v>
      </c>
      <c r="Z25" s="56" t="n">
        <v>0</v>
      </c>
      <c r="AA25" s="50" t="n">
        <v>0</v>
      </c>
      <c r="AB25" s="50" t="n">
        <v>0</v>
      </c>
      <c r="AC25" s="50" t="n">
        <v>0</v>
      </c>
      <c r="AD25" s="53" t="n">
        <v>0</v>
      </c>
      <c r="AE25" s="54" t="n">
        <v>0</v>
      </c>
      <c r="AF25" s="53" t="n">
        <v>0</v>
      </c>
      <c r="AG25" s="53" t="n">
        <v>10000</v>
      </c>
      <c r="AH25" s="54" t="n">
        <v>0</v>
      </c>
      <c r="AI25" s="54" t="n">
        <v>164680000</v>
      </c>
      <c r="AJ25" s="54" t="n">
        <v>0</v>
      </c>
      <c r="AK25" s="54" t="n">
        <v>9000</v>
      </c>
      <c r="AL25" s="54" t="n">
        <v>0</v>
      </c>
      <c r="AM25" s="53" t="n">
        <v>164689000</v>
      </c>
      <c r="AN25" s="54" t="n">
        <v>2000</v>
      </c>
      <c r="AO25" s="54" t="n">
        <v>0</v>
      </c>
      <c r="AP25" s="53" t="n">
        <v>200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3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0</v>
      </c>
      <c r="BE25" s="53" t="n">
        <v>0</v>
      </c>
      <c r="BF25" s="54" t="n">
        <v>0</v>
      </c>
      <c r="BG25" s="51" t="n">
        <v>0</v>
      </c>
      <c r="BH25" s="53" t="n">
        <v>164691000</v>
      </c>
      <c r="BI25" s="54" t="n">
        <v>0</v>
      </c>
      <c r="BJ25" s="54" t="n">
        <v>0</v>
      </c>
      <c r="BK25" s="53" t="n">
        <v>0</v>
      </c>
      <c r="BL25" s="54" t="n">
        <v>0</v>
      </c>
      <c r="BM25" s="51" t="n">
        <v>0</v>
      </c>
      <c r="BN25" s="53" t="n">
        <v>0</v>
      </c>
      <c r="BO25" s="57" t="n">
        <v>0</v>
      </c>
      <c r="BP25" s="57" t="n">
        <v>0</v>
      </c>
      <c r="BQ25" s="54" t="n">
        <v>0</v>
      </c>
      <c r="BR25" s="54" t="n">
        <v>0</v>
      </c>
      <c r="BS25" s="54" t="n">
        <v>0</v>
      </c>
      <c r="BT25" s="57" t="n">
        <v>0</v>
      </c>
      <c r="BU25" s="54" t="n">
        <v>0</v>
      </c>
      <c r="BV25" s="53" t="n">
        <v>0</v>
      </c>
      <c r="BW25" s="57" t="n">
        <v>100000000</v>
      </c>
      <c r="BX25" s="54" t="n">
        <v>100000000</v>
      </c>
      <c r="BY25" s="54" t="n">
        <v>0</v>
      </c>
      <c r="BZ25" s="54" t="n">
        <v>0</v>
      </c>
      <c r="CA25" s="54" t="n">
        <v>0</v>
      </c>
      <c r="CB25" s="54" t="n">
        <v>0</v>
      </c>
      <c r="CC25" s="51" t="n">
        <v>100000000</v>
      </c>
      <c r="CD25" s="51" t="n">
        <v>100000000</v>
      </c>
      <c r="CE25" s="51" t="n">
        <v>264701000</v>
      </c>
    </row>
    <row r="26" customFormat="false" ht="12.75" hidden="false" customHeight="false" outlineLevel="0" collapsed="false">
      <c r="A26" s="48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0" t="n">
        <v>0</v>
      </c>
      <c r="O26" s="50" t="n">
        <v>0</v>
      </c>
      <c r="P26" s="50" t="n">
        <v>0</v>
      </c>
      <c r="Q26" s="50" t="n">
        <v>20000000</v>
      </c>
      <c r="R26" s="50" t="n">
        <v>0</v>
      </c>
      <c r="S26" s="53" t="n">
        <v>20000000</v>
      </c>
      <c r="T26" s="54" t="n">
        <v>0</v>
      </c>
      <c r="U26" s="53" t="n">
        <v>0</v>
      </c>
      <c r="V26" s="50" t="n">
        <v>0</v>
      </c>
      <c r="W26" s="50" t="n">
        <v>0</v>
      </c>
      <c r="X26" s="55" t="n">
        <v>0</v>
      </c>
      <c r="Y26" s="50" t="n">
        <v>0</v>
      </c>
      <c r="Z26" s="56" t="n">
        <v>0</v>
      </c>
      <c r="AA26" s="50" t="n">
        <v>0</v>
      </c>
      <c r="AB26" s="50" t="n">
        <v>0</v>
      </c>
      <c r="AC26" s="50" t="n">
        <v>0</v>
      </c>
      <c r="AD26" s="53" t="n">
        <v>0</v>
      </c>
      <c r="AE26" s="54" t="n">
        <v>0</v>
      </c>
      <c r="AF26" s="53" t="n">
        <v>0</v>
      </c>
      <c r="AG26" s="53" t="n">
        <v>20000000</v>
      </c>
      <c r="AH26" s="54" t="n">
        <v>1205000</v>
      </c>
      <c r="AI26" s="54" t="n">
        <v>1703500000</v>
      </c>
      <c r="AJ26" s="54" t="n">
        <v>2304000</v>
      </c>
      <c r="AK26" s="54" t="n">
        <v>220000</v>
      </c>
      <c r="AL26" s="54" t="n">
        <v>0</v>
      </c>
      <c r="AM26" s="53" t="n">
        <v>1707229000</v>
      </c>
      <c r="AN26" s="54" t="n">
        <v>12741000</v>
      </c>
      <c r="AO26" s="54" t="n">
        <v>0</v>
      </c>
      <c r="AP26" s="53" t="n">
        <v>12741000</v>
      </c>
      <c r="AQ26" s="54" t="n">
        <v>0</v>
      </c>
      <c r="AR26" s="54" t="n">
        <v>1830000</v>
      </c>
      <c r="AS26" s="54" t="n">
        <v>0</v>
      </c>
      <c r="AT26" s="54" t="n">
        <v>0</v>
      </c>
      <c r="AU26" s="54" t="n">
        <v>0</v>
      </c>
      <c r="AV26" s="53" t="n">
        <v>1830000</v>
      </c>
      <c r="AW26" s="54" t="n">
        <v>0</v>
      </c>
      <c r="AX26" s="54" t="n">
        <v>0</v>
      </c>
      <c r="AY26" s="54" t="n">
        <v>50000000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0</v>
      </c>
      <c r="BE26" s="53" t="n">
        <v>500000000</v>
      </c>
      <c r="BF26" s="54" t="n">
        <v>0</v>
      </c>
      <c r="BG26" s="51" t="n">
        <v>0</v>
      </c>
      <c r="BH26" s="53" t="n">
        <v>2221800000</v>
      </c>
      <c r="BI26" s="54" t="n">
        <v>0</v>
      </c>
      <c r="BJ26" s="54" t="n">
        <v>0</v>
      </c>
      <c r="BK26" s="53" t="n">
        <v>0</v>
      </c>
      <c r="BL26" s="54" t="n">
        <v>0</v>
      </c>
      <c r="BM26" s="51" t="n">
        <v>0</v>
      </c>
      <c r="BN26" s="53" t="n">
        <v>0</v>
      </c>
      <c r="BO26" s="57" t="n">
        <v>93472008</v>
      </c>
      <c r="BP26" s="57" t="n">
        <v>93472008</v>
      </c>
      <c r="BQ26" s="54" t="n">
        <v>0</v>
      </c>
      <c r="BR26" s="54" t="n">
        <v>0</v>
      </c>
      <c r="BS26" s="54" t="n">
        <v>0</v>
      </c>
      <c r="BT26" s="57" t="n">
        <v>0</v>
      </c>
      <c r="BU26" s="54" t="n">
        <v>0</v>
      </c>
      <c r="BV26" s="53" t="n">
        <v>93472008</v>
      </c>
      <c r="BW26" s="57" t="n">
        <v>226739564</v>
      </c>
      <c r="BX26" s="54" t="n">
        <v>226739564</v>
      </c>
      <c r="BY26" s="54" t="n">
        <v>0</v>
      </c>
      <c r="BZ26" s="54" t="n">
        <v>0</v>
      </c>
      <c r="CA26" s="54" t="n">
        <v>0</v>
      </c>
      <c r="CB26" s="54" t="n">
        <v>0</v>
      </c>
      <c r="CC26" s="51" t="n">
        <v>226739564</v>
      </c>
      <c r="CD26" s="51" t="n">
        <v>320211572</v>
      </c>
      <c r="CE26" s="51" t="n">
        <v>2562011572</v>
      </c>
    </row>
    <row r="27" customFormat="false" ht="12.75" hidden="false" customHeight="false" outlineLevel="0" collapsed="false">
      <c r="A27" s="48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2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3" t="n">
        <v>0</v>
      </c>
      <c r="T27" s="54" t="n">
        <v>0</v>
      </c>
      <c r="U27" s="53" t="n">
        <v>0</v>
      </c>
      <c r="V27" s="50" t="n">
        <v>0</v>
      </c>
      <c r="W27" s="50" t="n">
        <v>0</v>
      </c>
      <c r="X27" s="55" t="n">
        <v>0</v>
      </c>
      <c r="Y27" s="50" t="n">
        <v>789800772</v>
      </c>
      <c r="Z27" s="56" t="n">
        <v>702045130</v>
      </c>
      <c r="AA27" s="50" t="n">
        <v>0</v>
      </c>
      <c r="AB27" s="50" t="n">
        <v>0</v>
      </c>
      <c r="AC27" s="50" t="n">
        <v>0</v>
      </c>
      <c r="AD27" s="53" t="n">
        <v>789800772</v>
      </c>
      <c r="AE27" s="54" t="n">
        <v>0</v>
      </c>
      <c r="AF27" s="53" t="n">
        <v>0</v>
      </c>
      <c r="AG27" s="53" t="n">
        <v>789800772</v>
      </c>
      <c r="AH27" s="54" t="n">
        <v>20057600</v>
      </c>
      <c r="AI27" s="54" t="n">
        <v>0</v>
      </c>
      <c r="AJ27" s="54" t="n">
        <v>21464520</v>
      </c>
      <c r="AK27" s="54" t="n">
        <v>188000</v>
      </c>
      <c r="AL27" s="54" t="n">
        <v>1235903000</v>
      </c>
      <c r="AM27" s="53" t="n">
        <v>1277613120</v>
      </c>
      <c r="AN27" s="54" t="n">
        <v>82282138</v>
      </c>
      <c r="AO27" s="54" t="n">
        <v>0</v>
      </c>
      <c r="AP27" s="53" t="n">
        <v>82282138</v>
      </c>
      <c r="AQ27" s="54" t="n">
        <v>139000</v>
      </c>
      <c r="AR27" s="54" t="n">
        <v>401807742</v>
      </c>
      <c r="AS27" s="54" t="n">
        <v>0</v>
      </c>
      <c r="AT27" s="54" t="n">
        <v>0</v>
      </c>
      <c r="AU27" s="54" t="n">
        <v>0</v>
      </c>
      <c r="AV27" s="53" t="n">
        <v>401946742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3" t="n">
        <v>0</v>
      </c>
      <c r="BF27" s="54" t="n">
        <v>0</v>
      </c>
      <c r="BG27" s="51" t="n">
        <v>0</v>
      </c>
      <c r="BH27" s="53" t="n">
        <v>1761842000</v>
      </c>
      <c r="BI27" s="54" t="n">
        <v>103000000</v>
      </c>
      <c r="BJ27" s="54" t="n">
        <v>0</v>
      </c>
      <c r="BK27" s="53" t="n">
        <v>103000000</v>
      </c>
      <c r="BL27" s="54" t="n">
        <v>0</v>
      </c>
      <c r="BM27" s="51" t="n">
        <v>0</v>
      </c>
      <c r="BN27" s="53" t="n">
        <v>103000000</v>
      </c>
      <c r="BO27" s="57" t="n">
        <v>81310309</v>
      </c>
      <c r="BP27" s="57" t="n">
        <v>81310309</v>
      </c>
      <c r="BQ27" s="54" t="n">
        <v>0</v>
      </c>
      <c r="BR27" s="54" t="n">
        <v>0</v>
      </c>
      <c r="BS27" s="54" t="n">
        <v>0</v>
      </c>
      <c r="BT27" s="57" t="n">
        <v>0</v>
      </c>
      <c r="BU27" s="54" t="n">
        <v>0</v>
      </c>
      <c r="BV27" s="53" t="n">
        <v>81310309</v>
      </c>
      <c r="BW27" s="57" t="n">
        <v>56184218</v>
      </c>
      <c r="BX27" s="54" t="n">
        <v>56184218</v>
      </c>
      <c r="BY27" s="54" t="n">
        <v>0</v>
      </c>
      <c r="BZ27" s="54" t="n">
        <v>0</v>
      </c>
      <c r="CA27" s="54" t="n">
        <v>0</v>
      </c>
      <c r="CB27" s="54" t="n">
        <v>0</v>
      </c>
      <c r="CC27" s="51" t="n">
        <v>56184218</v>
      </c>
      <c r="CD27" s="51" t="n">
        <v>137494527</v>
      </c>
      <c r="CE27" s="51" t="n">
        <v>2792137299</v>
      </c>
    </row>
    <row r="28" customFormat="false" ht="12.75" hidden="false" customHeight="false" outlineLevel="0" collapsed="false">
      <c r="A28" s="48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2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3" t="n">
        <v>0</v>
      </c>
      <c r="T28" s="54" t="n">
        <v>0</v>
      </c>
      <c r="U28" s="53" t="n">
        <v>0</v>
      </c>
      <c r="V28" s="50" t="n">
        <v>0</v>
      </c>
      <c r="W28" s="50" t="n">
        <v>0</v>
      </c>
      <c r="X28" s="55" t="n">
        <v>0</v>
      </c>
      <c r="Y28" s="50" t="n">
        <v>0</v>
      </c>
      <c r="Z28" s="56" t="n">
        <v>0</v>
      </c>
      <c r="AA28" s="50" t="n">
        <v>0</v>
      </c>
      <c r="AB28" s="50" t="n">
        <v>0</v>
      </c>
      <c r="AC28" s="50" t="n">
        <v>0</v>
      </c>
      <c r="AD28" s="53" t="n">
        <v>0</v>
      </c>
      <c r="AE28" s="54" t="n">
        <v>0</v>
      </c>
      <c r="AF28" s="53" t="n">
        <v>0</v>
      </c>
      <c r="AG28" s="53" t="n">
        <v>0</v>
      </c>
      <c r="AH28" s="54" t="n">
        <v>0</v>
      </c>
      <c r="AI28" s="54" t="n">
        <v>0</v>
      </c>
      <c r="AJ28" s="54" t="n">
        <v>0</v>
      </c>
      <c r="AK28" s="54" t="n">
        <v>0</v>
      </c>
      <c r="AL28" s="54" t="n">
        <v>0</v>
      </c>
      <c r="AM28" s="53" t="n">
        <v>0</v>
      </c>
      <c r="AN28" s="54" t="n">
        <v>0</v>
      </c>
      <c r="AO28" s="54" t="n"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3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0</v>
      </c>
      <c r="BE28" s="53" t="n">
        <v>0</v>
      </c>
      <c r="BF28" s="54" t="n">
        <v>0</v>
      </c>
      <c r="BG28" s="51" t="n">
        <v>0</v>
      </c>
      <c r="BH28" s="53" t="n">
        <v>0</v>
      </c>
      <c r="BI28" s="54" t="n">
        <v>0</v>
      </c>
      <c r="BJ28" s="54" t="n">
        <v>0</v>
      </c>
      <c r="BK28" s="53" t="n">
        <v>0</v>
      </c>
      <c r="BL28" s="54" t="n">
        <v>0</v>
      </c>
      <c r="BM28" s="51" t="n">
        <v>0</v>
      </c>
      <c r="BN28" s="53" t="n">
        <v>0</v>
      </c>
      <c r="BO28" s="57" t="n">
        <v>0</v>
      </c>
      <c r="BP28" s="57" t="n">
        <v>0</v>
      </c>
      <c r="BQ28" s="54" t="n">
        <v>0</v>
      </c>
      <c r="BR28" s="54" t="n">
        <v>0</v>
      </c>
      <c r="BS28" s="54" t="n">
        <v>0</v>
      </c>
      <c r="BT28" s="57" t="n">
        <v>0</v>
      </c>
      <c r="BU28" s="54" t="n">
        <v>0</v>
      </c>
      <c r="BV28" s="53" t="n">
        <v>0</v>
      </c>
      <c r="BW28" s="57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1" t="n">
        <v>0</v>
      </c>
      <c r="CD28" s="51" t="n">
        <v>0</v>
      </c>
      <c r="CE28" s="58" t="n">
        <v>0</v>
      </c>
    </row>
    <row r="29" customFormat="false" ht="12.75" hidden="false" customHeight="false" outlineLevel="0" collapsed="false">
      <c r="A29" s="48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2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3" t="n">
        <v>80000000</v>
      </c>
      <c r="T29" s="54" t="n">
        <v>0</v>
      </c>
      <c r="U29" s="53" t="n">
        <v>0</v>
      </c>
      <c r="V29" s="50" t="n">
        <v>0</v>
      </c>
      <c r="W29" s="50" t="n">
        <v>0</v>
      </c>
      <c r="X29" s="55" t="n">
        <v>0</v>
      </c>
      <c r="Y29" s="50" t="n">
        <v>0</v>
      </c>
      <c r="Z29" s="56" t="n">
        <v>0</v>
      </c>
      <c r="AA29" s="50" t="n">
        <v>0</v>
      </c>
      <c r="AB29" s="50" t="n">
        <v>0</v>
      </c>
      <c r="AC29" s="50" t="n">
        <v>0</v>
      </c>
      <c r="AD29" s="53" t="n">
        <v>0</v>
      </c>
      <c r="AE29" s="54" t="n">
        <v>0</v>
      </c>
      <c r="AF29" s="53" t="n">
        <v>0</v>
      </c>
      <c r="AG29" s="53" t="n">
        <v>80000000</v>
      </c>
      <c r="AH29" s="54" t="n">
        <v>24680000</v>
      </c>
      <c r="AI29" s="54" t="n">
        <v>0</v>
      </c>
      <c r="AJ29" s="54" t="n">
        <v>1500000</v>
      </c>
      <c r="AK29" s="54" t="n">
        <v>0</v>
      </c>
      <c r="AL29" s="54" t="n">
        <v>0</v>
      </c>
      <c r="AM29" s="53" t="n">
        <v>26180000</v>
      </c>
      <c r="AN29" s="54" t="n">
        <v>0</v>
      </c>
      <c r="AO29" s="54" t="n">
        <v>0</v>
      </c>
      <c r="AP29" s="53" t="n">
        <v>0</v>
      </c>
      <c r="AQ29" s="54" t="n">
        <v>10000</v>
      </c>
      <c r="AR29" s="54" t="n">
        <v>500000</v>
      </c>
      <c r="AS29" s="54" t="n">
        <v>0</v>
      </c>
      <c r="AT29" s="54" t="n">
        <v>118300000</v>
      </c>
      <c r="AU29" s="54" t="n">
        <v>0</v>
      </c>
      <c r="AV29" s="53" t="n">
        <v>11881000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0</v>
      </c>
      <c r="BE29" s="53" t="n">
        <v>0</v>
      </c>
      <c r="BF29" s="54" t="n">
        <v>0</v>
      </c>
      <c r="BG29" s="51" t="n">
        <v>0</v>
      </c>
      <c r="BH29" s="53" t="n">
        <v>144990000</v>
      </c>
      <c r="BI29" s="54" t="n">
        <v>10000</v>
      </c>
      <c r="BJ29" s="54" t="n">
        <v>0</v>
      </c>
      <c r="BK29" s="53" t="n">
        <v>10000</v>
      </c>
      <c r="BL29" s="54" t="n">
        <v>0</v>
      </c>
      <c r="BM29" s="51" t="n">
        <v>0</v>
      </c>
      <c r="BN29" s="53" t="n">
        <v>10000</v>
      </c>
      <c r="BO29" s="57" t="n">
        <v>0</v>
      </c>
      <c r="BP29" s="57" t="n">
        <v>0</v>
      </c>
      <c r="BQ29" s="54" t="n">
        <v>0</v>
      </c>
      <c r="BR29" s="54" t="n">
        <v>0</v>
      </c>
      <c r="BS29" s="54" t="n">
        <v>2099845</v>
      </c>
      <c r="BT29" s="57" t="n">
        <v>2099845</v>
      </c>
      <c r="BU29" s="54" t="n">
        <v>0</v>
      </c>
      <c r="BV29" s="53" t="n">
        <v>2099845</v>
      </c>
      <c r="BW29" s="57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1" t="n">
        <v>0</v>
      </c>
      <c r="CD29" s="51" t="n">
        <v>2099845</v>
      </c>
      <c r="CE29" s="51" t="n">
        <v>227099845</v>
      </c>
    </row>
    <row r="30" customFormat="false" ht="12.75" hidden="false" customHeight="false" outlineLevel="0" collapsed="false">
      <c r="A30" s="48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3" t="n">
        <v>0</v>
      </c>
      <c r="T30" s="54" t="n">
        <v>0</v>
      </c>
      <c r="U30" s="53" t="n">
        <v>0</v>
      </c>
      <c r="V30" s="50" t="n">
        <v>0</v>
      </c>
      <c r="W30" s="50" t="n">
        <v>0</v>
      </c>
      <c r="X30" s="55" t="n">
        <v>0</v>
      </c>
      <c r="Y30" s="50" t="n">
        <v>0</v>
      </c>
      <c r="Z30" s="56" t="n">
        <v>0</v>
      </c>
      <c r="AA30" s="50" t="n">
        <v>0</v>
      </c>
      <c r="AB30" s="50" t="n">
        <v>0</v>
      </c>
      <c r="AC30" s="50" t="n">
        <v>0</v>
      </c>
      <c r="AD30" s="53" t="n">
        <v>0</v>
      </c>
      <c r="AE30" s="54" t="n">
        <v>0</v>
      </c>
      <c r="AF30" s="53" t="n">
        <v>0</v>
      </c>
      <c r="AG30" s="53" t="n">
        <v>0</v>
      </c>
      <c r="AH30" s="54" t="n">
        <v>2300000</v>
      </c>
      <c r="AI30" s="54" t="n">
        <v>0</v>
      </c>
      <c r="AJ30" s="54" t="n">
        <v>82000</v>
      </c>
      <c r="AK30" s="54" t="n">
        <v>0</v>
      </c>
      <c r="AL30" s="54" t="n">
        <v>0</v>
      </c>
      <c r="AM30" s="53" t="n">
        <v>2382000</v>
      </c>
      <c r="AN30" s="54" t="n">
        <v>0</v>
      </c>
      <c r="AO30" s="54" t="n">
        <v>0</v>
      </c>
      <c r="AP30" s="53" t="n">
        <v>0</v>
      </c>
      <c r="AQ30" s="54" t="n">
        <v>0</v>
      </c>
      <c r="AR30" s="54" t="n">
        <v>618600</v>
      </c>
      <c r="AS30" s="54" t="n">
        <v>0</v>
      </c>
      <c r="AT30" s="54" t="n">
        <v>0</v>
      </c>
      <c r="AU30" s="54" t="n">
        <v>0</v>
      </c>
      <c r="AV30" s="53" t="n">
        <v>61860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3" t="n">
        <v>0</v>
      </c>
      <c r="BF30" s="54" t="n">
        <v>0</v>
      </c>
      <c r="BG30" s="51" t="n">
        <v>0</v>
      </c>
      <c r="BH30" s="53" t="n">
        <v>3000600</v>
      </c>
      <c r="BI30" s="54" t="n">
        <v>0</v>
      </c>
      <c r="BJ30" s="54" t="n">
        <v>0</v>
      </c>
      <c r="BK30" s="53" t="n">
        <v>0</v>
      </c>
      <c r="BL30" s="54" t="n">
        <v>0</v>
      </c>
      <c r="BM30" s="51" t="n">
        <v>0</v>
      </c>
      <c r="BN30" s="53" t="n">
        <v>0</v>
      </c>
      <c r="BO30" s="57" t="n">
        <v>0</v>
      </c>
      <c r="BP30" s="57" t="n">
        <v>0</v>
      </c>
      <c r="BQ30" s="54" t="n">
        <v>0</v>
      </c>
      <c r="BR30" s="54" t="n">
        <v>0</v>
      </c>
      <c r="BS30" s="54" t="n">
        <v>13153750</v>
      </c>
      <c r="BT30" s="57" t="n">
        <v>13094350</v>
      </c>
      <c r="BU30" s="54" t="n">
        <v>0</v>
      </c>
      <c r="BV30" s="53" t="n">
        <v>13153750</v>
      </c>
      <c r="BW30" s="57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1" t="n">
        <v>0</v>
      </c>
      <c r="CD30" s="51" t="n">
        <v>13153750</v>
      </c>
      <c r="CE30" s="51" t="n">
        <v>16154350</v>
      </c>
    </row>
    <row r="31" customFormat="false" ht="12.75" hidden="false" customHeight="false" outlineLevel="0" collapsed="false">
      <c r="A31" s="48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2" t="n">
        <v>0</v>
      </c>
      <c r="N31" s="50" t="n">
        <v>0</v>
      </c>
      <c r="O31" s="50" t="n">
        <v>0</v>
      </c>
      <c r="P31" s="50" t="n">
        <v>0</v>
      </c>
      <c r="Q31" s="50" t="n">
        <v>470000000</v>
      </c>
      <c r="R31" s="50" t="n">
        <v>0</v>
      </c>
      <c r="S31" s="53" t="n">
        <v>470000000</v>
      </c>
      <c r="T31" s="54" t="n">
        <v>0</v>
      </c>
      <c r="U31" s="53" t="n">
        <v>0</v>
      </c>
      <c r="V31" s="50" t="n">
        <v>0</v>
      </c>
      <c r="W31" s="50" t="n">
        <v>0</v>
      </c>
      <c r="X31" s="55" t="n">
        <v>0</v>
      </c>
      <c r="Y31" s="50" t="n">
        <v>0</v>
      </c>
      <c r="Z31" s="56" t="n">
        <v>0</v>
      </c>
      <c r="AA31" s="50" t="n">
        <v>0</v>
      </c>
      <c r="AB31" s="50" t="n">
        <v>0</v>
      </c>
      <c r="AC31" s="50" t="n">
        <v>0</v>
      </c>
      <c r="AD31" s="53" t="n">
        <v>0</v>
      </c>
      <c r="AE31" s="54" t="n">
        <v>0</v>
      </c>
      <c r="AF31" s="53" t="n">
        <v>0</v>
      </c>
      <c r="AG31" s="53" t="n">
        <v>470000000</v>
      </c>
      <c r="AH31" s="54" t="n">
        <v>107495400</v>
      </c>
      <c r="AI31" s="54" t="n">
        <v>0</v>
      </c>
      <c r="AJ31" s="54" t="n">
        <v>2504600</v>
      </c>
      <c r="AK31" s="54" t="n">
        <v>0</v>
      </c>
      <c r="AL31" s="54" t="n">
        <v>0</v>
      </c>
      <c r="AM31" s="53" t="n">
        <v>110000000</v>
      </c>
      <c r="AN31" s="54" t="n">
        <v>0</v>
      </c>
      <c r="AO31" s="54" t="n"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3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0</v>
      </c>
      <c r="BE31" s="53" t="n">
        <v>0</v>
      </c>
      <c r="BF31" s="54" t="n">
        <v>0</v>
      </c>
      <c r="BG31" s="51" t="n">
        <v>0</v>
      </c>
      <c r="BH31" s="53" t="n">
        <v>110000000</v>
      </c>
      <c r="BI31" s="54" t="n">
        <v>0</v>
      </c>
      <c r="BJ31" s="54" t="n">
        <v>0</v>
      </c>
      <c r="BK31" s="53" t="n">
        <v>0</v>
      </c>
      <c r="BL31" s="54" t="n">
        <v>0</v>
      </c>
      <c r="BM31" s="51" t="n">
        <v>0</v>
      </c>
      <c r="BN31" s="53" t="n">
        <v>0</v>
      </c>
      <c r="BO31" s="57" t="n">
        <v>0</v>
      </c>
      <c r="BP31" s="57" t="n">
        <v>0</v>
      </c>
      <c r="BQ31" s="54" t="n">
        <v>0</v>
      </c>
      <c r="BR31" s="54" t="n">
        <v>0</v>
      </c>
      <c r="BS31" s="54" t="n">
        <v>0</v>
      </c>
      <c r="BT31" s="57" t="n">
        <v>0</v>
      </c>
      <c r="BU31" s="54" t="n">
        <v>0</v>
      </c>
      <c r="BV31" s="53" t="n">
        <v>0</v>
      </c>
      <c r="BW31" s="57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1" t="n">
        <v>0</v>
      </c>
      <c r="CD31" s="51" t="n">
        <v>0</v>
      </c>
      <c r="CE31" s="51" t="n">
        <v>580000000</v>
      </c>
    </row>
    <row r="32" customFormat="false" ht="13.5" hidden="false" customHeight="true" outlineLevel="0" collapsed="false">
      <c r="A32" s="48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2" t="n">
        <v>0</v>
      </c>
      <c r="N32" s="50" t="n">
        <v>0</v>
      </c>
      <c r="O32" s="50" t="n">
        <v>0</v>
      </c>
      <c r="P32" s="50" t="n">
        <v>0</v>
      </c>
      <c r="Q32" s="50" t="n">
        <v>50000</v>
      </c>
      <c r="R32" s="50" t="n">
        <v>0</v>
      </c>
      <c r="S32" s="53" t="n">
        <v>50000</v>
      </c>
      <c r="T32" s="54" t="n">
        <v>0</v>
      </c>
      <c r="U32" s="53" t="n">
        <v>0</v>
      </c>
      <c r="V32" s="50" t="n">
        <v>0</v>
      </c>
      <c r="W32" s="50" t="n">
        <v>0</v>
      </c>
      <c r="X32" s="55" t="n">
        <v>0</v>
      </c>
      <c r="Y32" s="50" t="n">
        <v>0</v>
      </c>
      <c r="Z32" s="56" t="n">
        <v>0</v>
      </c>
      <c r="AA32" s="50" t="n">
        <v>0</v>
      </c>
      <c r="AB32" s="50" t="n">
        <v>0</v>
      </c>
      <c r="AC32" s="50" t="n">
        <v>0</v>
      </c>
      <c r="AD32" s="53" t="n">
        <v>0</v>
      </c>
      <c r="AE32" s="54" t="n">
        <v>0</v>
      </c>
      <c r="AF32" s="53" t="n">
        <v>0</v>
      </c>
      <c r="AG32" s="53" t="n">
        <v>50000</v>
      </c>
      <c r="AH32" s="54" t="n">
        <v>4998</v>
      </c>
      <c r="AI32" s="54" t="n">
        <v>0</v>
      </c>
      <c r="AJ32" s="54" t="n">
        <v>370000</v>
      </c>
      <c r="AK32" s="54" t="n">
        <v>2</v>
      </c>
      <c r="AL32" s="54" t="n">
        <v>0</v>
      </c>
      <c r="AM32" s="53" t="n">
        <v>375000</v>
      </c>
      <c r="AN32" s="54" t="n">
        <v>2105000</v>
      </c>
      <c r="AO32" s="54" t="n">
        <v>0</v>
      </c>
      <c r="AP32" s="53" t="n">
        <v>2105000</v>
      </c>
      <c r="AQ32" s="54" t="n">
        <v>10000</v>
      </c>
      <c r="AR32" s="54" t="n">
        <v>60000</v>
      </c>
      <c r="AS32" s="54" t="n">
        <v>0</v>
      </c>
      <c r="AT32" s="54" t="n">
        <v>0</v>
      </c>
      <c r="AU32" s="54" t="n">
        <v>0</v>
      </c>
      <c r="AV32" s="53" t="n">
        <v>7000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3" t="n">
        <v>0</v>
      </c>
      <c r="BF32" s="54" t="n">
        <v>0</v>
      </c>
      <c r="BG32" s="51" t="n">
        <v>0</v>
      </c>
      <c r="BH32" s="53" t="n">
        <v>2550000</v>
      </c>
      <c r="BI32" s="54" t="n">
        <v>0</v>
      </c>
      <c r="BJ32" s="54" t="n">
        <v>0</v>
      </c>
      <c r="BK32" s="53" t="n">
        <v>0</v>
      </c>
      <c r="BL32" s="54" t="n">
        <v>0</v>
      </c>
      <c r="BM32" s="51" t="n">
        <v>0</v>
      </c>
      <c r="BN32" s="53" t="n">
        <v>0</v>
      </c>
      <c r="BO32" s="57" t="n">
        <v>0</v>
      </c>
      <c r="BP32" s="57" t="n">
        <v>0</v>
      </c>
      <c r="BQ32" s="54" t="n">
        <v>0</v>
      </c>
      <c r="BR32" s="54" t="n">
        <v>0</v>
      </c>
      <c r="BS32" s="54" t="n">
        <v>0</v>
      </c>
      <c r="BT32" s="57" t="n">
        <v>0</v>
      </c>
      <c r="BU32" s="54" t="n">
        <v>0</v>
      </c>
      <c r="BV32" s="53" t="n">
        <v>0</v>
      </c>
      <c r="BW32" s="57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1" t="n">
        <v>0</v>
      </c>
      <c r="CD32" s="51" t="n">
        <v>0</v>
      </c>
      <c r="CE32" s="51" t="n">
        <v>2600000</v>
      </c>
    </row>
    <row r="33" customFormat="false" ht="12.75" hidden="false" customHeight="false" outlineLevel="0" collapsed="false">
      <c r="A33" s="48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0" t="n">
        <v>0</v>
      </c>
      <c r="O33" s="50" t="n">
        <v>0</v>
      </c>
      <c r="P33" s="50" t="n">
        <v>0</v>
      </c>
      <c r="Q33" s="50" t="n">
        <v>985000</v>
      </c>
      <c r="R33" s="50" t="n">
        <v>202129000</v>
      </c>
      <c r="S33" s="53" t="n">
        <v>203114000</v>
      </c>
      <c r="T33" s="54" t="n">
        <v>0</v>
      </c>
      <c r="U33" s="53" t="n">
        <v>0</v>
      </c>
      <c r="V33" s="50" t="n">
        <v>0</v>
      </c>
      <c r="W33" s="50" t="n">
        <v>0</v>
      </c>
      <c r="X33" s="55" t="n">
        <v>0</v>
      </c>
      <c r="Y33" s="50" t="n">
        <v>0</v>
      </c>
      <c r="Z33" s="56" t="n">
        <v>0</v>
      </c>
      <c r="AA33" s="50" t="n">
        <v>0</v>
      </c>
      <c r="AB33" s="50" t="n">
        <v>0</v>
      </c>
      <c r="AC33" s="50" t="n">
        <v>0</v>
      </c>
      <c r="AD33" s="53" t="n">
        <v>0</v>
      </c>
      <c r="AE33" s="54" t="n">
        <v>0</v>
      </c>
      <c r="AF33" s="53" t="n">
        <v>0</v>
      </c>
      <c r="AG33" s="53" t="n">
        <v>20311400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3" t="n">
        <v>0</v>
      </c>
      <c r="AN33" s="54" t="n">
        <v>6000000</v>
      </c>
      <c r="AO33" s="54" t="n">
        <v>0</v>
      </c>
      <c r="AP33" s="53" t="n">
        <v>600000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3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3" t="n">
        <v>0</v>
      </c>
      <c r="BF33" s="54" t="n">
        <v>0</v>
      </c>
      <c r="BG33" s="51" t="n">
        <v>0</v>
      </c>
      <c r="BH33" s="53" t="n">
        <v>6000000</v>
      </c>
      <c r="BI33" s="54" t="n">
        <v>0</v>
      </c>
      <c r="BJ33" s="54" t="n">
        <v>0</v>
      </c>
      <c r="BK33" s="53" t="n">
        <v>0</v>
      </c>
      <c r="BL33" s="54" t="n">
        <v>0</v>
      </c>
      <c r="BM33" s="51" t="n">
        <v>0</v>
      </c>
      <c r="BN33" s="53" t="n">
        <v>0</v>
      </c>
      <c r="BO33" s="57" t="n">
        <v>0</v>
      </c>
      <c r="BP33" s="57" t="n">
        <v>0</v>
      </c>
      <c r="BQ33" s="54" t="n">
        <v>0</v>
      </c>
      <c r="BR33" s="54" t="n">
        <v>0</v>
      </c>
      <c r="BS33" s="54" t="n">
        <v>0</v>
      </c>
      <c r="BT33" s="57" t="n">
        <v>0</v>
      </c>
      <c r="BU33" s="54" t="n">
        <v>0</v>
      </c>
      <c r="BV33" s="53" t="n">
        <v>0</v>
      </c>
      <c r="BW33" s="57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1" t="n">
        <v>0</v>
      </c>
      <c r="CD33" s="51" t="n">
        <v>0</v>
      </c>
      <c r="CE33" s="51" t="n">
        <v>209114000</v>
      </c>
    </row>
    <row r="34" customFormat="false" ht="12.75" hidden="false" customHeight="false" outlineLevel="0" collapsed="false">
      <c r="A34" s="48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2" t="n">
        <v>0</v>
      </c>
      <c r="N34" s="50" t="n">
        <v>0</v>
      </c>
      <c r="O34" s="50" t="n">
        <v>0</v>
      </c>
      <c r="P34" s="50" t="n">
        <v>0</v>
      </c>
      <c r="Q34" s="50" t="n">
        <v>4000000</v>
      </c>
      <c r="R34" s="50" t="n">
        <v>0</v>
      </c>
      <c r="S34" s="53" t="n">
        <v>4000000</v>
      </c>
      <c r="T34" s="54" t="n">
        <v>0</v>
      </c>
      <c r="U34" s="53" t="n">
        <v>0</v>
      </c>
      <c r="V34" s="50" t="n">
        <v>0</v>
      </c>
      <c r="W34" s="50" t="n">
        <v>0</v>
      </c>
      <c r="X34" s="55" t="n">
        <v>0</v>
      </c>
      <c r="Y34" s="50" t="n">
        <v>0</v>
      </c>
      <c r="Z34" s="56" t="n">
        <v>0</v>
      </c>
      <c r="AA34" s="50" t="n">
        <v>0</v>
      </c>
      <c r="AB34" s="50" t="n">
        <v>0</v>
      </c>
      <c r="AC34" s="50" t="n">
        <v>0</v>
      </c>
      <c r="AD34" s="53" t="n">
        <v>0</v>
      </c>
      <c r="AE34" s="54" t="n">
        <v>0</v>
      </c>
      <c r="AF34" s="53" t="n">
        <v>0</v>
      </c>
      <c r="AG34" s="53" t="n">
        <v>4000000</v>
      </c>
      <c r="AH34" s="54" t="n">
        <v>20000</v>
      </c>
      <c r="AI34" s="54" t="n">
        <v>0</v>
      </c>
      <c r="AJ34" s="54" t="n">
        <v>0</v>
      </c>
      <c r="AK34" s="54" t="n">
        <v>0</v>
      </c>
      <c r="AL34" s="54" t="n">
        <v>0</v>
      </c>
      <c r="AM34" s="53" t="n">
        <v>20000</v>
      </c>
      <c r="AN34" s="54" t="n">
        <v>0</v>
      </c>
      <c r="AO34" s="54" t="n">
        <v>0</v>
      </c>
      <c r="AP34" s="53" t="n">
        <v>0</v>
      </c>
      <c r="AQ34" s="54" t="n">
        <v>0</v>
      </c>
      <c r="AR34" s="54" t="n">
        <v>1480000</v>
      </c>
      <c r="AS34" s="54" t="n">
        <v>0</v>
      </c>
      <c r="AT34" s="54" t="n">
        <v>0</v>
      </c>
      <c r="AU34" s="54" t="n">
        <v>0</v>
      </c>
      <c r="AV34" s="53" t="n">
        <v>148000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53" t="n">
        <v>0</v>
      </c>
      <c r="BF34" s="54" t="n">
        <v>0</v>
      </c>
      <c r="BG34" s="51" t="n">
        <v>0</v>
      </c>
      <c r="BH34" s="53" t="n">
        <v>1500000</v>
      </c>
      <c r="BI34" s="54" t="n">
        <v>0</v>
      </c>
      <c r="BJ34" s="54" t="n">
        <v>0</v>
      </c>
      <c r="BK34" s="53" t="n">
        <v>0</v>
      </c>
      <c r="BL34" s="54" t="n">
        <v>0</v>
      </c>
      <c r="BM34" s="51" t="n">
        <v>0</v>
      </c>
      <c r="BN34" s="53" t="n">
        <v>0</v>
      </c>
      <c r="BO34" s="57" t="n">
        <v>0</v>
      </c>
      <c r="BP34" s="57" t="n">
        <v>0</v>
      </c>
      <c r="BQ34" s="54" t="n">
        <v>0</v>
      </c>
      <c r="BR34" s="54" t="n">
        <v>0</v>
      </c>
      <c r="BS34" s="54" t="n">
        <v>0</v>
      </c>
      <c r="BT34" s="57" t="n">
        <v>0</v>
      </c>
      <c r="BU34" s="54" t="n">
        <v>0</v>
      </c>
      <c r="BV34" s="53" t="n">
        <v>0</v>
      </c>
      <c r="BW34" s="57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1" t="n">
        <v>0</v>
      </c>
      <c r="CD34" s="51" t="n">
        <v>0</v>
      </c>
      <c r="CE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2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3" t="n">
        <v>0</v>
      </c>
      <c r="T35" s="54" t="n">
        <v>0</v>
      </c>
      <c r="U35" s="53" t="n">
        <v>0</v>
      </c>
      <c r="V35" s="50" t="n">
        <v>0</v>
      </c>
      <c r="W35" s="50" t="n">
        <v>0</v>
      </c>
      <c r="X35" s="55" t="n">
        <v>0</v>
      </c>
      <c r="Y35" s="50" t="n">
        <v>0</v>
      </c>
      <c r="Z35" s="56" t="n">
        <v>0</v>
      </c>
      <c r="AA35" s="50" t="n">
        <v>0</v>
      </c>
      <c r="AB35" s="50" t="n">
        <v>0</v>
      </c>
      <c r="AC35" s="50" t="n">
        <v>0</v>
      </c>
      <c r="AD35" s="53" t="n">
        <v>0</v>
      </c>
      <c r="AE35" s="54" t="n">
        <v>0</v>
      </c>
      <c r="AF35" s="53" t="n">
        <v>0</v>
      </c>
      <c r="AG35" s="53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3" t="n">
        <v>0</v>
      </c>
      <c r="AN35" s="54" t="n">
        <v>0</v>
      </c>
      <c r="AO35" s="54" t="n"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3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3" t="n">
        <v>0</v>
      </c>
      <c r="BF35" s="54" t="n">
        <v>0</v>
      </c>
      <c r="BG35" s="51" t="n">
        <v>0</v>
      </c>
      <c r="BH35" s="53" t="n">
        <v>0</v>
      </c>
      <c r="BI35" s="54" t="n">
        <v>0</v>
      </c>
      <c r="BJ35" s="54" t="n">
        <v>0</v>
      </c>
      <c r="BK35" s="53" t="n">
        <v>0</v>
      </c>
      <c r="BL35" s="54" t="n">
        <v>0</v>
      </c>
      <c r="BM35" s="51" t="n">
        <v>0</v>
      </c>
      <c r="BN35" s="53" t="n">
        <v>0</v>
      </c>
      <c r="BO35" s="57" t="n">
        <v>0</v>
      </c>
      <c r="BP35" s="57" t="n">
        <v>0</v>
      </c>
      <c r="BQ35" s="54" t="n">
        <v>0</v>
      </c>
      <c r="BR35" s="54" t="n">
        <v>0</v>
      </c>
      <c r="BS35" s="54" t="n">
        <v>0</v>
      </c>
      <c r="BT35" s="57" t="n">
        <v>0</v>
      </c>
      <c r="BU35" s="54" t="n">
        <v>0</v>
      </c>
      <c r="BV35" s="53" t="n">
        <v>0</v>
      </c>
      <c r="BW35" s="57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1" t="n">
        <v>0</v>
      </c>
      <c r="CD35" s="51" t="n">
        <v>0</v>
      </c>
      <c r="CE35" s="58" t="n">
        <v>0</v>
      </c>
    </row>
    <row r="36" customFormat="false" ht="12.75" hidden="false" customHeight="false" outlineLevel="0" collapsed="false">
      <c r="A36" s="48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3" t="n">
        <v>0</v>
      </c>
      <c r="T36" s="54" t="n">
        <v>0</v>
      </c>
      <c r="U36" s="53" t="n">
        <v>0</v>
      </c>
      <c r="V36" s="50" t="n">
        <v>0</v>
      </c>
      <c r="W36" s="50" t="n">
        <v>0</v>
      </c>
      <c r="X36" s="55" t="n">
        <v>0</v>
      </c>
      <c r="Y36" s="50" t="n">
        <v>0</v>
      </c>
      <c r="Z36" s="56" t="n">
        <v>0</v>
      </c>
      <c r="AA36" s="50" t="n">
        <v>0</v>
      </c>
      <c r="AB36" s="50" t="n">
        <v>0</v>
      </c>
      <c r="AC36" s="50" t="n">
        <v>0</v>
      </c>
      <c r="AD36" s="53" t="n">
        <v>0</v>
      </c>
      <c r="AE36" s="54" t="n">
        <v>0</v>
      </c>
      <c r="AF36" s="53" t="n">
        <v>0</v>
      </c>
      <c r="AG36" s="53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3" t="n">
        <v>0</v>
      </c>
      <c r="AN36" s="54" t="n">
        <v>0</v>
      </c>
      <c r="AO36" s="54" t="n"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3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0</v>
      </c>
      <c r="BE36" s="53" t="n">
        <v>0</v>
      </c>
      <c r="BF36" s="54" t="n">
        <v>0</v>
      </c>
      <c r="BG36" s="51" t="n">
        <v>0</v>
      </c>
      <c r="BH36" s="53" t="n">
        <v>0</v>
      </c>
      <c r="BI36" s="54" t="n">
        <v>0</v>
      </c>
      <c r="BJ36" s="54" t="n">
        <v>0</v>
      </c>
      <c r="BK36" s="53" t="n">
        <v>0</v>
      </c>
      <c r="BL36" s="54" t="n">
        <v>0</v>
      </c>
      <c r="BM36" s="51" t="n">
        <v>0</v>
      </c>
      <c r="BN36" s="53" t="n">
        <v>0</v>
      </c>
      <c r="BO36" s="57" t="n">
        <v>0</v>
      </c>
      <c r="BP36" s="57" t="n">
        <v>0</v>
      </c>
      <c r="BQ36" s="54" t="n">
        <v>0</v>
      </c>
      <c r="BR36" s="54" t="n">
        <v>0</v>
      </c>
      <c r="BS36" s="54" t="n">
        <v>0</v>
      </c>
      <c r="BT36" s="57" t="n">
        <v>0</v>
      </c>
      <c r="BU36" s="54" t="n">
        <v>0</v>
      </c>
      <c r="BV36" s="53" t="n">
        <v>0</v>
      </c>
      <c r="BW36" s="57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1" t="n">
        <v>0</v>
      </c>
      <c r="CD36" s="51" t="n">
        <v>0</v>
      </c>
      <c r="CE36" s="58" t="n">
        <v>0</v>
      </c>
    </row>
    <row r="37" customFormat="false" ht="12.75" hidden="false" customHeight="false" outlineLevel="0" collapsed="false">
      <c r="A37" s="48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2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3" t="n">
        <v>0</v>
      </c>
      <c r="T37" s="54" t="n">
        <v>0</v>
      </c>
      <c r="U37" s="53" t="n">
        <v>0</v>
      </c>
      <c r="V37" s="50" t="n">
        <v>0</v>
      </c>
      <c r="W37" s="50" t="n">
        <v>0</v>
      </c>
      <c r="X37" s="55" t="n">
        <v>0</v>
      </c>
      <c r="Y37" s="50" t="n">
        <v>0</v>
      </c>
      <c r="Z37" s="56" t="n">
        <v>0</v>
      </c>
      <c r="AA37" s="50" t="n">
        <v>0</v>
      </c>
      <c r="AB37" s="50" t="n">
        <v>0</v>
      </c>
      <c r="AC37" s="50" t="n">
        <v>0</v>
      </c>
      <c r="AD37" s="53" t="n">
        <v>0</v>
      </c>
      <c r="AE37" s="54" t="n">
        <v>0</v>
      </c>
      <c r="AF37" s="53" t="n">
        <v>0</v>
      </c>
      <c r="AG37" s="53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3" t="n">
        <v>0</v>
      </c>
      <c r="AN37" s="54" t="n">
        <v>0</v>
      </c>
      <c r="AO37" s="54" t="n"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3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3" t="n">
        <v>0</v>
      </c>
      <c r="BF37" s="54" t="n">
        <v>0</v>
      </c>
      <c r="BG37" s="51" t="n">
        <v>0</v>
      </c>
      <c r="BH37" s="53" t="n">
        <v>0</v>
      </c>
      <c r="BI37" s="54" t="n">
        <v>0</v>
      </c>
      <c r="BJ37" s="54" t="n">
        <v>0</v>
      </c>
      <c r="BK37" s="53" t="n">
        <v>0</v>
      </c>
      <c r="BL37" s="54" t="n">
        <v>0</v>
      </c>
      <c r="BM37" s="51" t="n">
        <v>0</v>
      </c>
      <c r="BN37" s="53" t="n">
        <v>0</v>
      </c>
      <c r="BO37" s="57" t="n">
        <v>0</v>
      </c>
      <c r="BP37" s="57" t="n">
        <v>0</v>
      </c>
      <c r="BQ37" s="54" t="n">
        <v>0</v>
      </c>
      <c r="BR37" s="54" t="n">
        <v>0</v>
      </c>
      <c r="BS37" s="54" t="n">
        <v>0</v>
      </c>
      <c r="BT37" s="57" t="n">
        <v>0</v>
      </c>
      <c r="BU37" s="54" t="n">
        <v>0</v>
      </c>
      <c r="BV37" s="53" t="n">
        <v>0</v>
      </c>
      <c r="BW37" s="57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1" t="n">
        <v>0</v>
      </c>
      <c r="CD37" s="51" t="n">
        <v>0</v>
      </c>
      <c r="CE37" s="58" t="n">
        <v>0</v>
      </c>
    </row>
    <row r="38" customFormat="false" ht="12.75" hidden="false" customHeight="true" outlineLevel="0" collapsed="false">
      <c r="A38" s="48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0" t="n">
        <v>0</v>
      </c>
      <c r="O38" s="50" t="n">
        <v>0</v>
      </c>
      <c r="P38" s="50" t="n">
        <v>0</v>
      </c>
      <c r="Q38" s="50" t="n">
        <v>4050000</v>
      </c>
      <c r="R38" s="50" t="n">
        <v>0</v>
      </c>
      <c r="S38" s="53" t="n">
        <v>4050000</v>
      </c>
      <c r="T38" s="54" t="n">
        <v>0</v>
      </c>
      <c r="U38" s="53" t="n">
        <v>0</v>
      </c>
      <c r="V38" s="50" t="n">
        <v>0</v>
      </c>
      <c r="W38" s="50" t="n">
        <v>0</v>
      </c>
      <c r="X38" s="55" t="n">
        <v>0</v>
      </c>
      <c r="Y38" s="50" t="n">
        <v>0</v>
      </c>
      <c r="Z38" s="56" t="n">
        <v>0</v>
      </c>
      <c r="AA38" s="50" t="n">
        <v>0</v>
      </c>
      <c r="AB38" s="50" t="n">
        <v>0</v>
      </c>
      <c r="AC38" s="50" t="n">
        <v>0</v>
      </c>
      <c r="AD38" s="53" t="n">
        <v>0</v>
      </c>
      <c r="AE38" s="54" t="n">
        <v>0</v>
      </c>
      <c r="AF38" s="53" t="n">
        <v>0</v>
      </c>
      <c r="AG38" s="53" t="n">
        <v>4050000</v>
      </c>
      <c r="AH38" s="54" t="n">
        <v>0</v>
      </c>
      <c r="AI38" s="54" t="n">
        <v>0</v>
      </c>
      <c r="AJ38" s="54" t="n">
        <v>0</v>
      </c>
      <c r="AK38" s="54" t="n">
        <v>0</v>
      </c>
      <c r="AL38" s="54" t="n">
        <v>0</v>
      </c>
      <c r="AM38" s="53" t="n">
        <v>0</v>
      </c>
      <c r="AN38" s="54" t="n">
        <v>2500000</v>
      </c>
      <c r="AO38" s="54" t="n">
        <v>0</v>
      </c>
      <c r="AP38" s="53" t="n">
        <v>250000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3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0</v>
      </c>
      <c r="BE38" s="53" t="n">
        <v>0</v>
      </c>
      <c r="BF38" s="54" t="n">
        <v>0</v>
      </c>
      <c r="BG38" s="51" t="n">
        <v>0</v>
      </c>
      <c r="BH38" s="53" t="n">
        <v>2500000</v>
      </c>
      <c r="BI38" s="54" t="n">
        <v>0</v>
      </c>
      <c r="BJ38" s="54" t="n">
        <v>0</v>
      </c>
      <c r="BK38" s="53" t="n">
        <v>0</v>
      </c>
      <c r="BL38" s="54" t="n">
        <v>0</v>
      </c>
      <c r="BM38" s="51" t="n">
        <v>0</v>
      </c>
      <c r="BN38" s="53" t="n">
        <v>0</v>
      </c>
      <c r="BO38" s="57" t="n">
        <v>0</v>
      </c>
      <c r="BP38" s="57" t="n">
        <v>0</v>
      </c>
      <c r="BQ38" s="54" t="n">
        <v>0</v>
      </c>
      <c r="BR38" s="54" t="n">
        <v>0</v>
      </c>
      <c r="BS38" s="54" t="n">
        <v>0</v>
      </c>
      <c r="BT38" s="57" t="n">
        <v>0</v>
      </c>
      <c r="BU38" s="54" t="n">
        <v>0</v>
      </c>
      <c r="BV38" s="53" t="n">
        <v>0</v>
      </c>
      <c r="BW38" s="57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1" t="n">
        <v>0</v>
      </c>
      <c r="CD38" s="51" t="n">
        <v>0</v>
      </c>
      <c r="CE38" s="51" t="n">
        <v>6550000</v>
      </c>
    </row>
    <row r="39" customFormat="false" ht="12.75" hidden="false" customHeight="true" outlineLevel="0" collapsed="false">
      <c r="A39" s="48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2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3" t="n">
        <v>0</v>
      </c>
      <c r="T39" s="54" t="n">
        <v>0</v>
      </c>
      <c r="U39" s="53" t="n">
        <v>0</v>
      </c>
      <c r="V39" s="50" t="n">
        <v>0</v>
      </c>
      <c r="W39" s="50" t="n">
        <v>0</v>
      </c>
      <c r="X39" s="55" t="n">
        <v>0</v>
      </c>
      <c r="Y39" s="50" t="n">
        <v>0</v>
      </c>
      <c r="Z39" s="56" t="n">
        <v>0</v>
      </c>
      <c r="AA39" s="50" t="n">
        <v>0</v>
      </c>
      <c r="AB39" s="50" t="n">
        <v>0</v>
      </c>
      <c r="AC39" s="50" t="n">
        <v>0</v>
      </c>
      <c r="AD39" s="53" t="n">
        <v>0</v>
      </c>
      <c r="AE39" s="54" t="n">
        <v>0</v>
      </c>
      <c r="AF39" s="53" t="n">
        <v>0</v>
      </c>
      <c r="AG39" s="53" t="n">
        <v>0</v>
      </c>
      <c r="AH39" s="54" t="n">
        <v>12100000</v>
      </c>
      <c r="AI39" s="54" t="n">
        <v>0</v>
      </c>
      <c r="AJ39" s="54" t="n">
        <v>14000000</v>
      </c>
      <c r="AK39" s="54" t="n">
        <v>0</v>
      </c>
      <c r="AL39" s="54" t="n">
        <v>0</v>
      </c>
      <c r="AM39" s="53" t="n">
        <v>26100000</v>
      </c>
      <c r="AN39" s="54" t="n">
        <v>0</v>
      </c>
      <c r="AO39" s="54" t="n"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3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3" t="n">
        <v>0</v>
      </c>
      <c r="BF39" s="54" t="n">
        <v>0</v>
      </c>
      <c r="BG39" s="51" t="n">
        <v>0</v>
      </c>
      <c r="BH39" s="53" t="n">
        <v>26100000</v>
      </c>
      <c r="BI39" s="54" t="n">
        <v>63900000</v>
      </c>
      <c r="BJ39" s="54" t="n">
        <v>0</v>
      </c>
      <c r="BK39" s="53" t="n">
        <v>63900000</v>
      </c>
      <c r="BL39" s="54" t="n">
        <v>0</v>
      </c>
      <c r="BM39" s="51" t="n">
        <v>0</v>
      </c>
      <c r="BN39" s="53" t="n">
        <v>63900000</v>
      </c>
      <c r="BO39" s="57" t="n">
        <v>0</v>
      </c>
      <c r="BP39" s="57" t="n">
        <v>0</v>
      </c>
      <c r="BQ39" s="54" t="n">
        <v>0</v>
      </c>
      <c r="BR39" s="54" t="n">
        <v>0</v>
      </c>
      <c r="BS39" s="54" t="n">
        <v>0</v>
      </c>
      <c r="BT39" s="57" t="n">
        <v>0</v>
      </c>
      <c r="BU39" s="54" t="n">
        <v>0</v>
      </c>
      <c r="BV39" s="53" t="n">
        <v>0</v>
      </c>
      <c r="BW39" s="57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1" t="n">
        <v>0</v>
      </c>
      <c r="CD39" s="51" t="n">
        <v>0</v>
      </c>
      <c r="CE39" s="51" t="n">
        <v>90000000</v>
      </c>
    </row>
    <row r="40" customFormat="false" ht="12.75" hidden="false" customHeight="true" outlineLevel="0" collapsed="false">
      <c r="A40" s="48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2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170000000</v>
      </c>
      <c r="S40" s="53" t="n">
        <v>170000000</v>
      </c>
      <c r="T40" s="54" t="n">
        <v>0</v>
      </c>
      <c r="U40" s="53" t="n">
        <v>0</v>
      </c>
      <c r="V40" s="50" t="n">
        <v>0</v>
      </c>
      <c r="W40" s="50" t="n">
        <v>0</v>
      </c>
      <c r="X40" s="55" t="n">
        <v>0</v>
      </c>
      <c r="Y40" s="50" t="n">
        <v>0</v>
      </c>
      <c r="Z40" s="56" t="n">
        <v>0</v>
      </c>
      <c r="AA40" s="50" t="n">
        <v>0</v>
      </c>
      <c r="AB40" s="50" t="n">
        <v>0</v>
      </c>
      <c r="AC40" s="50" t="n">
        <v>0</v>
      </c>
      <c r="AD40" s="53" t="n">
        <v>0</v>
      </c>
      <c r="AE40" s="54" t="n">
        <v>0</v>
      </c>
      <c r="AF40" s="53" t="n">
        <v>0</v>
      </c>
      <c r="AG40" s="53" t="n">
        <v>170000000</v>
      </c>
      <c r="AH40" s="54" t="n">
        <v>100000</v>
      </c>
      <c r="AI40" s="54" t="n">
        <v>0</v>
      </c>
      <c r="AJ40" s="54" t="n">
        <v>300000</v>
      </c>
      <c r="AK40" s="54" t="n">
        <v>0</v>
      </c>
      <c r="AL40" s="54" t="n">
        <v>0</v>
      </c>
      <c r="AM40" s="53" t="n">
        <v>400000</v>
      </c>
      <c r="AN40" s="54" t="n">
        <v>0</v>
      </c>
      <c r="AO40" s="54" t="n"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3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0</v>
      </c>
      <c r="BE40" s="53" t="n">
        <v>0</v>
      </c>
      <c r="BF40" s="54" t="n">
        <v>0</v>
      </c>
      <c r="BG40" s="51" t="n">
        <v>0</v>
      </c>
      <c r="BH40" s="53" t="n">
        <v>400000</v>
      </c>
      <c r="BI40" s="54" t="n">
        <v>0</v>
      </c>
      <c r="BJ40" s="54" t="n">
        <v>0</v>
      </c>
      <c r="BK40" s="53" t="n">
        <v>0</v>
      </c>
      <c r="BL40" s="54" t="n">
        <v>0</v>
      </c>
      <c r="BM40" s="51" t="n">
        <v>0</v>
      </c>
      <c r="BN40" s="53" t="n">
        <v>0</v>
      </c>
      <c r="BO40" s="57" t="n">
        <v>0</v>
      </c>
      <c r="BP40" s="57" t="n">
        <v>0</v>
      </c>
      <c r="BQ40" s="54" t="n">
        <v>0</v>
      </c>
      <c r="BR40" s="54" t="n">
        <v>0</v>
      </c>
      <c r="BS40" s="54" t="n">
        <v>0</v>
      </c>
      <c r="BT40" s="57" t="n">
        <v>0</v>
      </c>
      <c r="BU40" s="54" t="n">
        <v>0</v>
      </c>
      <c r="BV40" s="53" t="n">
        <v>0</v>
      </c>
      <c r="BW40" s="57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1" t="n">
        <v>0</v>
      </c>
      <c r="CD40" s="51" t="n">
        <v>0</v>
      </c>
      <c r="CE40" s="51" t="n">
        <v>170400000</v>
      </c>
    </row>
    <row r="41" customFormat="false" ht="12.75" hidden="false" customHeight="true" outlineLevel="0" collapsed="false">
      <c r="A41" s="48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2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3" t="n">
        <v>0</v>
      </c>
      <c r="T41" s="54" t="n">
        <v>0</v>
      </c>
      <c r="U41" s="53" t="n">
        <v>0</v>
      </c>
      <c r="V41" s="50" t="n">
        <v>0</v>
      </c>
      <c r="W41" s="50" t="n">
        <v>0</v>
      </c>
      <c r="X41" s="55" t="n">
        <v>0</v>
      </c>
      <c r="Y41" s="50" t="n">
        <v>42814275</v>
      </c>
      <c r="Z41" s="56" t="n">
        <v>38057133</v>
      </c>
      <c r="AA41" s="50" t="n">
        <v>0</v>
      </c>
      <c r="AB41" s="50" t="n">
        <v>0</v>
      </c>
      <c r="AC41" s="50" t="n">
        <v>0</v>
      </c>
      <c r="AD41" s="53" t="n">
        <v>42814275</v>
      </c>
      <c r="AE41" s="54" t="n">
        <v>0</v>
      </c>
      <c r="AF41" s="53" t="n">
        <v>0</v>
      </c>
      <c r="AG41" s="53" t="n">
        <v>42814275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0</v>
      </c>
      <c r="AM41" s="53" t="n">
        <v>0</v>
      </c>
      <c r="AN41" s="54" t="n">
        <v>0</v>
      </c>
      <c r="AO41" s="54" t="n"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3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3" t="n">
        <v>0</v>
      </c>
      <c r="BF41" s="54" t="n">
        <v>0</v>
      </c>
      <c r="BG41" s="51" t="n">
        <v>0</v>
      </c>
      <c r="BH41" s="53" t="n">
        <v>0</v>
      </c>
      <c r="BI41" s="54" t="n">
        <v>0</v>
      </c>
      <c r="BJ41" s="54" t="n">
        <v>0</v>
      </c>
      <c r="BK41" s="53" t="n">
        <v>0</v>
      </c>
      <c r="BL41" s="54" t="n">
        <v>0</v>
      </c>
      <c r="BM41" s="51" t="n">
        <v>0</v>
      </c>
      <c r="BN41" s="53" t="n">
        <v>0</v>
      </c>
      <c r="BO41" s="57" t="n">
        <v>0</v>
      </c>
      <c r="BP41" s="57" t="n">
        <v>0</v>
      </c>
      <c r="BQ41" s="54" t="n">
        <v>0</v>
      </c>
      <c r="BR41" s="54" t="n">
        <v>0</v>
      </c>
      <c r="BS41" s="54" t="n">
        <v>0</v>
      </c>
      <c r="BT41" s="57" t="n">
        <v>0</v>
      </c>
      <c r="BU41" s="54" t="n">
        <v>0</v>
      </c>
      <c r="BV41" s="53" t="n">
        <v>0</v>
      </c>
      <c r="BW41" s="57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1" t="n">
        <v>0</v>
      </c>
      <c r="CD41" s="51" t="n">
        <v>0</v>
      </c>
      <c r="CE41" s="51" t="n">
        <v>42814275</v>
      </c>
    </row>
    <row r="42" customFormat="false" ht="12.75" hidden="false" customHeight="true" outlineLevel="0" collapsed="false">
      <c r="A42" s="48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3" t="n">
        <v>0</v>
      </c>
      <c r="T42" s="54" t="n">
        <v>0</v>
      </c>
      <c r="U42" s="53" t="n">
        <v>0</v>
      </c>
      <c r="V42" s="50" t="n">
        <v>0</v>
      </c>
      <c r="W42" s="50" t="n">
        <v>0</v>
      </c>
      <c r="X42" s="55" t="n">
        <v>0</v>
      </c>
      <c r="Y42" s="50" t="n">
        <v>0</v>
      </c>
      <c r="Z42" s="56" t="n">
        <v>0</v>
      </c>
      <c r="AA42" s="50" t="n">
        <v>0</v>
      </c>
      <c r="AB42" s="50" t="n">
        <v>0</v>
      </c>
      <c r="AC42" s="50" t="n">
        <v>0</v>
      </c>
      <c r="AD42" s="53" t="n">
        <v>0</v>
      </c>
      <c r="AE42" s="54" t="n">
        <v>0</v>
      </c>
      <c r="AF42" s="53" t="n">
        <v>0</v>
      </c>
      <c r="AG42" s="53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3" t="n">
        <v>0</v>
      </c>
      <c r="AN42" s="54" t="n">
        <v>0</v>
      </c>
      <c r="AO42" s="54" t="n"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3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3" t="n">
        <v>0</v>
      </c>
      <c r="BF42" s="54" t="n">
        <v>0</v>
      </c>
      <c r="BG42" s="51" t="n">
        <v>0</v>
      </c>
      <c r="BH42" s="53" t="n">
        <v>0</v>
      </c>
      <c r="BI42" s="54" t="n">
        <v>0</v>
      </c>
      <c r="BJ42" s="54" t="n">
        <v>0</v>
      </c>
      <c r="BK42" s="53" t="n">
        <v>0</v>
      </c>
      <c r="BL42" s="54" t="n">
        <v>0</v>
      </c>
      <c r="BM42" s="51" t="n">
        <v>0</v>
      </c>
      <c r="BN42" s="53" t="n">
        <v>0</v>
      </c>
      <c r="BO42" s="57" t="n">
        <v>5975482</v>
      </c>
      <c r="BP42" s="57" t="n">
        <v>5975482</v>
      </c>
      <c r="BQ42" s="54" t="n">
        <v>0</v>
      </c>
      <c r="BR42" s="54" t="n">
        <v>0</v>
      </c>
      <c r="BS42" s="54" t="n">
        <v>0</v>
      </c>
      <c r="BT42" s="57" t="n">
        <v>0</v>
      </c>
      <c r="BU42" s="54" t="n">
        <v>0</v>
      </c>
      <c r="BV42" s="53" t="n">
        <v>5975482</v>
      </c>
      <c r="BW42" s="57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1" t="n">
        <v>0</v>
      </c>
      <c r="CD42" s="51" t="n">
        <v>5975482</v>
      </c>
      <c r="CE42" s="58" t="n">
        <v>5975482</v>
      </c>
    </row>
    <row r="43" customFormat="false" ht="12.75" hidden="false" customHeight="false" outlineLevel="0" collapsed="false">
      <c r="A43" s="48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2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3" t="n">
        <v>0</v>
      </c>
      <c r="T43" s="54" t="n">
        <v>0</v>
      </c>
      <c r="U43" s="53" t="n">
        <v>0</v>
      </c>
      <c r="V43" s="50" t="n">
        <v>0</v>
      </c>
      <c r="W43" s="50" t="n">
        <v>0</v>
      </c>
      <c r="X43" s="55" t="n">
        <v>0</v>
      </c>
      <c r="Y43" s="50" t="n">
        <v>0</v>
      </c>
      <c r="Z43" s="56" t="n">
        <v>0</v>
      </c>
      <c r="AA43" s="50" t="n">
        <v>0</v>
      </c>
      <c r="AB43" s="50" t="n">
        <v>0</v>
      </c>
      <c r="AC43" s="50" t="n">
        <v>0</v>
      </c>
      <c r="AD43" s="53" t="n">
        <v>0</v>
      </c>
      <c r="AE43" s="54" t="n">
        <v>0</v>
      </c>
      <c r="AF43" s="53" t="n">
        <v>0</v>
      </c>
      <c r="AG43" s="53" t="n">
        <v>0</v>
      </c>
      <c r="AH43" s="54" t="n">
        <v>206000</v>
      </c>
      <c r="AI43" s="54" t="n">
        <v>0</v>
      </c>
      <c r="AJ43" s="54" t="n">
        <v>16000</v>
      </c>
      <c r="AK43" s="54" t="n">
        <v>1000</v>
      </c>
      <c r="AL43" s="54" t="n">
        <v>0</v>
      </c>
      <c r="AM43" s="53" t="n">
        <v>223000</v>
      </c>
      <c r="AN43" s="54" t="n">
        <v>0</v>
      </c>
      <c r="AO43" s="54" t="n">
        <v>0</v>
      </c>
      <c r="AP43" s="53" t="n">
        <v>0</v>
      </c>
      <c r="AQ43" s="54" t="n">
        <v>0</v>
      </c>
      <c r="AR43" s="54" t="n">
        <v>116000</v>
      </c>
      <c r="AS43" s="54" t="n">
        <v>0</v>
      </c>
      <c r="AT43" s="54" t="n">
        <v>0</v>
      </c>
      <c r="AU43" s="54" t="n">
        <v>0</v>
      </c>
      <c r="AV43" s="53" t="n">
        <v>11600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3" t="n">
        <v>0</v>
      </c>
      <c r="BF43" s="54" t="n">
        <v>0</v>
      </c>
      <c r="BG43" s="51" t="n">
        <v>0</v>
      </c>
      <c r="BH43" s="53" t="n">
        <v>339000</v>
      </c>
      <c r="BI43" s="54" t="n">
        <v>0</v>
      </c>
      <c r="BJ43" s="54" t="n">
        <v>0</v>
      </c>
      <c r="BK43" s="53" t="n">
        <v>0</v>
      </c>
      <c r="BL43" s="54" t="n">
        <v>0</v>
      </c>
      <c r="BM43" s="51" t="n">
        <v>0</v>
      </c>
      <c r="BN43" s="53" t="n">
        <v>0</v>
      </c>
      <c r="BO43" s="57" t="n">
        <v>0</v>
      </c>
      <c r="BP43" s="57" t="n">
        <v>0</v>
      </c>
      <c r="BQ43" s="54" t="n">
        <v>0</v>
      </c>
      <c r="BR43" s="54" t="n">
        <v>0</v>
      </c>
      <c r="BS43" s="54" t="n">
        <v>0</v>
      </c>
      <c r="BT43" s="57" t="n">
        <v>0</v>
      </c>
      <c r="BU43" s="54" t="n">
        <v>0</v>
      </c>
      <c r="BV43" s="53" t="n">
        <v>0</v>
      </c>
      <c r="BW43" s="57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1" t="n">
        <v>0</v>
      </c>
      <c r="CD43" s="51" t="n">
        <v>0</v>
      </c>
      <c r="CE43" s="51" t="n">
        <v>339000</v>
      </c>
    </row>
    <row r="44" customFormat="false" ht="12.75" hidden="false" customHeight="false" outlineLevel="0" collapsed="false">
      <c r="A44" s="48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3" t="n">
        <v>0</v>
      </c>
      <c r="T44" s="54" t="n">
        <v>0</v>
      </c>
      <c r="U44" s="53" t="n">
        <v>0</v>
      </c>
      <c r="V44" s="50" t="n">
        <v>0</v>
      </c>
      <c r="W44" s="50" t="n">
        <v>0</v>
      </c>
      <c r="X44" s="55" t="n">
        <v>0</v>
      </c>
      <c r="Y44" s="50" t="n">
        <v>0</v>
      </c>
      <c r="Z44" s="56" t="n">
        <v>0</v>
      </c>
      <c r="AA44" s="50" t="n">
        <v>0</v>
      </c>
      <c r="AB44" s="50" t="n">
        <v>0</v>
      </c>
      <c r="AC44" s="50" t="n">
        <v>0</v>
      </c>
      <c r="AD44" s="53" t="n">
        <v>0</v>
      </c>
      <c r="AE44" s="54" t="n">
        <v>0</v>
      </c>
      <c r="AF44" s="53" t="n">
        <v>0</v>
      </c>
      <c r="AG44" s="53" t="n">
        <v>0</v>
      </c>
      <c r="AH44" s="54" t="n">
        <v>0</v>
      </c>
      <c r="AI44" s="54" t="n">
        <v>0</v>
      </c>
      <c r="AJ44" s="54" t="n">
        <v>0</v>
      </c>
      <c r="AK44" s="54" t="n">
        <v>7200000000</v>
      </c>
      <c r="AL44" s="54" t="n">
        <v>0</v>
      </c>
      <c r="AM44" s="53" t="n">
        <v>7200000000</v>
      </c>
      <c r="AN44" s="54" t="n">
        <v>0</v>
      </c>
      <c r="AO44" s="54" t="n"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3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0</v>
      </c>
      <c r="BE44" s="53" t="n">
        <v>0</v>
      </c>
      <c r="BF44" s="54" t="n">
        <v>0</v>
      </c>
      <c r="BG44" s="51" t="n">
        <v>0</v>
      </c>
      <c r="BH44" s="53" t="n">
        <v>7200000000</v>
      </c>
      <c r="BI44" s="54" t="n">
        <v>0</v>
      </c>
      <c r="BJ44" s="54" t="n">
        <v>0</v>
      </c>
      <c r="BK44" s="53" t="n">
        <v>0</v>
      </c>
      <c r="BL44" s="54" t="n">
        <v>0</v>
      </c>
      <c r="BM44" s="51" t="n">
        <v>0</v>
      </c>
      <c r="BN44" s="53" t="n">
        <v>0</v>
      </c>
      <c r="BO44" s="57" t="n">
        <v>0</v>
      </c>
      <c r="BP44" s="57" t="n">
        <v>0</v>
      </c>
      <c r="BQ44" s="54" t="n">
        <v>0</v>
      </c>
      <c r="BR44" s="54" t="n">
        <v>0</v>
      </c>
      <c r="BS44" s="54" t="n">
        <v>0</v>
      </c>
      <c r="BT44" s="57" t="n">
        <v>0</v>
      </c>
      <c r="BU44" s="54" t="n">
        <v>0</v>
      </c>
      <c r="BV44" s="53" t="n">
        <v>0</v>
      </c>
      <c r="BW44" s="57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1" t="n">
        <v>0</v>
      </c>
      <c r="CD44" s="51" t="n">
        <v>0</v>
      </c>
      <c r="CE44" s="51" t="n">
        <v>7200000000</v>
      </c>
    </row>
    <row r="45" customFormat="false" ht="12.75" hidden="false" customHeight="false" outlineLevel="0" collapsed="false">
      <c r="A45" s="48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2" t="n">
        <v>0</v>
      </c>
      <c r="N45" s="50" t="n">
        <v>1500000000</v>
      </c>
      <c r="O45" s="50" t="n">
        <v>0</v>
      </c>
      <c r="P45" s="50" t="n">
        <v>0</v>
      </c>
      <c r="Q45" s="50" t="n">
        <v>0</v>
      </c>
      <c r="R45" s="50" t="n">
        <v>0</v>
      </c>
      <c r="S45" s="53" t="n">
        <v>1500000000</v>
      </c>
      <c r="T45" s="54" t="n">
        <v>0</v>
      </c>
      <c r="U45" s="53" t="n">
        <v>0</v>
      </c>
      <c r="V45" s="50" t="n">
        <v>0</v>
      </c>
      <c r="W45" s="50" t="n">
        <v>0</v>
      </c>
      <c r="X45" s="55" t="n">
        <v>0</v>
      </c>
      <c r="Y45" s="50" t="n">
        <v>0</v>
      </c>
      <c r="Z45" s="56" t="n">
        <v>0</v>
      </c>
      <c r="AA45" s="50" t="n">
        <v>0</v>
      </c>
      <c r="AB45" s="50" t="n">
        <v>0</v>
      </c>
      <c r="AC45" s="50" t="n">
        <v>0</v>
      </c>
      <c r="AD45" s="53" t="n">
        <v>0</v>
      </c>
      <c r="AE45" s="54" t="n">
        <v>0</v>
      </c>
      <c r="AF45" s="53" t="n">
        <v>0</v>
      </c>
      <c r="AG45" s="53" t="n">
        <v>1500000000</v>
      </c>
      <c r="AH45" s="54" t="n">
        <v>0</v>
      </c>
      <c r="AI45" s="54" t="n">
        <v>10000000</v>
      </c>
      <c r="AJ45" s="54" t="n">
        <v>0</v>
      </c>
      <c r="AK45" s="54" t="n">
        <v>730000000</v>
      </c>
      <c r="AL45" s="54" t="n">
        <v>0</v>
      </c>
      <c r="AM45" s="53" t="n">
        <v>740000000</v>
      </c>
      <c r="AN45" s="54" t="n">
        <v>0</v>
      </c>
      <c r="AO45" s="54" t="n">
        <v>16500000</v>
      </c>
      <c r="AP45" s="53" t="n">
        <v>1650000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3" t="n">
        <v>0</v>
      </c>
      <c r="AW45" s="54" t="n">
        <v>8500000</v>
      </c>
      <c r="AX45" s="54" t="n">
        <v>0</v>
      </c>
      <c r="AY45" s="54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0</v>
      </c>
      <c r="BE45" s="53" t="n">
        <v>8500000</v>
      </c>
      <c r="BF45" s="54" t="n">
        <v>0</v>
      </c>
      <c r="BG45" s="51" t="n">
        <v>0</v>
      </c>
      <c r="BH45" s="53" t="n">
        <v>765000000</v>
      </c>
      <c r="BI45" s="54" t="n">
        <v>0</v>
      </c>
      <c r="BJ45" s="54" t="n">
        <v>0</v>
      </c>
      <c r="BK45" s="53" t="n">
        <v>0</v>
      </c>
      <c r="BL45" s="54" t="n">
        <v>966000000</v>
      </c>
      <c r="BM45" s="51" t="n">
        <v>966000000</v>
      </c>
      <c r="BN45" s="53" t="n">
        <v>966000000</v>
      </c>
      <c r="BO45" s="57" t="n">
        <v>0</v>
      </c>
      <c r="BP45" s="57" t="n">
        <v>0</v>
      </c>
      <c r="BQ45" s="54" t="n">
        <v>0</v>
      </c>
      <c r="BR45" s="54" t="n">
        <v>0</v>
      </c>
      <c r="BS45" s="54" t="n">
        <v>0</v>
      </c>
      <c r="BT45" s="57" t="n">
        <v>0</v>
      </c>
      <c r="BU45" s="54" t="n">
        <v>0</v>
      </c>
      <c r="BV45" s="53" t="n">
        <v>0</v>
      </c>
      <c r="BW45" s="57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1" t="n">
        <v>0</v>
      </c>
      <c r="CD45" s="51" t="n">
        <v>0</v>
      </c>
      <c r="CE45" s="51" t="n">
        <v>3231000000</v>
      </c>
    </row>
    <row r="46" customFormat="false" ht="13.5" hidden="false" customHeight="false" outlineLevel="0" collapsed="false">
      <c r="A46" s="59" t="n">
        <v>398</v>
      </c>
      <c r="B46" s="60" t="s">
        <v>140</v>
      </c>
      <c r="C46" s="61" t="n">
        <v>104800000000</v>
      </c>
      <c r="D46" s="61" t="n">
        <v>92400000000</v>
      </c>
      <c r="E46" s="61" t="n">
        <v>3300000000</v>
      </c>
      <c r="F46" s="61" t="n">
        <v>9100000000</v>
      </c>
      <c r="G46" s="61" t="n">
        <v>89000000000</v>
      </c>
      <c r="H46" s="62" t="n">
        <v>193800000000</v>
      </c>
      <c r="I46" s="61" t="n">
        <v>229300000000</v>
      </c>
      <c r="J46" s="63" t="n">
        <v>229300000000</v>
      </c>
      <c r="K46" s="61" t="n">
        <v>135400000000</v>
      </c>
      <c r="L46" s="62" t="n">
        <v>364700000000</v>
      </c>
      <c r="M46" s="63" t="n">
        <v>0</v>
      </c>
      <c r="N46" s="61" t="n">
        <v>200000000</v>
      </c>
      <c r="O46" s="61" t="n">
        <v>0</v>
      </c>
      <c r="P46" s="61" t="n">
        <v>1700000000</v>
      </c>
      <c r="Q46" s="61" t="n">
        <v>0</v>
      </c>
      <c r="R46" s="61" t="n">
        <v>0</v>
      </c>
      <c r="S46" s="64" t="n">
        <v>1900000000</v>
      </c>
      <c r="T46" s="65" t="n">
        <v>600000</v>
      </c>
      <c r="U46" s="64" t="n">
        <v>600000</v>
      </c>
      <c r="V46" s="61" t="n">
        <v>0</v>
      </c>
      <c r="W46" s="61" t="n">
        <v>9500000000</v>
      </c>
      <c r="X46" s="66" t="n">
        <v>9500000000</v>
      </c>
      <c r="Y46" s="61" t="n">
        <v>0</v>
      </c>
      <c r="Z46" s="67" t="n">
        <v>0</v>
      </c>
      <c r="AA46" s="61" t="n">
        <v>0</v>
      </c>
      <c r="AB46" s="61" t="n">
        <v>0</v>
      </c>
      <c r="AC46" s="61" t="n">
        <v>0</v>
      </c>
      <c r="AD46" s="64" t="n">
        <v>0</v>
      </c>
      <c r="AE46" s="65" t="n">
        <v>1401000000</v>
      </c>
      <c r="AF46" s="64" t="n">
        <v>1401000000</v>
      </c>
      <c r="AG46" s="64" t="n">
        <v>571301600000</v>
      </c>
      <c r="AH46" s="65" t="n">
        <v>0</v>
      </c>
      <c r="AI46" s="65" t="n">
        <v>1700000000</v>
      </c>
      <c r="AJ46" s="65" t="n">
        <v>0</v>
      </c>
      <c r="AK46" s="65" t="n">
        <v>1000000</v>
      </c>
      <c r="AL46" s="65" t="n">
        <v>0</v>
      </c>
      <c r="AM46" s="64" t="n">
        <v>1701000000</v>
      </c>
      <c r="AN46" s="65" t="n">
        <v>0</v>
      </c>
      <c r="AO46" s="65" t="n">
        <v>250000000</v>
      </c>
      <c r="AP46" s="64" t="n">
        <v>250000000</v>
      </c>
      <c r="AQ46" s="65" t="n">
        <v>0</v>
      </c>
      <c r="AR46" s="65" t="n">
        <v>466580000</v>
      </c>
      <c r="AS46" s="65" t="n">
        <v>0</v>
      </c>
      <c r="AT46" s="65" t="n">
        <v>0</v>
      </c>
      <c r="AU46" s="65" t="n">
        <v>0</v>
      </c>
      <c r="AV46" s="64" t="n">
        <v>466580000</v>
      </c>
      <c r="AW46" s="65" t="n">
        <v>6000000</v>
      </c>
      <c r="AX46" s="65" t="n">
        <v>0</v>
      </c>
      <c r="AY46" s="65" t="n">
        <v>0</v>
      </c>
      <c r="AZ46" s="65" t="n">
        <v>167000000</v>
      </c>
      <c r="BA46" s="65" t="n">
        <v>0</v>
      </c>
      <c r="BB46" s="65" t="n">
        <v>0</v>
      </c>
      <c r="BC46" s="65" t="n">
        <v>145000000</v>
      </c>
      <c r="BD46" s="65" t="n">
        <v>14000000</v>
      </c>
      <c r="BE46" s="64" t="n">
        <v>332000000</v>
      </c>
      <c r="BF46" s="65" t="n">
        <v>0</v>
      </c>
      <c r="BG46" s="62" t="n">
        <v>0</v>
      </c>
      <c r="BH46" s="64" t="n">
        <v>2749580000</v>
      </c>
      <c r="BI46" s="65" t="n">
        <v>0</v>
      </c>
      <c r="BJ46" s="65" t="n">
        <v>0</v>
      </c>
      <c r="BK46" s="64" t="n">
        <v>0</v>
      </c>
      <c r="BL46" s="65" t="n">
        <v>0</v>
      </c>
      <c r="BM46" s="62" t="n">
        <v>0</v>
      </c>
      <c r="BN46" s="64" t="n">
        <v>0</v>
      </c>
      <c r="BO46" s="68" t="n">
        <v>16500000000</v>
      </c>
      <c r="BP46" s="69" t="n">
        <v>0</v>
      </c>
      <c r="BQ46" s="65" t="n">
        <v>0</v>
      </c>
      <c r="BR46" s="65" t="n">
        <v>0</v>
      </c>
      <c r="BS46" s="65" t="n">
        <v>0</v>
      </c>
      <c r="BT46" s="69" t="n">
        <v>0</v>
      </c>
      <c r="BU46" s="65" t="n">
        <v>0</v>
      </c>
      <c r="BV46" s="64" t="n">
        <v>16500000000</v>
      </c>
      <c r="BW46" s="68" t="n">
        <v>0</v>
      </c>
      <c r="BX46" s="70" t="n">
        <v>0</v>
      </c>
      <c r="BY46" s="65" t="n">
        <v>0</v>
      </c>
      <c r="BZ46" s="65" t="n">
        <v>0</v>
      </c>
      <c r="CA46" s="70" t="n">
        <v>0</v>
      </c>
      <c r="CB46" s="65" t="n">
        <v>0</v>
      </c>
      <c r="CC46" s="62" t="n">
        <v>0</v>
      </c>
      <c r="CD46" s="62" t="n">
        <v>16500000000</v>
      </c>
      <c r="CE46" s="62" t="n">
        <v>590551180000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1"/>
      <c r="I47" s="50"/>
      <c r="J47" s="50"/>
      <c r="K47" s="50"/>
      <c r="L47" s="51"/>
      <c r="M47" s="50"/>
      <c r="N47" s="56"/>
      <c r="O47" s="56"/>
      <c r="P47" s="50"/>
      <c r="Q47" s="50"/>
      <c r="R47" s="54"/>
      <c r="S47" s="53"/>
      <c r="T47" s="54"/>
      <c r="U47" s="53"/>
      <c r="V47" s="50"/>
      <c r="W47" s="54"/>
      <c r="X47" s="55"/>
      <c r="Y47" s="50"/>
      <c r="Z47" s="50"/>
      <c r="AA47" s="50"/>
      <c r="AB47" s="50"/>
      <c r="AC47" s="54"/>
      <c r="AD47" s="53"/>
      <c r="AE47" s="54"/>
      <c r="AF47" s="51"/>
      <c r="AG47" s="53"/>
      <c r="AH47" s="50"/>
      <c r="AI47" s="50"/>
      <c r="AJ47" s="50"/>
      <c r="AK47" s="50"/>
      <c r="AL47" s="54"/>
      <c r="AM47" s="53"/>
      <c r="AN47" s="50"/>
      <c r="AO47" s="54"/>
      <c r="AP47" s="53"/>
      <c r="AQ47" s="50"/>
      <c r="AR47" s="73"/>
      <c r="AS47" s="73"/>
      <c r="AT47" s="73"/>
      <c r="AU47" s="74"/>
      <c r="AV47" s="75"/>
      <c r="AW47" s="73"/>
      <c r="AX47" s="73"/>
      <c r="AY47" s="73"/>
      <c r="AZ47" s="73"/>
      <c r="BA47" s="73"/>
      <c r="BB47" s="73"/>
      <c r="BC47" s="73"/>
      <c r="BD47" s="74"/>
      <c r="BE47" s="75"/>
      <c r="BF47" s="74"/>
      <c r="BG47" s="76"/>
      <c r="BH47" s="75"/>
      <c r="BI47" s="74"/>
      <c r="BJ47" s="74"/>
      <c r="BK47" s="75"/>
      <c r="BL47" s="74"/>
      <c r="BM47" s="76"/>
      <c r="BN47" s="75"/>
      <c r="BO47" s="77"/>
      <c r="BP47" s="77"/>
      <c r="BQ47" s="74"/>
      <c r="BR47" s="74"/>
      <c r="BS47" s="77"/>
      <c r="BT47" s="77"/>
      <c r="BU47" s="74"/>
      <c r="BV47" s="75"/>
      <c r="BW47" s="77"/>
      <c r="BX47" s="77"/>
      <c r="BY47" s="74"/>
      <c r="BZ47" s="77"/>
      <c r="CA47" s="74"/>
      <c r="CB47" s="74"/>
      <c r="CC47" s="76"/>
      <c r="CD47" s="76"/>
      <c r="CE47" s="76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104800000000</v>
      </c>
      <c r="D48" s="78" t="n">
        <f aca="false">SUM(D5:D46)</f>
        <v>92400000000</v>
      </c>
      <c r="E48" s="78" t="n">
        <f aca="false">SUM(E5:E46)</f>
        <v>3300000000</v>
      </c>
      <c r="F48" s="78" t="n">
        <f aca="false">SUM(F5:F46)</f>
        <v>9100000000</v>
      </c>
      <c r="G48" s="78" t="n">
        <f aca="false">SUM(G5:G46)</f>
        <v>89000000000</v>
      </c>
      <c r="H48" s="79" t="n">
        <f aca="false">SUM(H5:H46)</f>
        <v>193800000000</v>
      </c>
      <c r="I48" s="78" t="n">
        <f aca="false">SUM(I5:I46)</f>
        <v>229300000000</v>
      </c>
      <c r="J48" s="78" t="n">
        <f aca="false">SUM(J5:J46)</f>
        <v>229300000000</v>
      </c>
      <c r="K48" s="78" t="n">
        <f aca="false">SUM(K5:K46)</f>
        <v>135400000000</v>
      </c>
      <c r="L48" s="79" t="n">
        <f aca="false">SUM(L5:L46)</f>
        <v>364700000000</v>
      </c>
      <c r="M48" s="78" t="n">
        <f aca="false">SUM(M5:M46)</f>
        <v>0</v>
      </c>
      <c r="N48" s="78" t="n">
        <f aca="false">SUM(N5:N46)</f>
        <v>1700087000</v>
      </c>
      <c r="O48" s="78" t="n">
        <f aca="false">SUM(O5:O46)</f>
        <v>0</v>
      </c>
      <c r="P48" s="78" t="n">
        <f aca="false">SUM(P5:P46)</f>
        <v>1700000000</v>
      </c>
      <c r="Q48" s="78" t="n">
        <f aca="false">SUM(Q5:Q46)</f>
        <v>1305904000</v>
      </c>
      <c r="R48" s="80" t="n">
        <f aca="false">SUM(R5:R46)</f>
        <v>372129000</v>
      </c>
      <c r="S48" s="79" t="n">
        <f aca="false">SUM(S5:S46)</f>
        <v>5078120000</v>
      </c>
      <c r="T48" s="80" t="n">
        <f aca="false">SUM(T5:T46)</f>
        <v>600000</v>
      </c>
      <c r="U48" s="79" t="n">
        <f aca="false">SUM(U5:U46)</f>
        <v>600000</v>
      </c>
      <c r="V48" s="78" t="n">
        <f aca="false">SUM(V5:V46)</f>
        <v>0</v>
      </c>
      <c r="W48" s="80" t="n">
        <f aca="false">SUM(W5:W46)</f>
        <v>9500000000</v>
      </c>
      <c r="X48" s="81" t="n">
        <f aca="false">SUM(X5:X46)</f>
        <v>9500000000</v>
      </c>
      <c r="Y48" s="78" t="n">
        <f aca="false">SUM(Y5:Y46)</f>
        <v>400672199847</v>
      </c>
      <c r="Z48" s="78" t="n">
        <f aca="false">SUM(Z5:Z46)</f>
        <v>356370491565</v>
      </c>
      <c r="AA48" s="78" t="n">
        <f aca="false">SUM(AA5:AA46)</f>
        <v>0</v>
      </c>
      <c r="AB48" s="78" t="n">
        <f aca="false">SUM(AB5:AB46)</f>
        <v>0</v>
      </c>
      <c r="AC48" s="80" t="n">
        <f aca="false">SUM(AC5:AC46)</f>
        <v>0</v>
      </c>
      <c r="AD48" s="79" t="n">
        <f aca="false">SUM(AD5:AD46)</f>
        <v>400672199847</v>
      </c>
      <c r="AE48" s="80" t="n">
        <f aca="false">SUM(AE5:AE46)</f>
        <v>2006038000</v>
      </c>
      <c r="AF48" s="58" t="n">
        <f aca="false">SUM(AF5:AF46)</f>
        <v>2006038000</v>
      </c>
      <c r="AG48" s="79" t="n">
        <f aca="false">SUM(AG5:AG46)</f>
        <v>975756957847</v>
      </c>
      <c r="AH48" s="78" t="n">
        <f aca="false">SUM(AH5:AH46)</f>
        <v>1959844169</v>
      </c>
      <c r="AI48" s="78" t="n">
        <f aca="false">SUM(AI5:AI46)</f>
        <v>3618705000</v>
      </c>
      <c r="AJ48" s="78" t="n">
        <f aca="false">SUM(AJ5:AJ46)</f>
        <v>584280789</v>
      </c>
      <c r="AK48" s="78" t="n">
        <f aca="false">SUM(AK5:AK46)</f>
        <v>8886486002</v>
      </c>
      <c r="AL48" s="80" t="n">
        <f aca="false">SUM(AL5:AL46)</f>
        <v>1235903000</v>
      </c>
      <c r="AM48" s="79" t="n">
        <f aca="false">SUM(AM5:AM46)</f>
        <v>16285218960</v>
      </c>
      <c r="AN48" s="78" t="n">
        <f aca="false">SUM(AN5:AN46)</f>
        <v>1039808138</v>
      </c>
      <c r="AO48" s="80" t="n">
        <f aca="false">SUM(AO5:AO46)</f>
        <v>527096000</v>
      </c>
      <c r="AP48" s="79" t="n">
        <f aca="false">SUM(AP5:AP46)</f>
        <v>1566904138</v>
      </c>
      <c r="AQ48" s="78" t="n">
        <f aca="false">SUM(AQ5:AQ46)</f>
        <v>4901800</v>
      </c>
      <c r="AR48" s="78" t="n">
        <f aca="false">SUM(AR5:AR46)</f>
        <v>10371701545</v>
      </c>
      <c r="AS48" s="78" t="n">
        <f aca="false">SUM(AS5:AS46)</f>
        <v>672450000</v>
      </c>
      <c r="AT48" s="78" t="n">
        <f aca="false">SUM(AT5:AT46)</f>
        <v>118300000</v>
      </c>
      <c r="AU48" s="80" t="n">
        <f aca="false">SUM(AU5:AU46)</f>
        <v>260000000</v>
      </c>
      <c r="AV48" s="79" t="n">
        <f aca="false">SUM(AV5:AV46)</f>
        <v>11427353345</v>
      </c>
      <c r="AW48" s="78" t="n">
        <f aca="false">SUM(AW5:AW46)</f>
        <v>256910000</v>
      </c>
      <c r="AX48" s="78" t="n">
        <f aca="false">SUM(AX5:AX46)</f>
        <v>0</v>
      </c>
      <c r="AY48" s="78" t="n">
        <f aca="false">SUM(AY5:AY46)</f>
        <v>500000000</v>
      </c>
      <c r="AZ48" s="78" t="n">
        <f aca="false">SUM(AZ5:AZ46)</f>
        <v>167000000</v>
      </c>
      <c r="BA48" s="78" t="n">
        <f aca="false">SUM(BA5:BA46)</f>
        <v>88000000</v>
      </c>
      <c r="BB48" s="78" t="n">
        <f aca="false">SUM(BB5:BB46)</f>
        <v>0</v>
      </c>
      <c r="BC48" s="78" t="n">
        <f aca="false">SUM(BC5:BC46)</f>
        <v>145000000</v>
      </c>
      <c r="BD48" s="80" t="n">
        <f aca="false">SUM(BD5:BD46)</f>
        <v>14700000</v>
      </c>
      <c r="BE48" s="79" t="n">
        <f aca="false">SUM(BE5:BE46)</f>
        <v>1171610000</v>
      </c>
      <c r="BF48" s="80" t="n">
        <f aca="false">SUM(BF5:BF46)</f>
        <v>1550000000</v>
      </c>
      <c r="BG48" s="58" t="n">
        <f aca="false">SUM(BG5:BG46)</f>
        <v>1550000000</v>
      </c>
      <c r="BH48" s="79" t="n">
        <f aca="false">SUM(BH5:BH46)</f>
        <v>32001086443</v>
      </c>
      <c r="BI48" s="80" t="n">
        <f aca="false">SUM(BI5:BI46)</f>
        <v>4477100000</v>
      </c>
      <c r="BJ48" s="80" t="n">
        <f aca="false">SUM(BJ5:BJ46)</f>
        <v>1077000</v>
      </c>
      <c r="BK48" s="79" t="n">
        <f aca="false">SUM(BK5:BK46)</f>
        <v>4478177000</v>
      </c>
      <c r="BL48" s="80" t="n">
        <f aca="false">SUM(BL5:BL46)</f>
        <v>985500000</v>
      </c>
      <c r="BM48" s="58" t="n">
        <f aca="false">SUM(BM5:BM46)</f>
        <v>985500000</v>
      </c>
      <c r="BN48" s="79" t="n">
        <f aca="false">SUM(BN5:BN46)</f>
        <v>5463677000</v>
      </c>
      <c r="BO48" s="82" t="n">
        <f aca="false">SUM(BO5:BO46)</f>
        <v>38149246693</v>
      </c>
      <c r="BP48" s="82" t="n">
        <f aca="false">SUM(BP5:BP46)</f>
        <v>21405246693</v>
      </c>
      <c r="BQ48" s="80" t="n">
        <f aca="false">SUM(BQ5:BQ46)</f>
        <v>0</v>
      </c>
      <c r="BR48" s="80" t="n">
        <f aca="false">SUM(BR5:BR46)</f>
        <v>3200000</v>
      </c>
      <c r="BS48" s="82" t="n">
        <f aca="false">SUM(BS5:BS46)</f>
        <v>34674832356</v>
      </c>
      <c r="BT48" s="82" t="n">
        <f aca="false">SUM(BT5:BT46)</f>
        <v>34644772956</v>
      </c>
      <c r="BU48" s="80" t="n">
        <f aca="false">SUM(BU5:BU46)</f>
        <v>0</v>
      </c>
      <c r="BV48" s="79" t="n">
        <f aca="false">SUM(BV5:BV46)</f>
        <v>72827279049</v>
      </c>
      <c r="BW48" s="82" t="n">
        <f aca="false">SUM(BW5:BW46)</f>
        <v>32004641219</v>
      </c>
      <c r="BX48" s="82" t="n">
        <f aca="false">SUM(BX5:BX46)</f>
        <v>31304641219</v>
      </c>
      <c r="BY48" s="80" t="n">
        <f aca="false">SUM(BY5:BY46)</f>
        <v>0</v>
      </c>
      <c r="BZ48" s="82" t="n">
        <f aca="false">SUM(BZ5:BZ46)</f>
        <v>401429000</v>
      </c>
      <c r="CA48" s="80" t="n">
        <f aca="false">SUM(CA5:CA46)</f>
        <v>401429000</v>
      </c>
      <c r="CB48" s="80" t="n">
        <f aca="false">SUM(CB5:CB46)</f>
        <v>0</v>
      </c>
      <c r="CC48" s="58" t="n">
        <f aca="false">SUM(CC5:CC46)</f>
        <v>32406070219</v>
      </c>
      <c r="CD48" s="58" t="n">
        <f aca="false">SUM(CD5:CD46)</f>
        <v>105233349268</v>
      </c>
      <c r="CE48" s="51" t="n">
        <f aca="false">SUM(CE5:CE46)</f>
        <v>1118455070558</v>
      </c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5"/>
      <c r="I49" s="84"/>
      <c r="J49" s="84"/>
      <c r="K49" s="84"/>
      <c r="L49" s="85"/>
      <c r="M49" s="84"/>
      <c r="N49" s="86"/>
      <c r="O49" s="86"/>
      <c r="P49" s="84"/>
      <c r="Q49" s="84"/>
      <c r="R49" s="84"/>
      <c r="S49" s="84"/>
      <c r="T49" s="85"/>
      <c r="U49" s="85"/>
      <c r="V49" s="84"/>
      <c r="W49" s="85"/>
      <c r="X49" s="87"/>
      <c r="Y49" s="84"/>
      <c r="Z49" s="84"/>
      <c r="AA49" s="84"/>
      <c r="AB49" s="84"/>
      <c r="AC49" s="85"/>
      <c r="AD49" s="84"/>
      <c r="AE49" s="84"/>
      <c r="AF49" s="85"/>
      <c r="AG49" s="84"/>
      <c r="AH49" s="84"/>
      <c r="AI49" s="84"/>
      <c r="AJ49" s="84"/>
      <c r="AK49" s="84"/>
      <c r="AL49" s="85"/>
      <c r="AM49" s="84"/>
      <c r="AN49" s="84"/>
      <c r="AO49" s="85"/>
      <c r="AP49" s="84"/>
      <c r="AQ49" s="84"/>
      <c r="AR49" s="88"/>
      <c r="AS49" s="88"/>
      <c r="AT49" s="88"/>
      <c r="AU49" s="89"/>
      <c r="AV49" s="88"/>
      <c r="AW49" s="88"/>
      <c r="AX49" s="88"/>
      <c r="AY49" s="88"/>
      <c r="AZ49" s="88"/>
      <c r="BA49" s="88"/>
      <c r="BB49" s="88"/>
      <c r="BC49" s="88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90"/>
      <c r="BP49" s="90"/>
      <c r="BQ49" s="89"/>
      <c r="BR49" s="89"/>
      <c r="BS49" s="90"/>
      <c r="BT49" s="90"/>
      <c r="BU49" s="89"/>
      <c r="BV49" s="89"/>
      <c r="BW49" s="90"/>
      <c r="BX49" s="90"/>
      <c r="BY49" s="89"/>
      <c r="BZ49" s="90"/>
      <c r="CA49" s="89"/>
      <c r="CB49" s="89"/>
      <c r="CC49" s="89"/>
      <c r="CD49" s="89"/>
      <c r="CE49" s="89"/>
    </row>
    <row r="50" customFormat="false" ht="12.75" hidden="false" customHeight="false" outlineLevel="0" collapsed="false">
      <c r="X50" s="1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7"/>
    </row>
    <row r="2" customFormat="false" ht="26.25" hidden="false" customHeight="false" outlineLevel="0" collapsed="false">
      <c r="A2" s="5"/>
    </row>
    <row r="3" customFormat="false" ht="26.25" hidden="false" customHeight="false" outlineLevel="0" collapsed="false">
      <c r="A3" s="5"/>
    </row>
    <row r="4" customFormat="false" ht="26.25" hidden="false" customHeight="false" outlineLevel="0" collapsed="false">
      <c r="A4" s="5"/>
    </row>
    <row r="5" customFormat="false" ht="26.25" hidden="false" customHeight="false" outlineLevel="0" collapsed="false">
      <c r="A5" s="5"/>
    </row>
    <row r="6" customFormat="false" ht="26.25" hidden="false" customHeight="false" outlineLevel="0" collapsed="false">
      <c r="A6" s="5"/>
    </row>
    <row r="7" customFormat="false" ht="26.25" hidden="false" customHeight="false" outlineLevel="0" collapsed="false">
      <c r="A7" s="5"/>
    </row>
    <row r="8" customFormat="false" ht="26.25" hidden="false" customHeight="false" outlineLevel="0" collapsed="false">
      <c r="A8" s="5"/>
    </row>
    <row r="9" customFormat="false" ht="26.25" hidden="false" customHeight="false" outlineLevel="0" collapsed="false">
      <c r="A9" s="5"/>
    </row>
    <row r="10" customFormat="false" ht="26.25" hidden="false" customHeight="false" outlineLevel="0" collapsed="false">
      <c r="A10" s="5"/>
    </row>
    <row r="11" customFormat="false" ht="26.25" hidden="false" customHeight="false" outlineLevel="0" collapsed="false">
      <c r="A11" s="6" t="s">
        <v>143</v>
      </c>
      <c r="B11" s="6"/>
      <c r="C11" s="6"/>
      <c r="D11" s="6"/>
      <c r="E11" s="6"/>
      <c r="F11" s="6"/>
      <c r="G11" s="6"/>
      <c r="H11" s="6"/>
      <c r="I11" s="6"/>
    </row>
    <row r="12" customFormat="false" ht="26.25" hidden="false" customHeight="false" outlineLevel="0" collapsed="false">
      <c r="A12" s="5"/>
    </row>
    <row r="13" customFormat="false" ht="20.25" hidden="false" customHeight="false" outlineLevel="0" collapsed="false">
      <c r="A13" s="8"/>
    </row>
    <row r="14" customFormat="false" ht="20.25" hidden="false" customHeight="false" outlineLevel="0" collapsed="false">
      <c r="A14" s="8"/>
    </row>
    <row r="15" customFormat="false" ht="20.25" hidden="false" customHeight="false" outlineLevel="0" collapsed="false">
      <c r="A15" s="8"/>
    </row>
    <row r="16" customFormat="false" ht="20.25" hidden="false" customHeight="false" outlineLevel="0" collapsed="false">
      <c r="A16" s="8"/>
    </row>
    <row r="17" customFormat="false" ht="20.25" hidden="false" customHeight="false" outlineLevel="0" collapsed="false">
      <c r="A17" s="8"/>
    </row>
    <row r="18" customFormat="false" ht="20.25" hidden="false" customHeight="false" outlineLevel="0" collapsed="false">
      <c r="A18" s="8" t="s">
        <v>144</v>
      </c>
    </row>
    <row r="19" customFormat="false" ht="20.25" hidden="false" customHeight="false" outlineLevel="0" collapsed="false">
      <c r="A19" s="8" t="s">
        <v>145</v>
      </c>
    </row>
    <row r="20" customFormat="false" ht="18.75" hidden="false" customHeight="false" outlineLevel="0" collapsed="false">
      <c r="A20" s="91"/>
    </row>
    <row r="21" customFormat="false" ht="18.75" hidden="false" customHeight="false" outlineLevel="0" collapsed="false">
      <c r="A21" s="91"/>
    </row>
    <row r="22" customFormat="false" ht="18.75" hidden="false" customHeight="false" outlineLevel="0" collapsed="false">
      <c r="A22" s="91"/>
    </row>
    <row r="23" customFormat="false" ht="18.75" hidden="false" customHeight="false" outlineLevel="0" collapsed="false">
      <c r="A23" s="91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P17" activePane="bottomRight" state="frozen"/>
      <selection pane="topLeft" activeCell="A1" activeCellId="0" sqref="A1"/>
      <selection pane="topRight" activeCell="CP1" activeCellId="0" sqref="CP1"/>
      <selection pane="bottomLeft" activeCell="A17" activeCellId="0" sqref="A1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5" min="3" style="0" width="13.85"/>
    <col collapsed="false" customWidth="true" hidden="false" outlineLevel="0" max="6" min="6" style="0" width="13.41"/>
    <col collapsed="false" customWidth="true" hidden="false" outlineLevel="0" max="17" min="7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7" min="26" style="0" width="12.85"/>
    <col collapsed="false" customWidth="true" hidden="false" outlineLevel="0" max="28" min="28" style="0" width="13.85"/>
    <col collapsed="false" customWidth="true" hidden="false" outlineLevel="0" max="29" min="29" style="0" width="14.85"/>
    <col collapsed="false" customWidth="true" hidden="false" outlineLevel="0" max="31" min="30" style="0" width="13.85"/>
    <col collapsed="false" customWidth="true" hidden="false" outlineLevel="0" max="34" min="32" style="0" width="12.85"/>
    <col collapsed="false" customWidth="true" hidden="false" outlineLevel="0" max="35" min="35" style="0" width="13.85"/>
    <col collapsed="false" customWidth="true" hidden="false" outlineLevel="0" max="36" min="36" style="0" width="14.7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2" width="12.85"/>
    <col collapsed="false" customWidth="true" hidden="false" outlineLevel="0" max="64" min="63" style="0" width="12.85"/>
    <col collapsed="false" customWidth="true" hidden="false" outlineLevel="0" max="68" min="65" style="0" width="13.85"/>
    <col collapsed="false" customWidth="true" hidden="false" outlineLevel="0" max="69" min="69" style="0" width="16.42"/>
    <col collapsed="false" customWidth="true" hidden="false" outlineLevel="0" max="72" min="70" style="0" width="12.85"/>
    <col collapsed="false" customWidth="true" hidden="false" outlineLevel="0" max="73" min="73" style="0" width="14.14"/>
    <col collapsed="false" customWidth="true" hidden="false" outlineLevel="0" max="77" min="74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96" min="85" style="0" width="12.85"/>
    <col collapsed="false" customWidth="true" hidden="false" outlineLevel="0" max="98" min="97" style="0" width="13.28"/>
    <col collapsed="false" customWidth="true" hidden="false" outlineLevel="0" max="100" min="99" style="0" width="12.85"/>
    <col collapsed="false" customWidth="true" hidden="false" outlineLevel="0" max="102" min="101" style="0" width="13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AP1" s="93"/>
    </row>
    <row r="2" customFormat="false" ht="15.75" hidden="false" customHeight="false" outlineLevel="0" collapsed="false">
      <c r="A2" s="14"/>
      <c r="B2" s="14"/>
      <c r="C2" s="94" t="n">
        <v>501</v>
      </c>
      <c r="D2" s="94" t="n">
        <v>5011</v>
      </c>
      <c r="E2" s="94" t="n">
        <v>5012</v>
      </c>
      <c r="F2" s="94" t="n">
        <v>5013</v>
      </c>
      <c r="G2" s="94" t="n">
        <v>5014</v>
      </c>
      <c r="H2" s="94" t="n">
        <v>5019</v>
      </c>
      <c r="I2" s="94" t="n">
        <v>502</v>
      </c>
      <c r="J2" s="94" t="n">
        <v>5021</v>
      </c>
      <c r="K2" s="94" t="n">
        <v>5022</v>
      </c>
      <c r="L2" s="94" t="n">
        <v>5023</v>
      </c>
      <c r="M2" s="94" t="n">
        <v>5024</v>
      </c>
      <c r="N2" s="94" t="n">
        <v>5025</v>
      </c>
      <c r="O2" s="94" t="n">
        <v>5026</v>
      </c>
      <c r="P2" s="94" t="n">
        <v>5027</v>
      </c>
      <c r="Q2" s="94" t="n">
        <v>5029</v>
      </c>
      <c r="R2" s="94" t="n">
        <v>503</v>
      </c>
      <c r="S2" s="94" t="n">
        <v>504</v>
      </c>
      <c r="T2" s="94" t="n">
        <v>505</v>
      </c>
      <c r="U2" s="95" t="n">
        <v>50</v>
      </c>
      <c r="V2" s="94" t="n">
        <v>513</v>
      </c>
      <c r="W2" s="94" t="n">
        <v>514</v>
      </c>
      <c r="X2" s="94" t="n">
        <v>515</v>
      </c>
      <c r="Y2" s="94" t="n">
        <v>516</v>
      </c>
      <c r="Z2" s="94" t="n">
        <v>517</v>
      </c>
      <c r="AA2" s="94" t="n">
        <v>518</v>
      </c>
      <c r="AB2" s="94" t="n">
        <v>519</v>
      </c>
      <c r="AC2" s="95" t="n">
        <v>51</v>
      </c>
      <c r="AD2" s="94" t="n">
        <v>521</v>
      </c>
      <c r="AE2" s="94" t="n">
        <v>522</v>
      </c>
      <c r="AF2" s="94" t="n">
        <v>523</v>
      </c>
      <c r="AG2" s="94" t="n">
        <v>524</v>
      </c>
      <c r="AH2" s="94" t="n">
        <v>525</v>
      </c>
      <c r="AI2" s="95" t="n">
        <v>52</v>
      </c>
      <c r="AJ2" s="94" t="n">
        <v>531</v>
      </c>
      <c r="AK2" s="94" t="n">
        <v>532</v>
      </c>
      <c r="AL2" s="94" t="n">
        <v>533</v>
      </c>
      <c r="AM2" s="94" t="n">
        <v>534</v>
      </c>
      <c r="AN2" s="94" t="n">
        <v>536</v>
      </c>
      <c r="AO2" s="95" t="n">
        <v>53</v>
      </c>
      <c r="AP2" s="94" t="n">
        <v>541</v>
      </c>
      <c r="AQ2" s="94" t="n">
        <v>542</v>
      </c>
      <c r="AR2" s="94" t="n">
        <v>549</v>
      </c>
      <c r="AS2" s="95" t="n">
        <v>54</v>
      </c>
      <c r="AT2" s="94" t="n">
        <v>551</v>
      </c>
      <c r="AU2" s="94" t="n">
        <v>552</v>
      </c>
      <c r="AV2" s="94" t="n">
        <v>553</v>
      </c>
      <c r="AW2" s="95" t="n">
        <v>55</v>
      </c>
      <c r="AX2" s="94" t="n">
        <v>561</v>
      </c>
      <c r="AY2" s="94" t="n">
        <v>562</v>
      </c>
      <c r="AZ2" s="94" t="n">
        <v>563</v>
      </c>
      <c r="BA2" s="94" t="n">
        <v>564</v>
      </c>
      <c r="BB2" s="94" t="n">
        <v>565</v>
      </c>
      <c r="BC2" s="94" t="n">
        <v>566</v>
      </c>
      <c r="BD2" s="94" t="n">
        <v>567</v>
      </c>
      <c r="BE2" s="95" t="n">
        <v>56</v>
      </c>
      <c r="BF2" s="94" t="n">
        <v>571</v>
      </c>
      <c r="BG2" s="94" t="n">
        <v>572</v>
      </c>
      <c r="BH2" s="94" t="n">
        <v>573</v>
      </c>
      <c r="BI2" s="94" t="n">
        <v>574</v>
      </c>
      <c r="BJ2" s="94" t="n">
        <v>575</v>
      </c>
      <c r="BK2" s="94" t="n">
        <v>576</v>
      </c>
      <c r="BL2" s="94" t="n">
        <v>577</v>
      </c>
      <c r="BM2" s="94" t="n">
        <v>579</v>
      </c>
      <c r="BN2" s="95" t="n">
        <v>57</v>
      </c>
      <c r="BO2" s="94" t="n">
        <v>590</v>
      </c>
      <c r="BP2" s="95" t="n">
        <v>59</v>
      </c>
      <c r="BQ2" s="96" t="n">
        <v>5</v>
      </c>
      <c r="BR2" s="94" t="n">
        <v>611</v>
      </c>
      <c r="BS2" s="94" t="n">
        <v>612</v>
      </c>
      <c r="BT2" s="94" t="n">
        <v>613</v>
      </c>
      <c r="BU2" s="95" t="n">
        <v>61</v>
      </c>
      <c r="BV2" s="94" t="n">
        <v>620</v>
      </c>
      <c r="BW2" s="95" t="n">
        <v>62</v>
      </c>
      <c r="BX2" s="94" t="n">
        <v>631</v>
      </c>
      <c r="BY2" s="94" t="n">
        <v>632</v>
      </c>
      <c r="BZ2" s="94" t="n">
        <v>633</v>
      </c>
      <c r="CA2" s="94" t="n">
        <v>634</v>
      </c>
      <c r="CB2" s="94" t="n">
        <v>635</v>
      </c>
      <c r="CC2" s="94" t="n">
        <v>636</v>
      </c>
      <c r="CD2" s="94" t="n">
        <v>637</v>
      </c>
      <c r="CE2" s="94" t="n">
        <v>638</v>
      </c>
      <c r="CF2" s="95" t="n">
        <v>63</v>
      </c>
      <c r="CG2" s="94" t="n">
        <v>641</v>
      </c>
      <c r="CH2" s="94" t="n">
        <v>642</v>
      </c>
      <c r="CI2" s="94" t="n">
        <v>643</v>
      </c>
      <c r="CJ2" s="94" t="n">
        <v>644</v>
      </c>
      <c r="CK2" s="94" t="n">
        <v>645</v>
      </c>
      <c r="CL2" s="94" t="n">
        <v>646</v>
      </c>
      <c r="CM2" s="94" t="n">
        <v>647</v>
      </c>
      <c r="CN2" s="95" t="n">
        <v>64</v>
      </c>
      <c r="CO2" s="94" t="n">
        <v>671</v>
      </c>
      <c r="CP2" s="94" t="n">
        <v>672</v>
      </c>
      <c r="CQ2" s="94" t="n">
        <v>673</v>
      </c>
      <c r="CR2" s="94" t="n">
        <v>674</v>
      </c>
      <c r="CS2" s="94" t="n">
        <v>675</v>
      </c>
      <c r="CT2" s="94" t="n">
        <v>676</v>
      </c>
      <c r="CU2" s="94" t="n">
        <v>679</v>
      </c>
      <c r="CV2" s="95" t="n">
        <v>67</v>
      </c>
      <c r="CW2" s="94" t="n">
        <v>690</v>
      </c>
      <c r="CX2" s="95" t="n">
        <v>69</v>
      </c>
      <c r="CY2" s="96" t="n">
        <v>6</v>
      </c>
      <c r="CZ2" s="97" t="n">
        <v>0</v>
      </c>
      <c r="DA2" s="98"/>
      <c r="DB2" s="98"/>
    </row>
    <row r="3" s="29" customFormat="true" ht="99" hidden="false" customHeight="true" outlineLevel="0" collapsed="false">
      <c r="A3" s="30" t="s">
        <v>146</v>
      </c>
      <c r="B3" s="30"/>
      <c r="C3" s="99" t="s">
        <v>147</v>
      </c>
      <c r="D3" s="99" t="s">
        <v>148</v>
      </c>
      <c r="E3" s="99" t="s">
        <v>149</v>
      </c>
      <c r="F3" s="99" t="s">
        <v>150</v>
      </c>
      <c r="G3" s="99" t="s">
        <v>151</v>
      </c>
      <c r="H3" s="99" t="s">
        <v>152</v>
      </c>
      <c r="I3" s="99" t="s">
        <v>153</v>
      </c>
      <c r="J3" s="99" t="s">
        <v>154</v>
      </c>
      <c r="K3" s="99" t="s">
        <v>155</v>
      </c>
      <c r="L3" s="99" t="s">
        <v>156</v>
      </c>
      <c r="M3" s="99" t="s">
        <v>157</v>
      </c>
      <c r="N3" s="99" t="s">
        <v>158</v>
      </c>
      <c r="O3" s="99" t="s">
        <v>159</v>
      </c>
      <c r="P3" s="99" t="s">
        <v>160</v>
      </c>
      <c r="Q3" s="99" t="s">
        <v>161</v>
      </c>
      <c r="R3" s="99" t="s">
        <v>162</v>
      </c>
      <c r="S3" s="99" t="s">
        <v>163</v>
      </c>
      <c r="T3" s="99" t="s">
        <v>164</v>
      </c>
      <c r="U3" s="100" t="s">
        <v>165</v>
      </c>
      <c r="V3" s="99" t="s">
        <v>166</v>
      </c>
      <c r="W3" s="99" t="s">
        <v>167</v>
      </c>
      <c r="X3" s="99" t="s">
        <v>168</v>
      </c>
      <c r="Y3" s="99" t="s">
        <v>169</v>
      </c>
      <c r="Z3" s="99" t="s">
        <v>170</v>
      </c>
      <c r="AA3" s="99" t="s">
        <v>171</v>
      </c>
      <c r="AB3" s="99" t="s">
        <v>172</v>
      </c>
      <c r="AC3" s="100" t="s">
        <v>173</v>
      </c>
      <c r="AD3" s="99" t="s">
        <v>174</v>
      </c>
      <c r="AE3" s="99" t="s">
        <v>175</v>
      </c>
      <c r="AF3" s="99" t="s">
        <v>176</v>
      </c>
      <c r="AG3" s="99" t="s">
        <v>177</v>
      </c>
      <c r="AH3" s="99" t="s">
        <v>178</v>
      </c>
      <c r="AI3" s="100" t="s">
        <v>179</v>
      </c>
      <c r="AJ3" s="99" t="s">
        <v>180</v>
      </c>
      <c r="AK3" s="99" t="s">
        <v>181</v>
      </c>
      <c r="AL3" s="99" t="s">
        <v>182</v>
      </c>
      <c r="AM3" s="99" t="s">
        <v>183</v>
      </c>
      <c r="AN3" s="99" t="s">
        <v>184</v>
      </c>
      <c r="AO3" s="100" t="s">
        <v>185</v>
      </c>
      <c r="AP3" s="99" t="s">
        <v>186</v>
      </c>
      <c r="AQ3" s="99" t="s">
        <v>187</v>
      </c>
      <c r="AR3" s="99" t="s">
        <v>188</v>
      </c>
      <c r="AS3" s="100" t="s">
        <v>189</v>
      </c>
      <c r="AT3" s="99" t="s">
        <v>190</v>
      </c>
      <c r="AU3" s="99" t="s">
        <v>191</v>
      </c>
      <c r="AV3" s="99" t="s">
        <v>192</v>
      </c>
      <c r="AW3" s="100" t="s">
        <v>193</v>
      </c>
      <c r="AX3" s="99" t="s">
        <v>194</v>
      </c>
      <c r="AY3" s="99" t="s">
        <v>195</v>
      </c>
      <c r="AZ3" s="99" t="s">
        <v>196</v>
      </c>
      <c r="BA3" s="99" t="s">
        <v>197</v>
      </c>
      <c r="BB3" s="99" t="s">
        <v>198</v>
      </c>
      <c r="BC3" s="99" t="s">
        <v>199</v>
      </c>
      <c r="BD3" s="99" t="s">
        <v>200</v>
      </c>
      <c r="BE3" s="100" t="s">
        <v>201</v>
      </c>
      <c r="BF3" s="99" t="s">
        <v>202</v>
      </c>
      <c r="BG3" s="99" t="s">
        <v>203</v>
      </c>
      <c r="BH3" s="99" t="s">
        <v>204</v>
      </c>
      <c r="BI3" s="99" t="s">
        <v>205</v>
      </c>
      <c r="BJ3" s="99" t="s">
        <v>206</v>
      </c>
      <c r="BK3" s="99" t="s">
        <v>207</v>
      </c>
      <c r="BL3" s="99" t="s">
        <v>208</v>
      </c>
      <c r="BM3" s="99" t="s">
        <v>209</v>
      </c>
      <c r="BN3" s="100" t="s">
        <v>210</v>
      </c>
      <c r="BO3" s="99" t="s">
        <v>211</v>
      </c>
      <c r="BP3" s="100" t="s">
        <v>211</v>
      </c>
      <c r="BQ3" s="101" t="s">
        <v>212</v>
      </c>
      <c r="BR3" s="99" t="s">
        <v>213</v>
      </c>
      <c r="BS3" s="99" t="s">
        <v>214</v>
      </c>
      <c r="BT3" s="99" t="s">
        <v>215</v>
      </c>
      <c r="BU3" s="100" t="s">
        <v>216</v>
      </c>
      <c r="BV3" s="99" t="s">
        <v>217</v>
      </c>
      <c r="BW3" s="100" t="s">
        <v>217</v>
      </c>
      <c r="BX3" s="99" t="s">
        <v>218</v>
      </c>
      <c r="BY3" s="99" t="s">
        <v>219</v>
      </c>
      <c r="BZ3" s="99" t="s">
        <v>220</v>
      </c>
      <c r="CA3" s="99" t="s">
        <v>221</v>
      </c>
      <c r="CB3" s="99" t="s">
        <v>222</v>
      </c>
      <c r="CC3" s="99" t="s">
        <v>223</v>
      </c>
      <c r="CD3" s="99" t="s">
        <v>224</v>
      </c>
      <c r="CE3" s="99" t="s">
        <v>225</v>
      </c>
      <c r="CF3" s="100" t="s">
        <v>226</v>
      </c>
      <c r="CG3" s="99" t="s">
        <v>227</v>
      </c>
      <c r="CH3" s="99" t="s">
        <v>228</v>
      </c>
      <c r="CI3" s="99" t="s">
        <v>229</v>
      </c>
      <c r="CJ3" s="99" t="s">
        <v>230</v>
      </c>
      <c r="CK3" s="99" t="s">
        <v>231</v>
      </c>
      <c r="CL3" s="99" t="s">
        <v>232</v>
      </c>
      <c r="CM3" s="99" t="s">
        <v>233</v>
      </c>
      <c r="CN3" s="100" t="s">
        <v>234</v>
      </c>
      <c r="CO3" s="99" t="s">
        <v>235</v>
      </c>
      <c r="CP3" s="99" t="s">
        <v>236</v>
      </c>
      <c r="CQ3" s="99" t="s">
        <v>237</v>
      </c>
      <c r="CR3" s="99" t="s">
        <v>238</v>
      </c>
      <c r="CS3" s="99" t="s">
        <v>239</v>
      </c>
      <c r="CT3" s="99" t="s">
        <v>240</v>
      </c>
      <c r="CU3" s="99" t="s">
        <v>241</v>
      </c>
      <c r="CV3" s="100" t="s">
        <v>242</v>
      </c>
      <c r="CW3" s="99" t="s">
        <v>243</v>
      </c>
      <c r="CX3" s="100" t="s">
        <v>243</v>
      </c>
      <c r="CY3" s="101" t="s">
        <v>244</v>
      </c>
      <c r="CZ3" s="39" t="s">
        <v>245</v>
      </c>
      <c r="DA3" s="102"/>
      <c r="DB3" s="102"/>
    </row>
    <row r="4" customFormat="false" ht="12.75" hidden="false" customHeight="false" outlineLevel="0" collapsed="false">
      <c r="A4" s="40"/>
      <c r="B4" s="41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10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41"/>
      <c r="BT4" s="41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105" t="n">
        <v>54567121</v>
      </c>
      <c r="D5" s="105" t="n">
        <v>54567121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5241421</v>
      </c>
      <c r="J5" s="105" t="n">
        <v>2614621</v>
      </c>
      <c r="K5" s="105" t="n">
        <v>2626800</v>
      </c>
      <c r="L5" s="105" t="n">
        <v>0</v>
      </c>
      <c r="M5" s="105" t="n">
        <v>0</v>
      </c>
      <c r="N5" s="105" t="n">
        <v>0</v>
      </c>
      <c r="O5" s="105" t="n">
        <v>0</v>
      </c>
      <c r="P5" s="105" t="n">
        <v>0</v>
      </c>
      <c r="Q5" s="105" t="n">
        <v>0</v>
      </c>
      <c r="R5" s="105" t="n">
        <v>19441792</v>
      </c>
      <c r="S5" s="105" t="n">
        <v>0</v>
      </c>
      <c r="T5" s="105" t="n">
        <v>0</v>
      </c>
      <c r="U5" s="106" t="n">
        <v>79250334</v>
      </c>
      <c r="V5" s="105" t="n">
        <v>935000</v>
      </c>
      <c r="W5" s="105" t="n">
        <v>25000</v>
      </c>
      <c r="X5" s="105" t="n">
        <v>0</v>
      </c>
      <c r="Y5" s="105" t="n">
        <v>22447152</v>
      </c>
      <c r="Z5" s="105" t="n">
        <v>4355000</v>
      </c>
      <c r="AA5" s="105" t="n">
        <v>0</v>
      </c>
      <c r="AB5" s="105" t="n">
        <v>2554400</v>
      </c>
      <c r="AC5" s="106" t="n">
        <v>30316552</v>
      </c>
      <c r="AD5" s="105" t="n">
        <v>0</v>
      </c>
      <c r="AE5" s="105" t="n">
        <v>0</v>
      </c>
      <c r="AF5" s="105" t="n">
        <v>0</v>
      </c>
      <c r="AG5" s="105" t="n">
        <v>0</v>
      </c>
      <c r="AH5" s="105" t="n">
        <v>0</v>
      </c>
      <c r="AI5" s="106" t="n">
        <v>0</v>
      </c>
      <c r="AJ5" s="105" t="n">
        <v>0</v>
      </c>
      <c r="AK5" s="105" t="n">
        <v>0</v>
      </c>
      <c r="AL5" s="105" t="n">
        <v>188713519</v>
      </c>
      <c r="AM5" s="105" t="n">
        <v>545672</v>
      </c>
      <c r="AN5" s="105" t="n">
        <v>0</v>
      </c>
      <c r="AO5" s="106" t="n">
        <v>189259191</v>
      </c>
      <c r="AP5" s="105" t="n">
        <v>0</v>
      </c>
      <c r="AQ5" s="105" t="n">
        <v>500000</v>
      </c>
      <c r="AR5" s="105" t="n">
        <v>1700000</v>
      </c>
      <c r="AS5" s="106" t="n">
        <v>2200000</v>
      </c>
      <c r="AT5" s="105" t="n">
        <v>0</v>
      </c>
      <c r="AU5" s="105" t="n">
        <v>0</v>
      </c>
      <c r="AV5" s="105" t="n">
        <v>0</v>
      </c>
      <c r="AW5" s="106" t="n">
        <v>0</v>
      </c>
      <c r="AX5" s="105" t="n">
        <v>0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0</v>
      </c>
      <c r="BD5" s="105" t="n">
        <v>0</v>
      </c>
      <c r="BE5" s="106" t="n">
        <v>0</v>
      </c>
      <c r="BF5" s="105" t="n">
        <v>0</v>
      </c>
      <c r="BG5" s="105" t="n">
        <v>0</v>
      </c>
      <c r="BH5" s="105" t="n">
        <v>0</v>
      </c>
      <c r="BI5" s="105" t="n">
        <v>0</v>
      </c>
      <c r="BJ5" s="105" t="n">
        <v>0</v>
      </c>
      <c r="BK5" s="105" t="n">
        <v>0</v>
      </c>
      <c r="BL5" s="105" t="n">
        <v>0</v>
      </c>
      <c r="BM5" s="105" t="n">
        <v>0</v>
      </c>
      <c r="BN5" s="106" t="n">
        <v>0</v>
      </c>
      <c r="BO5" s="105" t="n">
        <v>0</v>
      </c>
      <c r="BP5" s="106" t="n">
        <v>0</v>
      </c>
      <c r="BQ5" s="106" t="n">
        <v>301026077</v>
      </c>
      <c r="BR5" s="105" t="n">
        <v>0</v>
      </c>
      <c r="BS5" s="105" t="n">
        <v>0</v>
      </c>
      <c r="BT5" s="105" t="n">
        <v>0</v>
      </c>
      <c r="BU5" s="106" t="n">
        <v>0</v>
      </c>
      <c r="BV5" s="105" t="n">
        <v>0</v>
      </c>
      <c r="BW5" s="106" t="n">
        <v>0</v>
      </c>
      <c r="BX5" s="105" t="n">
        <v>0</v>
      </c>
      <c r="BY5" s="105" t="n">
        <v>0</v>
      </c>
      <c r="BZ5" s="105" t="n">
        <v>0</v>
      </c>
      <c r="CA5" s="105" t="n">
        <v>0</v>
      </c>
      <c r="CB5" s="105" t="n">
        <v>156862000</v>
      </c>
      <c r="CC5" s="105" t="n">
        <v>0</v>
      </c>
      <c r="CD5" s="105" t="n">
        <v>0</v>
      </c>
      <c r="CE5" s="105" t="n">
        <v>0</v>
      </c>
      <c r="CF5" s="106" t="n">
        <v>156862000</v>
      </c>
      <c r="CG5" s="105" t="n">
        <v>0</v>
      </c>
      <c r="CH5" s="105" t="n">
        <v>0</v>
      </c>
      <c r="CI5" s="105" t="n">
        <v>0</v>
      </c>
      <c r="CJ5" s="105" t="n">
        <v>0</v>
      </c>
      <c r="CK5" s="105" t="n">
        <v>0</v>
      </c>
      <c r="CL5" s="105" t="n">
        <v>0</v>
      </c>
      <c r="CM5" s="105" t="n">
        <v>0</v>
      </c>
      <c r="CN5" s="106" t="n">
        <v>0</v>
      </c>
      <c r="CO5" s="105" t="n">
        <v>0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0</v>
      </c>
      <c r="CU5" s="105" t="n">
        <v>0</v>
      </c>
      <c r="CV5" s="106" t="n">
        <v>0</v>
      </c>
      <c r="CW5" s="105" t="n">
        <v>0</v>
      </c>
      <c r="CX5" s="106" t="n">
        <v>0</v>
      </c>
      <c r="CY5" s="106" t="n">
        <v>156862000</v>
      </c>
      <c r="CZ5" s="106" t="n">
        <v>457888077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105" t="n">
        <v>171949718</v>
      </c>
      <c r="D6" s="105" t="n">
        <v>171949718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207091115</v>
      </c>
      <c r="J6" s="105" t="n">
        <v>6944365</v>
      </c>
      <c r="K6" s="105" t="n">
        <v>199921600</v>
      </c>
      <c r="L6" s="105" t="n">
        <v>0</v>
      </c>
      <c r="M6" s="105" t="n">
        <v>109094</v>
      </c>
      <c r="N6" s="105" t="n">
        <v>0</v>
      </c>
      <c r="O6" s="105" t="n">
        <v>116056</v>
      </c>
      <c r="P6" s="105" t="n">
        <v>0</v>
      </c>
      <c r="Q6" s="105" t="n">
        <v>0</v>
      </c>
      <c r="R6" s="105" t="n">
        <v>137271580</v>
      </c>
      <c r="S6" s="105" t="n">
        <v>0</v>
      </c>
      <c r="T6" s="105" t="n">
        <v>0</v>
      </c>
      <c r="U6" s="106" t="n">
        <v>516312413</v>
      </c>
      <c r="V6" s="105" t="n">
        <v>47691928</v>
      </c>
      <c r="W6" s="105" t="n">
        <v>0</v>
      </c>
      <c r="X6" s="105" t="n">
        <v>33420000</v>
      </c>
      <c r="Y6" s="105" t="n">
        <v>273909761</v>
      </c>
      <c r="Z6" s="105" t="n">
        <v>87371000</v>
      </c>
      <c r="AA6" s="105" t="n">
        <v>0</v>
      </c>
      <c r="AB6" s="105" t="n">
        <v>174328900</v>
      </c>
      <c r="AC6" s="106" t="n">
        <v>616721589</v>
      </c>
      <c r="AD6" s="105" t="n">
        <v>0</v>
      </c>
      <c r="AE6" s="105" t="n">
        <v>0</v>
      </c>
      <c r="AF6" s="105" t="n">
        <v>0</v>
      </c>
      <c r="AG6" s="105" t="n">
        <v>0</v>
      </c>
      <c r="AH6" s="105" t="n">
        <v>0</v>
      </c>
      <c r="AI6" s="106" t="n">
        <v>0</v>
      </c>
      <c r="AJ6" s="105" t="n">
        <v>0</v>
      </c>
      <c r="AK6" s="105" t="n">
        <v>0</v>
      </c>
      <c r="AL6" s="105" t="n">
        <v>0</v>
      </c>
      <c r="AM6" s="105" t="n">
        <v>1719497</v>
      </c>
      <c r="AN6" s="105" t="n">
        <v>1700000</v>
      </c>
      <c r="AO6" s="106" t="n">
        <v>3419497</v>
      </c>
      <c r="AP6" s="105" t="n">
        <v>0</v>
      </c>
      <c r="AQ6" s="105" t="n">
        <v>800000</v>
      </c>
      <c r="AR6" s="105" t="n">
        <v>0</v>
      </c>
      <c r="AS6" s="106" t="n">
        <v>800000</v>
      </c>
      <c r="AT6" s="105" t="n">
        <v>1500000</v>
      </c>
      <c r="AU6" s="105" t="n">
        <v>0</v>
      </c>
      <c r="AV6" s="105" t="n">
        <v>0</v>
      </c>
      <c r="AW6" s="106" t="n">
        <v>1500000</v>
      </c>
      <c r="AX6" s="105" t="n">
        <v>0</v>
      </c>
      <c r="AY6" s="105" t="n">
        <v>0</v>
      </c>
      <c r="AZ6" s="105" t="n">
        <v>0</v>
      </c>
      <c r="BA6" s="105" t="n">
        <v>0</v>
      </c>
      <c r="BB6" s="105" t="n">
        <v>0</v>
      </c>
      <c r="BC6" s="105" t="n">
        <v>0</v>
      </c>
      <c r="BD6" s="105" t="n">
        <v>0</v>
      </c>
      <c r="BE6" s="106" t="n">
        <v>0</v>
      </c>
      <c r="BF6" s="105" t="n">
        <v>0</v>
      </c>
      <c r="BG6" s="105" t="n">
        <v>0</v>
      </c>
      <c r="BH6" s="105" t="n">
        <v>0</v>
      </c>
      <c r="BI6" s="105" t="n">
        <v>0</v>
      </c>
      <c r="BJ6" s="105" t="n">
        <v>0</v>
      </c>
      <c r="BK6" s="105" t="n">
        <v>0</v>
      </c>
      <c r="BL6" s="105" t="n">
        <v>0</v>
      </c>
      <c r="BM6" s="105" t="n">
        <v>0</v>
      </c>
      <c r="BN6" s="106" t="n">
        <v>0</v>
      </c>
      <c r="BO6" s="105" t="n">
        <v>0</v>
      </c>
      <c r="BP6" s="106" t="n">
        <v>0</v>
      </c>
      <c r="BQ6" s="106" t="n">
        <v>1138753499</v>
      </c>
      <c r="BR6" s="105" t="n">
        <v>2000000</v>
      </c>
      <c r="BS6" s="105" t="n">
        <v>18000000</v>
      </c>
      <c r="BT6" s="105" t="n">
        <v>0</v>
      </c>
      <c r="BU6" s="106" t="n">
        <v>20000000</v>
      </c>
      <c r="BV6" s="105" t="n">
        <v>0</v>
      </c>
      <c r="BW6" s="106" t="n">
        <v>0</v>
      </c>
      <c r="BX6" s="105" t="n">
        <v>0</v>
      </c>
      <c r="BY6" s="105" t="n">
        <v>0</v>
      </c>
      <c r="BZ6" s="105" t="n">
        <v>0</v>
      </c>
      <c r="CA6" s="105" t="n">
        <v>0</v>
      </c>
      <c r="CB6" s="105" t="n">
        <v>0</v>
      </c>
      <c r="CC6" s="105" t="n">
        <v>0</v>
      </c>
      <c r="CD6" s="105" t="n">
        <v>0</v>
      </c>
      <c r="CE6" s="105" t="n">
        <v>0</v>
      </c>
      <c r="CF6" s="106" t="n">
        <v>0</v>
      </c>
      <c r="CG6" s="105" t="n">
        <v>0</v>
      </c>
      <c r="CH6" s="105" t="n">
        <v>0</v>
      </c>
      <c r="CI6" s="105" t="n">
        <v>0</v>
      </c>
      <c r="CJ6" s="105" t="n">
        <v>0</v>
      </c>
      <c r="CK6" s="105" t="n">
        <v>0</v>
      </c>
      <c r="CL6" s="105" t="n">
        <v>0</v>
      </c>
      <c r="CM6" s="105" t="n">
        <v>0</v>
      </c>
      <c r="CN6" s="106" t="n">
        <v>0</v>
      </c>
      <c r="CO6" s="105" t="n">
        <v>0</v>
      </c>
      <c r="CP6" s="105" t="n">
        <v>0</v>
      </c>
      <c r="CQ6" s="105" t="n">
        <v>0</v>
      </c>
      <c r="CR6" s="105" t="n">
        <v>0</v>
      </c>
      <c r="CS6" s="105" t="n">
        <v>0</v>
      </c>
      <c r="CT6" s="105" t="n">
        <v>0</v>
      </c>
      <c r="CU6" s="105" t="n">
        <v>0</v>
      </c>
      <c r="CV6" s="106" t="n">
        <v>0</v>
      </c>
      <c r="CW6" s="105" t="n">
        <v>0</v>
      </c>
      <c r="CX6" s="106" t="n">
        <v>0</v>
      </c>
      <c r="CY6" s="106" t="n">
        <v>20000000</v>
      </c>
      <c r="CZ6" s="106" t="n">
        <v>1158753499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105" t="n">
        <v>94359074</v>
      </c>
      <c r="D7" s="105" t="n">
        <v>94359074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94355522</v>
      </c>
      <c r="J7" s="105" t="n">
        <v>1655522</v>
      </c>
      <c r="K7" s="105" t="n">
        <v>81300000</v>
      </c>
      <c r="L7" s="105" t="n">
        <v>0</v>
      </c>
      <c r="M7" s="105" t="n">
        <v>0</v>
      </c>
      <c r="N7" s="105" t="n">
        <v>0</v>
      </c>
      <c r="O7" s="105" t="n">
        <v>11400000</v>
      </c>
      <c r="P7" s="105" t="n">
        <v>0</v>
      </c>
      <c r="Q7" s="105" t="n">
        <v>0</v>
      </c>
      <c r="R7" s="105" t="n">
        <v>63724963</v>
      </c>
      <c r="S7" s="105" t="n">
        <v>1380000</v>
      </c>
      <c r="T7" s="105" t="n">
        <v>0</v>
      </c>
      <c r="U7" s="106" t="n">
        <v>253819559</v>
      </c>
      <c r="V7" s="105" t="n">
        <v>13342000</v>
      </c>
      <c r="W7" s="105" t="n">
        <v>400000</v>
      </c>
      <c r="X7" s="105" t="n">
        <v>13870000</v>
      </c>
      <c r="Y7" s="105" t="n">
        <v>114503057</v>
      </c>
      <c r="Z7" s="105" t="n">
        <v>41961000</v>
      </c>
      <c r="AA7" s="105" t="n">
        <v>0</v>
      </c>
      <c r="AB7" s="105" t="n">
        <v>83010000</v>
      </c>
      <c r="AC7" s="106" t="n">
        <v>267086057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6" t="n">
        <v>0</v>
      </c>
      <c r="AJ7" s="105" t="n">
        <v>0</v>
      </c>
      <c r="AK7" s="105" t="n">
        <v>0</v>
      </c>
      <c r="AL7" s="105" t="n">
        <v>0</v>
      </c>
      <c r="AM7" s="105" t="n">
        <v>943591</v>
      </c>
      <c r="AN7" s="105" t="n">
        <v>1870000</v>
      </c>
      <c r="AO7" s="106" t="n">
        <v>2813591</v>
      </c>
      <c r="AP7" s="105" t="n">
        <v>0</v>
      </c>
      <c r="AQ7" s="105" t="n">
        <v>250000</v>
      </c>
      <c r="AR7" s="105" t="n">
        <v>0</v>
      </c>
      <c r="AS7" s="106" t="n">
        <v>250000</v>
      </c>
      <c r="AT7" s="105" t="n">
        <v>1300000</v>
      </c>
      <c r="AU7" s="105" t="n">
        <v>0</v>
      </c>
      <c r="AV7" s="105" t="n">
        <v>0</v>
      </c>
      <c r="AW7" s="106" t="n">
        <v>1300000</v>
      </c>
      <c r="AX7" s="105" t="n">
        <v>0</v>
      </c>
      <c r="AY7" s="105" t="n">
        <v>0</v>
      </c>
      <c r="AZ7" s="105" t="n">
        <v>0</v>
      </c>
      <c r="BA7" s="105" t="n">
        <v>0</v>
      </c>
      <c r="BB7" s="105" t="n">
        <v>0</v>
      </c>
      <c r="BC7" s="105" t="n">
        <v>0</v>
      </c>
      <c r="BD7" s="105" t="n">
        <v>0</v>
      </c>
      <c r="BE7" s="106" t="n">
        <v>0</v>
      </c>
      <c r="BF7" s="105" t="n">
        <v>0</v>
      </c>
      <c r="BG7" s="105" t="n">
        <v>0</v>
      </c>
      <c r="BH7" s="105" t="n">
        <v>0</v>
      </c>
      <c r="BI7" s="105" t="n">
        <v>0</v>
      </c>
      <c r="BJ7" s="105" t="n">
        <v>0</v>
      </c>
      <c r="BK7" s="105" t="n">
        <v>0</v>
      </c>
      <c r="BL7" s="105" t="n">
        <v>0</v>
      </c>
      <c r="BM7" s="105" t="n">
        <v>0</v>
      </c>
      <c r="BN7" s="106" t="n">
        <v>0</v>
      </c>
      <c r="BO7" s="105" t="n">
        <v>0</v>
      </c>
      <c r="BP7" s="106" t="n">
        <v>0</v>
      </c>
      <c r="BQ7" s="106" t="n">
        <v>525269207</v>
      </c>
      <c r="BR7" s="105" t="n">
        <v>2100000</v>
      </c>
      <c r="BS7" s="105" t="n">
        <v>30870000</v>
      </c>
      <c r="BT7" s="105" t="n">
        <v>0</v>
      </c>
      <c r="BU7" s="106" t="n">
        <v>32970000</v>
      </c>
      <c r="BV7" s="105" t="n">
        <v>0</v>
      </c>
      <c r="BW7" s="106" t="n">
        <v>0</v>
      </c>
      <c r="BX7" s="105" t="n">
        <v>0</v>
      </c>
      <c r="BY7" s="105" t="n">
        <v>0</v>
      </c>
      <c r="BZ7" s="105" t="n">
        <v>0</v>
      </c>
      <c r="CA7" s="105" t="n">
        <v>0</v>
      </c>
      <c r="CB7" s="105" t="n">
        <v>0</v>
      </c>
      <c r="CC7" s="105" t="n">
        <v>0</v>
      </c>
      <c r="CD7" s="105" t="n">
        <v>0</v>
      </c>
      <c r="CE7" s="105" t="n">
        <v>0</v>
      </c>
      <c r="CF7" s="106" t="n">
        <v>0</v>
      </c>
      <c r="CG7" s="105" t="n">
        <v>0</v>
      </c>
      <c r="CH7" s="105" t="n">
        <v>0</v>
      </c>
      <c r="CI7" s="105" t="n">
        <v>0</v>
      </c>
      <c r="CJ7" s="105" t="n">
        <v>0</v>
      </c>
      <c r="CK7" s="105" t="n">
        <v>0</v>
      </c>
      <c r="CL7" s="105" t="n">
        <v>0</v>
      </c>
      <c r="CM7" s="105" t="n">
        <v>0</v>
      </c>
      <c r="CN7" s="106" t="n">
        <v>0</v>
      </c>
      <c r="CO7" s="105" t="n">
        <v>0</v>
      </c>
      <c r="CP7" s="105" t="n">
        <v>0</v>
      </c>
      <c r="CQ7" s="105" t="n">
        <v>0</v>
      </c>
      <c r="CR7" s="105" t="n">
        <v>0</v>
      </c>
      <c r="CS7" s="105" t="n">
        <v>0</v>
      </c>
      <c r="CT7" s="105" t="n">
        <v>0</v>
      </c>
      <c r="CU7" s="105" t="n">
        <v>0</v>
      </c>
      <c r="CV7" s="106" t="n">
        <v>0</v>
      </c>
      <c r="CW7" s="105" t="n">
        <v>0</v>
      </c>
      <c r="CX7" s="106" t="n">
        <v>0</v>
      </c>
      <c r="CY7" s="106" t="n">
        <v>32970000</v>
      </c>
      <c r="CZ7" s="106" t="n">
        <v>558239207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105" t="n">
        <v>329997484</v>
      </c>
      <c r="D8" s="105" t="n">
        <v>128591932</v>
      </c>
      <c r="E8" s="105" t="n">
        <v>0</v>
      </c>
      <c r="F8" s="105" t="n">
        <v>201405552</v>
      </c>
      <c r="G8" s="105" t="n">
        <v>0</v>
      </c>
      <c r="H8" s="105" t="n">
        <v>0</v>
      </c>
      <c r="I8" s="105" t="n">
        <v>43757125</v>
      </c>
      <c r="J8" s="105" t="n">
        <v>33200325</v>
      </c>
      <c r="K8" s="105" t="n">
        <v>7252800</v>
      </c>
      <c r="L8" s="105" t="n">
        <v>0</v>
      </c>
      <c r="M8" s="105" t="n">
        <v>2080000</v>
      </c>
      <c r="N8" s="105" t="n">
        <v>0</v>
      </c>
      <c r="O8" s="105" t="n">
        <v>1120000</v>
      </c>
      <c r="P8" s="105" t="n">
        <v>0</v>
      </c>
      <c r="Q8" s="105" t="n">
        <v>104000</v>
      </c>
      <c r="R8" s="105" t="n">
        <v>126964374</v>
      </c>
      <c r="S8" s="105" t="n">
        <v>747000</v>
      </c>
      <c r="T8" s="105" t="n">
        <v>200000</v>
      </c>
      <c r="U8" s="106" t="n">
        <v>501665983</v>
      </c>
      <c r="V8" s="105" t="n">
        <v>26269038</v>
      </c>
      <c r="W8" s="105" t="n">
        <v>200000</v>
      </c>
      <c r="X8" s="105" t="n">
        <v>26458000</v>
      </c>
      <c r="Y8" s="105" t="n">
        <v>173625063</v>
      </c>
      <c r="Z8" s="105" t="n">
        <v>48075944</v>
      </c>
      <c r="AA8" s="105" t="n">
        <v>30000</v>
      </c>
      <c r="AB8" s="105" t="n">
        <v>2508000</v>
      </c>
      <c r="AC8" s="106" t="n">
        <v>277166045</v>
      </c>
      <c r="AD8" s="105" t="n">
        <v>0</v>
      </c>
      <c r="AE8" s="105" t="n">
        <v>132031000</v>
      </c>
      <c r="AF8" s="105" t="n">
        <v>0</v>
      </c>
      <c r="AG8" s="105" t="n">
        <v>0</v>
      </c>
      <c r="AH8" s="105" t="n">
        <v>0</v>
      </c>
      <c r="AI8" s="106" t="n">
        <v>132031000</v>
      </c>
      <c r="AJ8" s="105" t="n">
        <v>0</v>
      </c>
      <c r="AK8" s="105" t="n">
        <v>13170000</v>
      </c>
      <c r="AL8" s="105" t="n">
        <v>0</v>
      </c>
      <c r="AM8" s="105" t="n">
        <v>3299976</v>
      </c>
      <c r="AN8" s="105" t="n">
        <v>220000</v>
      </c>
      <c r="AO8" s="106" t="n">
        <v>16689976</v>
      </c>
      <c r="AP8" s="105" t="n">
        <v>0</v>
      </c>
      <c r="AQ8" s="105" t="n">
        <v>1690757</v>
      </c>
      <c r="AR8" s="105" t="n">
        <v>1000000</v>
      </c>
      <c r="AS8" s="106" t="n">
        <v>2690757</v>
      </c>
      <c r="AT8" s="105" t="n">
        <v>587000</v>
      </c>
      <c r="AU8" s="105" t="n">
        <v>0</v>
      </c>
      <c r="AV8" s="105" t="n">
        <v>0</v>
      </c>
      <c r="AW8" s="106" t="n">
        <v>587000</v>
      </c>
      <c r="AX8" s="105" t="n">
        <v>0</v>
      </c>
      <c r="AY8" s="105" t="n">
        <v>0</v>
      </c>
      <c r="AZ8" s="105" t="n">
        <v>0</v>
      </c>
      <c r="BA8" s="105" t="n">
        <v>0</v>
      </c>
      <c r="BB8" s="105" t="n">
        <v>0</v>
      </c>
      <c r="BC8" s="105" t="n">
        <v>0</v>
      </c>
      <c r="BD8" s="105" t="n">
        <v>0</v>
      </c>
      <c r="BE8" s="106" t="n">
        <v>0</v>
      </c>
      <c r="BF8" s="105" t="n">
        <v>0</v>
      </c>
      <c r="BG8" s="105" t="n">
        <v>0</v>
      </c>
      <c r="BH8" s="105" t="n">
        <v>0</v>
      </c>
      <c r="BI8" s="105" t="n">
        <v>0</v>
      </c>
      <c r="BJ8" s="105" t="n">
        <v>0</v>
      </c>
      <c r="BK8" s="105" t="n">
        <v>0</v>
      </c>
      <c r="BL8" s="105" t="n">
        <v>0</v>
      </c>
      <c r="BM8" s="105" t="n">
        <v>0</v>
      </c>
      <c r="BN8" s="106" t="n">
        <v>0</v>
      </c>
      <c r="BO8" s="105" t="n">
        <v>0</v>
      </c>
      <c r="BP8" s="106" t="n">
        <v>0</v>
      </c>
      <c r="BQ8" s="106" t="n">
        <v>930830761</v>
      </c>
      <c r="BR8" s="105" t="n">
        <v>2820000</v>
      </c>
      <c r="BS8" s="105" t="n">
        <v>25012000</v>
      </c>
      <c r="BT8" s="105" t="n">
        <v>0</v>
      </c>
      <c r="BU8" s="106" t="n">
        <v>27832000</v>
      </c>
      <c r="BV8" s="105" t="n">
        <v>0</v>
      </c>
      <c r="BW8" s="106" t="n">
        <v>0</v>
      </c>
      <c r="BX8" s="105" t="n">
        <v>0</v>
      </c>
      <c r="BY8" s="105" t="n">
        <v>0</v>
      </c>
      <c r="BZ8" s="105" t="n">
        <v>0</v>
      </c>
      <c r="CA8" s="105" t="n">
        <v>0</v>
      </c>
      <c r="CB8" s="105" t="n">
        <v>0</v>
      </c>
      <c r="CC8" s="105" t="n">
        <v>0</v>
      </c>
      <c r="CD8" s="105" t="n">
        <v>0</v>
      </c>
      <c r="CE8" s="105" t="n">
        <v>0</v>
      </c>
      <c r="CF8" s="106" t="n">
        <v>0</v>
      </c>
      <c r="CG8" s="105" t="n">
        <v>0</v>
      </c>
      <c r="CH8" s="105" t="n">
        <v>0</v>
      </c>
      <c r="CI8" s="105" t="n">
        <v>0</v>
      </c>
      <c r="CJ8" s="105" t="n">
        <v>0</v>
      </c>
      <c r="CK8" s="105" t="n">
        <v>0</v>
      </c>
      <c r="CL8" s="105" t="n">
        <v>0</v>
      </c>
      <c r="CM8" s="105" t="n">
        <v>0</v>
      </c>
      <c r="CN8" s="106" t="n">
        <v>0</v>
      </c>
      <c r="CO8" s="105" t="n">
        <v>0</v>
      </c>
      <c r="CP8" s="105" t="n">
        <v>0</v>
      </c>
      <c r="CQ8" s="105" t="n">
        <v>0</v>
      </c>
      <c r="CR8" s="105" t="n">
        <v>0</v>
      </c>
      <c r="CS8" s="105" t="n">
        <v>0</v>
      </c>
      <c r="CT8" s="105" t="n">
        <v>0</v>
      </c>
      <c r="CU8" s="105" t="n">
        <v>0</v>
      </c>
      <c r="CV8" s="106" t="n">
        <v>0</v>
      </c>
      <c r="CW8" s="105" t="n">
        <v>2000000</v>
      </c>
      <c r="CX8" s="106" t="n">
        <v>2000000</v>
      </c>
      <c r="CY8" s="106" t="n">
        <v>29832000</v>
      </c>
      <c r="CZ8" s="106" t="n">
        <v>960662761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6" t="n">
        <v>0</v>
      </c>
      <c r="V9" s="105" t="n">
        <v>0</v>
      </c>
      <c r="W9" s="105" t="n">
        <v>0</v>
      </c>
      <c r="X9" s="105" t="n">
        <v>0</v>
      </c>
      <c r="Y9" s="105" t="n">
        <v>0</v>
      </c>
      <c r="Z9" s="105" t="n">
        <v>0</v>
      </c>
      <c r="AA9" s="105" t="n">
        <v>0</v>
      </c>
      <c r="AB9" s="105" t="n">
        <v>0</v>
      </c>
      <c r="AC9" s="106" t="n">
        <v>0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6" t="n">
        <v>0</v>
      </c>
      <c r="AJ9" s="105" t="n">
        <v>0</v>
      </c>
      <c r="AK9" s="105" t="n">
        <v>0</v>
      </c>
      <c r="AL9" s="105" t="n">
        <v>0</v>
      </c>
      <c r="AM9" s="105" t="n">
        <v>0</v>
      </c>
      <c r="AN9" s="105" t="n">
        <v>0</v>
      </c>
      <c r="AO9" s="106" t="n">
        <v>0</v>
      </c>
      <c r="AP9" s="105" t="n">
        <v>0</v>
      </c>
      <c r="AQ9" s="105" t="n">
        <v>0</v>
      </c>
      <c r="AR9" s="105" t="n">
        <v>0</v>
      </c>
      <c r="AS9" s="106" t="n">
        <v>0</v>
      </c>
      <c r="AT9" s="105" t="n">
        <v>0</v>
      </c>
      <c r="AU9" s="105" t="n">
        <v>0</v>
      </c>
      <c r="AV9" s="105" t="n">
        <v>0</v>
      </c>
      <c r="AW9" s="106" t="n">
        <v>0</v>
      </c>
      <c r="AX9" s="105" t="n">
        <v>0</v>
      </c>
      <c r="AY9" s="105" t="n">
        <v>0</v>
      </c>
      <c r="AZ9" s="105" t="n">
        <v>0</v>
      </c>
      <c r="BA9" s="105" t="n">
        <v>0</v>
      </c>
      <c r="BB9" s="105" t="n">
        <v>0</v>
      </c>
      <c r="BC9" s="105" t="n">
        <v>0</v>
      </c>
      <c r="BD9" s="105" t="n">
        <v>0</v>
      </c>
      <c r="BE9" s="106" t="n">
        <v>0</v>
      </c>
      <c r="BF9" s="105" t="n">
        <v>0</v>
      </c>
      <c r="BG9" s="105" t="n">
        <v>0</v>
      </c>
      <c r="BH9" s="105" t="n">
        <v>0</v>
      </c>
      <c r="BI9" s="105" t="n">
        <v>0</v>
      </c>
      <c r="BJ9" s="105" t="n">
        <v>0</v>
      </c>
      <c r="BK9" s="105" t="n">
        <v>0</v>
      </c>
      <c r="BL9" s="105" t="n">
        <v>0</v>
      </c>
      <c r="BM9" s="105" t="n">
        <v>0</v>
      </c>
      <c r="BN9" s="106" t="n">
        <v>0</v>
      </c>
      <c r="BO9" s="105" t="n">
        <v>1246664000</v>
      </c>
      <c r="BP9" s="106" t="n">
        <v>1246664000</v>
      </c>
      <c r="BQ9" s="106" t="n">
        <v>1246664000</v>
      </c>
      <c r="BR9" s="105" t="n">
        <v>0</v>
      </c>
      <c r="BS9" s="105" t="n">
        <v>0</v>
      </c>
      <c r="BT9" s="105" t="n">
        <v>0</v>
      </c>
      <c r="BU9" s="106" t="n">
        <v>0</v>
      </c>
      <c r="BV9" s="105" t="n">
        <v>0</v>
      </c>
      <c r="BW9" s="106" t="n">
        <v>0</v>
      </c>
      <c r="BX9" s="105" t="n">
        <v>0</v>
      </c>
      <c r="BY9" s="105" t="n">
        <v>0</v>
      </c>
      <c r="BZ9" s="105" t="n">
        <v>0</v>
      </c>
      <c r="CA9" s="105" t="n">
        <v>0</v>
      </c>
      <c r="CB9" s="105" t="n">
        <v>0</v>
      </c>
      <c r="CC9" s="105" t="n">
        <v>0</v>
      </c>
      <c r="CD9" s="105" t="n">
        <v>0</v>
      </c>
      <c r="CE9" s="105" t="n">
        <v>0</v>
      </c>
      <c r="CF9" s="106" t="n">
        <v>0</v>
      </c>
      <c r="CG9" s="105" t="n">
        <v>0</v>
      </c>
      <c r="CH9" s="105" t="n">
        <v>0</v>
      </c>
      <c r="CI9" s="105" t="n">
        <v>0</v>
      </c>
      <c r="CJ9" s="105" t="n">
        <v>0</v>
      </c>
      <c r="CK9" s="105" t="n">
        <v>0</v>
      </c>
      <c r="CL9" s="105" t="n">
        <v>0</v>
      </c>
      <c r="CM9" s="105" t="n">
        <v>0</v>
      </c>
      <c r="CN9" s="106" t="n">
        <v>0</v>
      </c>
      <c r="CO9" s="105" t="n">
        <v>0</v>
      </c>
      <c r="CP9" s="105" t="n">
        <v>0</v>
      </c>
      <c r="CQ9" s="105" t="n">
        <v>0</v>
      </c>
      <c r="CR9" s="105" t="n">
        <v>0</v>
      </c>
      <c r="CS9" s="105" t="n">
        <v>0</v>
      </c>
      <c r="CT9" s="105" t="n">
        <v>0</v>
      </c>
      <c r="CU9" s="105" t="n">
        <v>0</v>
      </c>
      <c r="CV9" s="106" t="n">
        <v>0</v>
      </c>
      <c r="CW9" s="105" t="n">
        <v>250000000</v>
      </c>
      <c r="CX9" s="106" t="n">
        <v>250000000</v>
      </c>
      <c r="CY9" s="106" t="n">
        <v>250000000</v>
      </c>
      <c r="CZ9" s="106" t="n">
        <v>149666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105" t="n">
        <v>750849718</v>
      </c>
      <c r="D10" s="105" t="n">
        <v>64258338</v>
      </c>
      <c r="E10" s="105" t="n">
        <v>0</v>
      </c>
      <c r="F10" s="105" t="n">
        <v>686591380</v>
      </c>
      <c r="G10" s="105" t="n">
        <v>0</v>
      </c>
      <c r="H10" s="105" t="n">
        <v>0</v>
      </c>
      <c r="I10" s="105" t="n">
        <v>7276958</v>
      </c>
      <c r="J10" s="105" t="n">
        <v>5773358</v>
      </c>
      <c r="K10" s="105" t="n">
        <v>150360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257763070</v>
      </c>
      <c r="S10" s="105" t="n">
        <v>0</v>
      </c>
      <c r="T10" s="105" t="n">
        <v>0</v>
      </c>
      <c r="U10" s="106" t="n">
        <v>1015889746</v>
      </c>
      <c r="V10" s="105" t="n">
        <v>90687710</v>
      </c>
      <c r="W10" s="105" t="n">
        <v>10210000</v>
      </c>
      <c r="X10" s="105" t="n">
        <v>102220000</v>
      </c>
      <c r="Y10" s="105" t="n">
        <v>1112377291</v>
      </c>
      <c r="Z10" s="105" t="n">
        <v>386388300</v>
      </c>
      <c r="AA10" s="105" t="n">
        <v>5000</v>
      </c>
      <c r="AB10" s="105" t="n">
        <v>1325586808</v>
      </c>
      <c r="AC10" s="106" t="n">
        <v>3027475109</v>
      </c>
      <c r="AD10" s="105" t="n">
        <v>900000</v>
      </c>
      <c r="AE10" s="105" t="n">
        <v>262980000</v>
      </c>
      <c r="AF10" s="105" t="n">
        <v>0</v>
      </c>
      <c r="AG10" s="105" t="n">
        <v>0</v>
      </c>
      <c r="AH10" s="105" t="n">
        <v>0</v>
      </c>
      <c r="AI10" s="106" t="n">
        <v>263880000</v>
      </c>
      <c r="AJ10" s="105" t="n">
        <v>100000</v>
      </c>
      <c r="AK10" s="105" t="n">
        <v>0</v>
      </c>
      <c r="AL10" s="105" t="n">
        <v>118520000</v>
      </c>
      <c r="AM10" s="105" t="n">
        <v>7508498</v>
      </c>
      <c r="AN10" s="105" t="n">
        <v>1714700</v>
      </c>
      <c r="AO10" s="106" t="n">
        <v>127843198</v>
      </c>
      <c r="AP10" s="105" t="n">
        <v>0</v>
      </c>
      <c r="AQ10" s="105" t="n">
        <v>2250000</v>
      </c>
      <c r="AR10" s="105" t="n">
        <v>100000</v>
      </c>
      <c r="AS10" s="106" t="n">
        <v>2350000</v>
      </c>
      <c r="AT10" s="105" t="n">
        <v>1629489981</v>
      </c>
      <c r="AU10" s="105" t="n">
        <v>0</v>
      </c>
      <c r="AV10" s="105" t="n">
        <v>116313000</v>
      </c>
      <c r="AW10" s="106" t="n">
        <v>1745802981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85000</v>
      </c>
      <c r="BD10" s="105" t="n">
        <v>0</v>
      </c>
      <c r="BE10" s="106" t="n">
        <v>85000</v>
      </c>
      <c r="BF10" s="105" t="n">
        <v>0</v>
      </c>
      <c r="BG10" s="105" t="n">
        <v>0</v>
      </c>
      <c r="BH10" s="105" t="n">
        <v>0</v>
      </c>
      <c r="BI10" s="105" t="n">
        <v>0</v>
      </c>
      <c r="BJ10" s="105" t="n">
        <v>0</v>
      </c>
      <c r="BK10" s="105" t="n">
        <v>0</v>
      </c>
      <c r="BL10" s="105" t="n">
        <v>0</v>
      </c>
      <c r="BM10" s="105" t="n">
        <v>0</v>
      </c>
      <c r="BN10" s="106" t="n">
        <v>0</v>
      </c>
      <c r="BO10" s="105" t="n">
        <v>1100000</v>
      </c>
      <c r="BP10" s="106" t="n">
        <v>1100000</v>
      </c>
      <c r="BQ10" s="106" t="n">
        <v>6184426034</v>
      </c>
      <c r="BR10" s="105" t="n">
        <v>21700000</v>
      </c>
      <c r="BS10" s="105" t="n">
        <v>280800000</v>
      </c>
      <c r="BT10" s="105" t="n">
        <v>0</v>
      </c>
      <c r="BU10" s="106" t="n">
        <v>302500000</v>
      </c>
      <c r="BV10" s="105" t="n">
        <v>0</v>
      </c>
      <c r="BW10" s="106" t="n">
        <v>0</v>
      </c>
      <c r="BX10" s="105" t="n">
        <v>0</v>
      </c>
      <c r="BY10" s="105" t="n">
        <v>0</v>
      </c>
      <c r="BZ10" s="105" t="n">
        <v>0</v>
      </c>
      <c r="CA10" s="105" t="n">
        <v>0</v>
      </c>
      <c r="CB10" s="105" t="n">
        <v>0</v>
      </c>
      <c r="CC10" s="105" t="n">
        <v>0</v>
      </c>
      <c r="CD10" s="105" t="n">
        <v>0</v>
      </c>
      <c r="CE10" s="105" t="n">
        <v>0</v>
      </c>
      <c r="CF10" s="106" t="n">
        <v>0</v>
      </c>
      <c r="CG10" s="105" t="n">
        <v>0</v>
      </c>
      <c r="CH10" s="105" t="n">
        <v>0</v>
      </c>
      <c r="CI10" s="105" t="n">
        <v>0</v>
      </c>
      <c r="CJ10" s="105" t="n">
        <v>0</v>
      </c>
      <c r="CK10" s="105" t="n">
        <v>0</v>
      </c>
      <c r="CL10" s="105" t="n">
        <v>0</v>
      </c>
      <c r="CM10" s="105" t="n">
        <v>0</v>
      </c>
      <c r="CN10" s="106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0</v>
      </c>
      <c r="CT10" s="105" t="n">
        <v>0</v>
      </c>
      <c r="CU10" s="105" t="n">
        <v>0</v>
      </c>
      <c r="CV10" s="106" t="n">
        <v>0</v>
      </c>
      <c r="CW10" s="105" t="n">
        <v>0</v>
      </c>
      <c r="CX10" s="106" t="n">
        <v>0</v>
      </c>
      <c r="CY10" s="106" t="n">
        <v>302500000</v>
      </c>
      <c r="CZ10" s="106" t="n">
        <v>6486926034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105" t="n">
        <v>11165003631</v>
      </c>
      <c r="D11" s="105" t="n">
        <v>2222059755</v>
      </c>
      <c r="E11" s="105" t="n">
        <v>8367521914</v>
      </c>
      <c r="F11" s="105" t="n">
        <v>575421962</v>
      </c>
      <c r="G11" s="105" t="n">
        <v>0</v>
      </c>
      <c r="H11" s="105" t="n">
        <v>0</v>
      </c>
      <c r="I11" s="105" t="n">
        <v>759611900</v>
      </c>
      <c r="J11" s="105" t="n">
        <v>42342004</v>
      </c>
      <c r="K11" s="105" t="n">
        <v>1503600</v>
      </c>
      <c r="L11" s="105" t="n">
        <v>0</v>
      </c>
      <c r="M11" s="105" t="n">
        <v>10598000</v>
      </c>
      <c r="N11" s="105" t="n">
        <v>374296</v>
      </c>
      <c r="O11" s="105" t="n">
        <v>0</v>
      </c>
      <c r="P11" s="105" t="n">
        <v>779000</v>
      </c>
      <c r="Q11" s="105" t="n">
        <v>704015000</v>
      </c>
      <c r="R11" s="105" t="n">
        <v>4774960465</v>
      </c>
      <c r="S11" s="105" t="n">
        <v>1840000</v>
      </c>
      <c r="T11" s="105" t="n">
        <v>9253000</v>
      </c>
      <c r="U11" s="106" t="n">
        <v>16710668996</v>
      </c>
      <c r="V11" s="105" t="n">
        <v>3313136551</v>
      </c>
      <c r="W11" s="105" t="n">
        <v>165083000</v>
      </c>
      <c r="X11" s="105" t="n">
        <v>1569897535</v>
      </c>
      <c r="Y11" s="105" t="n">
        <v>5023924548</v>
      </c>
      <c r="Z11" s="105" t="n">
        <v>3613377865</v>
      </c>
      <c r="AA11" s="105" t="n">
        <v>68960000</v>
      </c>
      <c r="AB11" s="105" t="n">
        <v>579712608</v>
      </c>
      <c r="AC11" s="106" t="n">
        <v>14334092107</v>
      </c>
      <c r="AD11" s="105" t="n">
        <v>222948000</v>
      </c>
      <c r="AE11" s="105" t="n">
        <v>0</v>
      </c>
      <c r="AF11" s="105" t="n">
        <v>0</v>
      </c>
      <c r="AG11" s="105" t="n">
        <v>0</v>
      </c>
      <c r="AH11" s="105" t="n">
        <v>0</v>
      </c>
      <c r="AI11" s="106" t="n">
        <v>222948000</v>
      </c>
      <c r="AJ11" s="105" t="n">
        <v>15000000</v>
      </c>
      <c r="AK11" s="105" t="n">
        <v>4010000</v>
      </c>
      <c r="AL11" s="105" t="n">
        <v>1689504871</v>
      </c>
      <c r="AM11" s="105" t="n">
        <v>111650036</v>
      </c>
      <c r="AN11" s="105" t="n">
        <v>57385619</v>
      </c>
      <c r="AO11" s="106" t="n">
        <v>1877550526</v>
      </c>
      <c r="AP11" s="105" t="n">
        <v>6991000000</v>
      </c>
      <c r="AQ11" s="105" t="n">
        <v>39737000</v>
      </c>
      <c r="AR11" s="105" t="n">
        <v>2877079539</v>
      </c>
      <c r="AS11" s="106" t="n">
        <v>9907816539</v>
      </c>
      <c r="AT11" s="105" t="n">
        <v>548208000</v>
      </c>
      <c r="AU11" s="105" t="n">
        <v>0</v>
      </c>
      <c r="AV11" s="105" t="n">
        <v>4000000</v>
      </c>
      <c r="AW11" s="106" t="n">
        <v>552208000</v>
      </c>
      <c r="AX11" s="105" t="n">
        <v>0</v>
      </c>
      <c r="AY11" s="105" t="n">
        <v>0</v>
      </c>
      <c r="AZ11" s="105" t="n">
        <v>0</v>
      </c>
      <c r="BA11" s="105" t="n">
        <v>0</v>
      </c>
      <c r="BB11" s="105" t="n">
        <v>0</v>
      </c>
      <c r="BC11" s="105" t="n">
        <v>0</v>
      </c>
      <c r="BD11" s="105" t="n">
        <v>0</v>
      </c>
      <c r="BE11" s="106" t="n">
        <v>0</v>
      </c>
      <c r="BF11" s="105" t="n">
        <v>0</v>
      </c>
      <c r="BG11" s="105" t="n">
        <v>0</v>
      </c>
      <c r="BH11" s="105" t="n">
        <v>0</v>
      </c>
      <c r="BI11" s="105" t="n">
        <v>0</v>
      </c>
      <c r="BJ11" s="105" t="n">
        <v>0</v>
      </c>
      <c r="BK11" s="105" t="n">
        <v>0</v>
      </c>
      <c r="BL11" s="105" t="n">
        <v>0</v>
      </c>
      <c r="BM11" s="105" t="n">
        <v>0</v>
      </c>
      <c r="BN11" s="106" t="n">
        <v>0</v>
      </c>
      <c r="BO11" s="105" t="n">
        <v>395784000</v>
      </c>
      <c r="BP11" s="106" t="n">
        <v>395784000</v>
      </c>
      <c r="BQ11" s="106" t="n">
        <v>44001068168</v>
      </c>
      <c r="BR11" s="105" t="n">
        <v>119894590</v>
      </c>
      <c r="BS11" s="105" t="n">
        <v>2883510657</v>
      </c>
      <c r="BT11" s="105" t="n">
        <v>0</v>
      </c>
      <c r="BU11" s="106" t="n">
        <v>3003405247</v>
      </c>
      <c r="BV11" s="105" t="n">
        <v>0</v>
      </c>
      <c r="BW11" s="106" t="n">
        <v>0</v>
      </c>
      <c r="BX11" s="105" t="n">
        <v>0</v>
      </c>
      <c r="BY11" s="105" t="n">
        <v>0</v>
      </c>
      <c r="BZ11" s="105" t="n">
        <v>0</v>
      </c>
      <c r="CA11" s="105" t="n">
        <v>3364000</v>
      </c>
      <c r="CB11" s="105" t="n">
        <v>44000000</v>
      </c>
      <c r="CC11" s="105" t="n">
        <v>0</v>
      </c>
      <c r="CD11" s="105" t="n">
        <v>626000</v>
      </c>
      <c r="CE11" s="105" t="n">
        <v>173194310</v>
      </c>
      <c r="CF11" s="106" t="n">
        <v>221184310</v>
      </c>
      <c r="CG11" s="105" t="n">
        <v>0</v>
      </c>
      <c r="CH11" s="105" t="n">
        <v>0</v>
      </c>
      <c r="CI11" s="105" t="n">
        <v>0</v>
      </c>
      <c r="CJ11" s="105" t="n">
        <v>0</v>
      </c>
      <c r="CK11" s="105" t="n">
        <v>0</v>
      </c>
      <c r="CL11" s="105" t="n">
        <v>0</v>
      </c>
      <c r="CM11" s="105" t="n">
        <v>0</v>
      </c>
      <c r="CN11" s="106" t="n">
        <v>0</v>
      </c>
      <c r="CO11" s="105" t="n">
        <v>0</v>
      </c>
      <c r="CP11" s="105" t="n">
        <v>0</v>
      </c>
      <c r="CQ11" s="105" t="n">
        <v>0</v>
      </c>
      <c r="CR11" s="105" t="n">
        <v>0</v>
      </c>
      <c r="CS11" s="105" t="n">
        <v>0</v>
      </c>
      <c r="CT11" s="105" t="n">
        <v>0</v>
      </c>
      <c r="CU11" s="105" t="n">
        <v>0</v>
      </c>
      <c r="CV11" s="106" t="n">
        <v>0</v>
      </c>
      <c r="CW11" s="105" t="n">
        <v>363000000</v>
      </c>
      <c r="CX11" s="106" t="n">
        <v>363000000</v>
      </c>
      <c r="CY11" s="106" t="n">
        <v>3587589557</v>
      </c>
      <c r="CZ11" s="106" t="n">
        <v>47588657725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105" t="n">
        <v>162916506</v>
      </c>
      <c r="D12" s="105" t="n">
        <v>162916506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1999871</v>
      </c>
      <c r="J12" s="105" t="n">
        <v>1655523</v>
      </c>
      <c r="K12" s="105" t="n">
        <v>0</v>
      </c>
      <c r="L12" s="105" t="n">
        <v>0</v>
      </c>
      <c r="M12" s="105" t="n">
        <v>344348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56071568</v>
      </c>
      <c r="S12" s="105" t="n">
        <v>0</v>
      </c>
      <c r="T12" s="105" t="n">
        <v>0</v>
      </c>
      <c r="U12" s="106" t="n">
        <v>220987945</v>
      </c>
      <c r="V12" s="105" t="n">
        <v>8895041</v>
      </c>
      <c r="W12" s="105" t="n">
        <v>80000</v>
      </c>
      <c r="X12" s="105" t="n">
        <v>12380000</v>
      </c>
      <c r="Y12" s="105" t="n">
        <v>41057718</v>
      </c>
      <c r="Z12" s="105" t="n">
        <v>16714293</v>
      </c>
      <c r="AA12" s="105" t="n">
        <v>0</v>
      </c>
      <c r="AB12" s="105" t="n">
        <v>170000</v>
      </c>
      <c r="AC12" s="106" t="n">
        <v>79297052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6" t="n">
        <v>0</v>
      </c>
      <c r="AJ12" s="105" t="n">
        <v>0</v>
      </c>
      <c r="AK12" s="105" t="n">
        <v>0</v>
      </c>
      <c r="AL12" s="105" t="n">
        <v>0</v>
      </c>
      <c r="AM12" s="105" t="n">
        <v>1629164</v>
      </c>
      <c r="AN12" s="105" t="n">
        <v>45000</v>
      </c>
      <c r="AO12" s="106" t="n">
        <v>1674164</v>
      </c>
      <c r="AP12" s="105" t="n">
        <v>0</v>
      </c>
      <c r="AQ12" s="105" t="n">
        <v>413384</v>
      </c>
      <c r="AR12" s="105" t="n">
        <v>0</v>
      </c>
      <c r="AS12" s="106" t="n">
        <v>413384</v>
      </c>
      <c r="AT12" s="105" t="n">
        <v>700000</v>
      </c>
      <c r="AU12" s="105" t="n">
        <v>0</v>
      </c>
      <c r="AV12" s="105" t="n">
        <v>0</v>
      </c>
      <c r="AW12" s="106" t="n">
        <v>700000</v>
      </c>
      <c r="AX12" s="105" t="n">
        <v>0</v>
      </c>
      <c r="AY12" s="105" t="n">
        <v>0</v>
      </c>
      <c r="AZ12" s="105" t="n">
        <v>0</v>
      </c>
      <c r="BA12" s="105" t="n">
        <v>0</v>
      </c>
      <c r="BB12" s="105" t="n">
        <v>0</v>
      </c>
      <c r="BC12" s="105" t="n">
        <v>0</v>
      </c>
      <c r="BD12" s="105" t="n">
        <v>0</v>
      </c>
      <c r="BE12" s="106" t="n">
        <v>0</v>
      </c>
      <c r="BF12" s="105" t="n">
        <v>0</v>
      </c>
      <c r="BG12" s="105" t="n">
        <v>0</v>
      </c>
      <c r="BH12" s="105" t="n">
        <v>0</v>
      </c>
      <c r="BI12" s="105" t="n">
        <v>0</v>
      </c>
      <c r="BJ12" s="105" t="n">
        <v>0</v>
      </c>
      <c r="BK12" s="105" t="n">
        <v>0</v>
      </c>
      <c r="BL12" s="105" t="n">
        <v>0</v>
      </c>
      <c r="BM12" s="105" t="n">
        <v>0</v>
      </c>
      <c r="BN12" s="106" t="n">
        <v>0</v>
      </c>
      <c r="BO12" s="105" t="n">
        <v>0</v>
      </c>
      <c r="BP12" s="106" t="n">
        <v>0</v>
      </c>
      <c r="BQ12" s="106" t="n">
        <v>303072545</v>
      </c>
      <c r="BR12" s="105" t="n">
        <v>12506189</v>
      </c>
      <c r="BS12" s="105" t="n">
        <v>48978397</v>
      </c>
      <c r="BT12" s="105" t="n">
        <v>0</v>
      </c>
      <c r="BU12" s="106" t="n">
        <v>61484586</v>
      </c>
      <c r="BV12" s="105" t="n">
        <v>0</v>
      </c>
      <c r="BW12" s="106" t="n">
        <v>0</v>
      </c>
      <c r="BX12" s="105" t="n">
        <v>0</v>
      </c>
      <c r="BY12" s="105" t="n">
        <v>0</v>
      </c>
      <c r="BZ12" s="105" t="n">
        <v>0</v>
      </c>
      <c r="CA12" s="105" t="n">
        <v>0</v>
      </c>
      <c r="CB12" s="105" t="n">
        <v>0</v>
      </c>
      <c r="CC12" s="105" t="n">
        <v>0</v>
      </c>
      <c r="CD12" s="105" t="n">
        <v>0</v>
      </c>
      <c r="CE12" s="105" t="n">
        <v>0</v>
      </c>
      <c r="CF12" s="106" t="n">
        <v>0</v>
      </c>
      <c r="CG12" s="105" t="n">
        <v>0</v>
      </c>
      <c r="CH12" s="105" t="n">
        <v>0</v>
      </c>
      <c r="CI12" s="105" t="n">
        <v>0</v>
      </c>
      <c r="CJ12" s="105" t="n">
        <v>0</v>
      </c>
      <c r="CK12" s="105" t="n">
        <v>0</v>
      </c>
      <c r="CL12" s="105" t="n">
        <v>0</v>
      </c>
      <c r="CM12" s="105" t="n">
        <v>0</v>
      </c>
      <c r="CN12" s="106" t="n">
        <v>0</v>
      </c>
      <c r="CO12" s="105" t="n">
        <v>0</v>
      </c>
      <c r="CP12" s="105" t="n">
        <v>0</v>
      </c>
      <c r="CQ12" s="105" t="n">
        <v>0</v>
      </c>
      <c r="CR12" s="105" t="n">
        <v>0</v>
      </c>
      <c r="CS12" s="105" t="n">
        <v>0</v>
      </c>
      <c r="CT12" s="105" t="n">
        <v>0</v>
      </c>
      <c r="CU12" s="105" t="n">
        <v>0</v>
      </c>
      <c r="CV12" s="106" t="n">
        <v>0</v>
      </c>
      <c r="CW12" s="105" t="n">
        <v>0</v>
      </c>
      <c r="CX12" s="106" t="n">
        <v>0</v>
      </c>
      <c r="CY12" s="106" t="n">
        <v>61484586</v>
      </c>
      <c r="CZ12" s="106" t="n">
        <v>364557131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105" t="n">
        <v>52649956</v>
      </c>
      <c r="D13" s="105" t="n">
        <v>5264995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5953580</v>
      </c>
      <c r="J13" s="105" t="n">
        <v>2625980</v>
      </c>
      <c r="K13" s="105" t="n">
        <v>332760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19971211</v>
      </c>
      <c r="S13" s="105" t="n">
        <v>158705</v>
      </c>
      <c r="T13" s="105" t="n">
        <v>0</v>
      </c>
      <c r="U13" s="106" t="n">
        <v>78733452</v>
      </c>
      <c r="V13" s="105" t="n">
        <v>1645001</v>
      </c>
      <c r="W13" s="105" t="n">
        <v>50000</v>
      </c>
      <c r="X13" s="105" t="n">
        <v>3490001</v>
      </c>
      <c r="Y13" s="105" t="n">
        <v>4437562</v>
      </c>
      <c r="Z13" s="105" t="n">
        <v>1850002</v>
      </c>
      <c r="AA13" s="105" t="n">
        <v>0</v>
      </c>
      <c r="AB13" s="105" t="n">
        <v>1288356</v>
      </c>
      <c r="AC13" s="106" t="n">
        <v>12760922</v>
      </c>
      <c r="AD13" s="105" t="n">
        <v>0</v>
      </c>
      <c r="AE13" s="105" t="n">
        <v>0</v>
      </c>
      <c r="AF13" s="105" t="n">
        <v>0</v>
      </c>
      <c r="AG13" s="105" t="n">
        <v>0</v>
      </c>
      <c r="AH13" s="105" t="n">
        <v>0</v>
      </c>
      <c r="AI13" s="106" t="n">
        <v>0</v>
      </c>
      <c r="AJ13" s="105" t="n">
        <v>0</v>
      </c>
      <c r="AK13" s="105" t="n">
        <v>0</v>
      </c>
      <c r="AL13" s="105" t="n">
        <v>0</v>
      </c>
      <c r="AM13" s="105" t="n">
        <v>530500</v>
      </c>
      <c r="AN13" s="105" t="n">
        <v>20000</v>
      </c>
      <c r="AO13" s="106" t="n">
        <v>550500</v>
      </c>
      <c r="AP13" s="105" t="n">
        <v>0</v>
      </c>
      <c r="AQ13" s="105" t="n">
        <v>400000</v>
      </c>
      <c r="AR13" s="105" t="n">
        <v>0</v>
      </c>
      <c r="AS13" s="106" t="n">
        <v>400000</v>
      </c>
      <c r="AT13" s="105" t="n">
        <v>55000</v>
      </c>
      <c r="AU13" s="105" t="n">
        <v>0</v>
      </c>
      <c r="AV13" s="105" t="n">
        <v>0</v>
      </c>
      <c r="AW13" s="106" t="n">
        <v>55000</v>
      </c>
      <c r="AX13" s="105" t="n">
        <v>0</v>
      </c>
      <c r="AY13" s="105" t="n">
        <v>0</v>
      </c>
      <c r="AZ13" s="105" t="n">
        <v>0</v>
      </c>
      <c r="BA13" s="105" t="n">
        <v>0</v>
      </c>
      <c r="BB13" s="105" t="n">
        <v>0</v>
      </c>
      <c r="BC13" s="105" t="n">
        <v>0</v>
      </c>
      <c r="BD13" s="105" t="n">
        <v>0</v>
      </c>
      <c r="BE13" s="106" t="n">
        <v>0</v>
      </c>
      <c r="BF13" s="105" t="n">
        <v>0</v>
      </c>
      <c r="BG13" s="105" t="n">
        <v>0</v>
      </c>
      <c r="BH13" s="105" t="n">
        <v>0</v>
      </c>
      <c r="BI13" s="105" t="n">
        <v>0</v>
      </c>
      <c r="BJ13" s="105" t="n">
        <v>0</v>
      </c>
      <c r="BK13" s="105" t="n">
        <v>0</v>
      </c>
      <c r="BL13" s="105" t="n">
        <v>0</v>
      </c>
      <c r="BM13" s="105" t="n">
        <v>0</v>
      </c>
      <c r="BN13" s="106" t="n">
        <v>0</v>
      </c>
      <c r="BO13" s="105" t="n">
        <v>0</v>
      </c>
      <c r="BP13" s="106" t="n">
        <v>0</v>
      </c>
      <c r="BQ13" s="106" t="n">
        <v>92499874</v>
      </c>
      <c r="BR13" s="105" t="n">
        <v>350000</v>
      </c>
      <c r="BS13" s="105" t="n">
        <v>8000000</v>
      </c>
      <c r="BT13" s="105" t="n">
        <v>100000</v>
      </c>
      <c r="BU13" s="106" t="n">
        <v>8450000</v>
      </c>
      <c r="BV13" s="105" t="n">
        <v>0</v>
      </c>
      <c r="BW13" s="106" t="n">
        <v>0</v>
      </c>
      <c r="BX13" s="105" t="n">
        <v>0</v>
      </c>
      <c r="BY13" s="105" t="n">
        <v>0</v>
      </c>
      <c r="BZ13" s="105" t="n">
        <v>0</v>
      </c>
      <c r="CA13" s="105" t="n">
        <v>0</v>
      </c>
      <c r="CB13" s="105" t="n">
        <v>0</v>
      </c>
      <c r="CC13" s="105" t="n">
        <v>0</v>
      </c>
      <c r="CD13" s="105" t="n">
        <v>0</v>
      </c>
      <c r="CE13" s="105" t="n">
        <v>0</v>
      </c>
      <c r="CF13" s="106" t="n">
        <v>0</v>
      </c>
      <c r="CG13" s="105" t="n">
        <v>0</v>
      </c>
      <c r="CH13" s="105" t="n">
        <v>0</v>
      </c>
      <c r="CI13" s="105" t="n">
        <v>0</v>
      </c>
      <c r="CJ13" s="105" t="n">
        <v>0</v>
      </c>
      <c r="CK13" s="105" t="n">
        <v>0</v>
      </c>
      <c r="CL13" s="105" t="n">
        <v>0</v>
      </c>
      <c r="CM13" s="105" t="n">
        <v>0</v>
      </c>
      <c r="CN13" s="106" t="n">
        <v>0</v>
      </c>
      <c r="CO13" s="105" t="n">
        <v>0</v>
      </c>
      <c r="CP13" s="105" t="n">
        <v>0</v>
      </c>
      <c r="CQ13" s="105" t="n">
        <v>0</v>
      </c>
      <c r="CR13" s="105" t="n">
        <v>0</v>
      </c>
      <c r="CS13" s="105" t="n">
        <v>0</v>
      </c>
      <c r="CT13" s="105" t="n">
        <v>0</v>
      </c>
      <c r="CU13" s="105" t="n">
        <v>0</v>
      </c>
      <c r="CV13" s="106" t="n">
        <v>0</v>
      </c>
      <c r="CW13" s="105" t="n">
        <v>0</v>
      </c>
      <c r="CX13" s="106" t="n">
        <v>0</v>
      </c>
      <c r="CY13" s="106" t="n">
        <v>8450000</v>
      </c>
      <c r="CZ13" s="106" t="n">
        <v>100949874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105" t="n">
        <v>9867007371</v>
      </c>
      <c r="D14" s="105" t="n">
        <v>1555169492</v>
      </c>
      <c r="E14" s="105" t="n">
        <v>1870522822</v>
      </c>
      <c r="F14" s="105" t="n">
        <v>6370164657</v>
      </c>
      <c r="G14" s="105" t="n">
        <v>71150400</v>
      </c>
      <c r="H14" s="105" t="n">
        <v>0</v>
      </c>
      <c r="I14" s="105" t="n">
        <v>65187653</v>
      </c>
      <c r="J14" s="105" t="n">
        <v>50065771</v>
      </c>
      <c r="K14" s="105" t="n">
        <v>0</v>
      </c>
      <c r="L14" s="105" t="n">
        <v>0</v>
      </c>
      <c r="M14" s="105" t="n">
        <v>13000000</v>
      </c>
      <c r="N14" s="105" t="n">
        <v>0</v>
      </c>
      <c r="O14" s="105" t="n">
        <v>0</v>
      </c>
      <c r="P14" s="105" t="n">
        <v>0</v>
      </c>
      <c r="Q14" s="105" t="n">
        <v>2121882</v>
      </c>
      <c r="R14" s="105" t="n">
        <v>3376946316</v>
      </c>
      <c r="S14" s="105" t="n">
        <v>5000</v>
      </c>
      <c r="T14" s="105" t="n">
        <v>0</v>
      </c>
      <c r="U14" s="106" t="n">
        <v>13309146340</v>
      </c>
      <c r="V14" s="105" t="n">
        <v>297085525</v>
      </c>
      <c r="W14" s="105" t="n">
        <v>1142580</v>
      </c>
      <c r="X14" s="105" t="n">
        <v>426685026</v>
      </c>
      <c r="Y14" s="105" t="n">
        <v>2666768282</v>
      </c>
      <c r="Z14" s="105" t="n">
        <v>450538260</v>
      </c>
      <c r="AA14" s="105" t="n">
        <v>100000</v>
      </c>
      <c r="AB14" s="105" t="n">
        <v>94309000</v>
      </c>
      <c r="AC14" s="106" t="n">
        <v>3936628673</v>
      </c>
      <c r="AD14" s="105" t="n">
        <v>0</v>
      </c>
      <c r="AE14" s="105" t="n">
        <v>0</v>
      </c>
      <c r="AF14" s="105" t="n">
        <v>0</v>
      </c>
      <c r="AG14" s="105" t="n">
        <v>0</v>
      </c>
      <c r="AH14" s="105" t="n">
        <v>0</v>
      </c>
      <c r="AI14" s="106" t="n">
        <v>0</v>
      </c>
      <c r="AJ14" s="105" t="n">
        <v>15000000</v>
      </c>
      <c r="AK14" s="105" t="n">
        <v>0</v>
      </c>
      <c r="AL14" s="105" t="n">
        <v>0</v>
      </c>
      <c r="AM14" s="105" t="n">
        <v>98670072</v>
      </c>
      <c r="AN14" s="105" t="n">
        <v>63947000</v>
      </c>
      <c r="AO14" s="106" t="n">
        <v>177617072</v>
      </c>
      <c r="AP14" s="105" t="n">
        <v>448701000</v>
      </c>
      <c r="AQ14" s="105" t="n">
        <v>40622820</v>
      </c>
      <c r="AR14" s="105" t="n">
        <v>5000000</v>
      </c>
      <c r="AS14" s="106" t="n">
        <v>494323820</v>
      </c>
      <c r="AT14" s="105" t="n">
        <v>49590000</v>
      </c>
      <c r="AU14" s="105" t="n">
        <v>0</v>
      </c>
      <c r="AV14" s="105" t="n">
        <v>165000</v>
      </c>
      <c r="AW14" s="106" t="n">
        <v>49755000</v>
      </c>
      <c r="AX14" s="105" t="n">
        <v>0</v>
      </c>
      <c r="AY14" s="105" t="n">
        <v>0</v>
      </c>
      <c r="AZ14" s="105" t="n">
        <v>0</v>
      </c>
      <c r="BA14" s="105" t="n">
        <v>0</v>
      </c>
      <c r="BB14" s="105" t="n">
        <v>0</v>
      </c>
      <c r="BC14" s="105" t="n">
        <v>0</v>
      </c>
      <c r="BD14" s="105" t="n">
        <v>0</v>
      </c>
      <c r="BE14" s="106" t="n">
        <v>0</v>
      </c>
      <c r="BF14" s="105" t="n">
        <v>0</v>
      </c>
      <c r="BG14" s="105" t="n">
        <v>0</v>
      </c>
      <c r="BH14" s="105" t="n">
        <v>0</v>
      </c>
      <c r="BI14" s="105" t="n">
        <v>0</v>
      </c>
      <c r="BJ14" s="105" t="n">
        <v>0</v>
      </c>
      <c r="BK14" s="105" t="n">
        <v>0</v>
      </c>
      <c r="BL14" s="105" t="n">
        <v>0</v>
      </c>
      <c r="BM14" s="105" t="n">
        <v>0</v>
      </c>
      <c r="BN14" s="106" t="n">
        <v>0</v>
      </c>
      <c r="BO14" s="105" t="n">
        <v>4124000</v>
      </c>
      <c r="BP14" s="106" t="n">
        <v>4124000</v>
      </c>
      <c r="BQ14" s="106" t="n">
        <v>17971594905</v>
      </c>
      <c r="BR14" s="105" t="n">
        <v>822399259</v>
      </c>
      <c r="BS14" s="105" t="n">
        <v>731782333</v>
      </c>
      <c r="BT14" s="105" t="n">
        <v>0</v>
      </c>
      <c r="BU14" s="106" t="n">
        <v>1554181592</v>
      </c>
      <c r="BV14" s="105" t="n">
        <v>0</v>
      </c>
      <c r="BW14" s="106" t="n">
        <v>0</v>
      </c>
      <c r="BX14" s="105" t="n">
        <v>0</v>
      </c>
      <c r="BY14" s="105" t="n">
        <v>0</v>
      </c>
      <c r="BZ14" s="105" t="n">
        <v>0</v>
      </c>
      <c r="CA14" s="105" t="n">
        <v>0</v>
      </c>
      <c r="CB14" s="105" t="n">
        <v>0</v>
      </c>
      <c r="CC14" s="105" t="n">
        <v>0</v>
      </c>
      <c r="CD14" s="105" t="n">
        <v>0</v>
      </c>
      <c r="CE14" s="105" t="n">
        <v>0</v>
      </c>
      <c r="CF14" s="106" t="n">
        <v>0</v>
      </c>
      <c r="CG14" s="105" t="n">
        <v>0</v>
      </c>
      <c r="CH14" s="105" t="n">
        <v>0</v>
      </c>
      <c r="CI14" s="105" t="n">
        <v>0</v>
      </c>
      <c r="CJ14" s="105" t="n">
        <v>0</v>
      </c>
      <c r="CK14" s="105" t="n">
        <v>0</v>
      </c>
      <c r="CL14" s="105" t="n">
        <v>0</v>
      </c>
      <c r="CM14" s="105" t="n">
        <v>0</v>
      </c>
      <c r="CN14" s="106" t="n">
        <v>0</v>
      </c>
      <c r="CO14" s="105" t="n">
        <v>0</v>
      </c>
      <c r="CP14" s="105" t="n">
        <v>0</v>
      </c>
      <c r="CQ14" s="105" t="n">
        <v>0</v>
      </c>
      <c r="CR14" s="105" t="n">
        <v>0</v>
      </c>
      <c r="CS14" s="105" t="n">
        <v>0</v>
      </c>
      <c r="CT14" s="105" t="n">
        <v>0</v>
      </c>
      <c r="CU14" s="105" t="n">
        <v>0</v>
      </c>
      <c r="CV14" s="106" t="n">
        <v>0</v>
      </c>
      <c r="CW14" s="105" t="n">
        <v>0</v>
      </c>
      <c r="CX14" s="106" t="n">
        <v>0</v>
      </c>
      <c r="CY14" s="106" t="n">
        <v>1554181592</v>
      </c>
      <c r="CZ14" s="106" t="n">
        <v>19525776497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105" t="n">
        <v>6598120549</v>
      </c>
      <c r="D15" s="105" t="n">
        <v>574226721</v>
      </c>
      <c r="E15" s="105" t="n">
        <v>0</v>
      </c>
      <c r="F15" s="105" t="n">
        <v>6023893828</v>
      </c>
      <c r="G15" s="105" t="n">
        <v>0</v>
      </c>
      <c r="H15" s="105" t="n">
        <v>0</v>
      </c>
      <c r="I15" s="105" t="n">
        <v>50073094</v>
      </c>
      <c r="J15" s="105" t="n">
        <v>48569494</v>
      </c>
      <c r="K15" s="105" t="n">
        <v>150360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2960331792</v>
      </c>
      <c r="S15" s="105" t="n">
        <v>0</v>
      </c>
      <c r="T15" s="105" t="n">
        <v>650100</v>
      </c>
      <c r="U15" s="106" t="n">
        <v>9609175535</v>
      </c>
      <c r="V15" s="105" t="n">
        <v>367595214</v>
      </c>
      <c r="W15" s="105" t="n">
        <v>0</v>
      </c>
      <c r="X15" s="105" t="n">
        <v>310291838</v>
      </c>
      <c r="Y15" s="105" t="n">
        <v>4851617252</v>
      </c>
      <c r="Z15" s="105" t="n">
        <v>257008022</v>
      </c>
      <c r="AA15" s="105" t="n">
        <v>510000</v>
      </c>
      <c r="AB15" s="105" t="n">
        <v>52123589</v>
      </c>
      <c r="AC15" s="106" t="n">
        <v>5839145915</v>
      </c>
      <c r="AD15" s="105" t="n">
        <v>7078927207</v>
      </c>
      <c r="AE15" s="105" t="n">
        <v>920924019</v>
      </c>
      <c r="AF15" s="105" t="n">
        <v>3500000000</v>
      </c>
      <c r="AG15" s="105" t="n">
        <v>907000000</v>
      </c>
      <c r="AH15" s="105" t="n">
        <v>300000</v>
      </c>
      <c r="AI15" s="106" t="n">
        <v>12407151226</v>
      </c>
      <c r="AJ15" s="105" t="n">
        <v>106500000</v>
      </c>
      <c r="AK15" s="105" t="n">
        <v>7019330621</v>
      </c>
      <c r="AL15" s="105" t="n">
        <v>8974276592</v>
      </c>
      <c r="AM15" s="105" t="n">
        <v>65981206</v>
      </c>
      <c r="AN15" s="105" t="n">
        <v>2221716</v>
      </c>
      <c r="AO15" s="106" t="n">
        <v>16168310135</v>
      </c>
      <c r="AP15" s="105" t="n">
        <v>500217813853</v>
      </c>
      <c r="AQ15" s="105" t="n">
        <v>1060612251</v>
      </c>
      <c r="AR15" s="105" t="n">
        <v>52045000</v>
      </c>
      <c r="AS15" s="106" t="n">
        <v>501330471104</v>
      </c>
      <c r="AT15" s="105" t="n">
        <v>938000</v>
      </c>
      <c r="AU15" s="105" t="n">
        <v>0</v>
      </c>
      <c r="AV15" s="105" t="n">
        <v>0</v>
      </c>
      <c r="AW15" s="106" t="n">
        <v>938000</v>
      </c>
      <c r="AX15" s="105" t="n">
        <v>0</v>
      </c>
      <c r="AY15" s="105" t="n">
        <v>0</v>
      </c>
      <c r="AZ15" s="105" t="n">
        <v>0</v>
      </c>
      <c r="BA15" s="105" t="n">
        <v>0</v>
      </c>
      <c r="BB15" s="105" t="n">
        <v>0</v>
      </c>
      <c r="BC15" s="105" t="n">
        <v>0</v>
      </c>
      <c r="BD15" s="105" t="n">
        <v>0</v>
      </c>
      <c r="BE15" s="106" t="n">
        <v>0</v>
      </c>
      <c r="BF15" s="105" t="n">
        <v>0</v>
      </c>
      <c r="BG15" s="105" t="n">
        <v>0</v>
      </c>
      <c r="BH15" s="105" t="n">
        <v>0</v>
      </c>
      <c r="BI15" s="105" t="n">
        <v>0</v>
      </c>
      <c r="BJ15" s="105" t="n">
        <v>0</v>
      </c>
      <c r="BK15" s="105" t="n">
        <v>0</v>
      </c>
      <c r="BL15" s="105" t="n">
        <v>0</v>
      </c>
      <c r="BM15" s="105" t="n">
        <v>0</v>
      </c>
      <c r="BN15" s="106" t="n">
        <v>0</v>
      </c>
      <c r="BO15" s="105" t="n">
        <v>17439045</v>
      </c>
      <c r="BP15" s="106" t="n">
        <v>17439045</v>
      </c>
      <c r="BQ15" s="106" t="n">
        <v>545372630960</v>
      </c>
      <c r="BR15" s="105" t="n">
        <v>339186216</v>
      </c>
      <c r="BS15" s="105" t="n">
        <v>52818000</v>
      </c>
      <c r="BT15" s="105" t="n">
        <v>0</v>
      </c>
      <c r="BU15" s="106" t="n">
        <v>392004216</v>
      </c>
      <c r="BV15" s="105" t="n">
        <v>0</v>
      </c>
      <c r="BW15" s="106" t="n">
        <v>0</v>
      </c>
      <c r="BX15" s="105" t="n">
        <v>2338700</v>
      </c>
      <c r="BY15" s="105" t="n">
        <v>58187600</v>
      </c>
      <c r="BZ15" s="105" t="n">
        <v>0</v>
      </c>
      <c r="CA15" s="105" t="n">
        <v>27810100</v>
      </c>
      <c r="CB15" s="105" t="n">
        <v>10000000</v>
      </c>
      <c r="CC15" s="105" t="n">
        <v>0</v>
      </c>
      <c r="CD15" s="105" t="n">
        <v>0</v>
      </c>
      <c r="CE15" s="105" t="n">
        <v>0</v>
      </c>
      <c r="CF15" s="106" t="n">
        <v>98336400</v>
      </c>
      <c r="CG15" s="105" t="n">
        <v>0</v>
      </c>
      <c r="CH15" s="105" t="n">
        <v>0</v>
      </c>
      <c r="CI15" s="105" t="n">
        <v>0</v>
      </c>
      <c r="CJ15" s="105" t="n">
        <v>0</v>
      </c>
      <c r="CK15" s="105" t="n">
        <v>0</v>
      </c>
      <c r="CL15" s="105" t="n">
        <v>0</v>
      </c>
      <c r="CM15" s="105" t="n">
        <v>0</v>
      </c>
      <c r="CN15" s="106" t="n">
        <v>0</v>
      </c>
      <c r="CO15" s="105" t="n">
        <v>0</v>
      </c>
      <c r="CP15" s="105" t="n">
        <v>0</v>
      </c>
      <c r="CQ15" s="105" t="n">
        <v>0</v>
      </c>
      <c r="CR15" s="105" t="n">
        <v>0</v>
      </c>
      <c r="CS15" s="105" t="n">
        <v>0</v>
      </c>
      <c r="CT15" s="105" t="n">
        <v>0</v>
      </c>
      <c r="CU15" s="105" t="n">
        <v>0</v>
      </c>
      <c r="CV15" s="106" t="n">
        <v>0</v>
      </c>
      <c r="CW15" s="105" t="n">
        <v>25000000</v>
      </c>
      <c r="CX15" s="106" t="n">
        <v>25000000</v>
      </c>
      <c r="CY15" s="106" t="n">
        <v>515340616</v>
      </c>
      <c r="CZ15" s="106" t="n">
        <v>545887971576</v>
      </c>
      <c r="DA15" s="93"/>
    </row>
    <row r="16" customFormat="false" ht="12.75" hidden="false" customHeight="false" outlineLevel="0" collapsed="false">
      <c r="A16" s="104" t="n">
        <v>314</v>
      </c>
      <c r="B16" s="49" t="s">
        <v>109</v>
      </c>
      <c r="C16" s="105" t="n">
        <v>25998002917</v>
      </c>
      <c r="D16" s="105" t="n">
        <v>3565948062</v>
      </c>
      <c r="E16" s="105" t="n">
        <v>21166566807</v>
      </c>
      <c r="F16" s="105" t="n">
        <v>1265488048</v>
      </c>
      <c r="G16" s="105" t="n">
        <v>0</v>
      </c>
      <c r="H16" s="105" t="n">
        <v>0</v>
      </c>
      <c r="I16" s="105" t="n">
        <v>288010377</v>
      </c>
      <c r="J16" s="105" t="n">
        <v>146635053</v>
      </c>
      <c r="K16" s="105" t="n">
        <v>1503600</v>
      </c>
      <c r="L16" s="105" t="n">
        <v>0</v>
      </c>
      <c r="M16" s="105" t="n">
        <v>17844533</v>
      </c>
      <c r="N16" s="105" t="n">
        <v>0</v>
      </c>
      <c r="O16" s="105" t="n">
        <v>0</v>
      </c>
      <c r="P16" s="105" t="n">
        <v>0</v>
      </c>
      <c r="Q16" s="105" t="n">
        <v>122027191</v>
      </c>
      <c r="R16" s="105" t="n">
        <v>8867617071</v>
      </c>
      <c r="S16" s="105" t="n">
        <v>4902300</v>
      </c>
      <c r="T16" s="105" t="n">
        <v>0</v>
      </c>
      <c r="U16" s="106" t="n">
        <v>35158532665</v>
      </c>
      <c r="V16" s="105" t="n">
        <v>1225432708</v>
      </c>
      <c r="W16" s="105" t="n">
        <v>520600</v>
      </c>
      <c r="X16" s="105" t="n">
        <v>1671937822</v>
      </c>
      <c r="Y16" s="105" t="n">
        <v>6062320930</v>
      </c>
      <c r="Z16" s="105" t="n">
        <v>684765631</v>
      </c>
      <c r="AA16" s="105" t="n">
        <v>290000</v>
      </c>
      <c r="AB16" s="105" t="n">
        <v>490613245</v>
      </c>
      <c r="AC16" s="106" t="n">
        <v>10135880936</v>
      </c>
      <c r="AD16" s="105" t="n">
        <v>3270000</v>
      </c>
      <c r="AE16" s="105" t="n">
        <v>86539962</v>
      </c>
      <c r="AF16" s="105" t="n">
        <v>0</v>
      </c>
      <c r="AG16" s="105" t="n">
        <v>0</v>
      </c>
      <c r="AH16" s="105" t="n">
        <v>0</v>
      </c>
      <c r="AI16" s="106" t="n">
        <v>89809962</v>
      </c>
      <c r="AJ16" s="105" t="n">
        <v>0</v>
      </c>
      <c r="AK16" s="105" t="n">
        <v>362728297</v>
      </c>
      <c r="AL16" s="105" t="n">
        <v>683809277</v>
      </c>
      <c r="AM16" s="105" t="n">
        <v>259980031</v>
      </c>
      <c r="AN16" s="105" t="n">
        <v>4982109</v>
      </c>
      <c r="AO16" s="106" t="n">
        <v>1311499714</v>
      </c>
      <c r="AP16" s="105" t="n">
        <v>9260307000</v>
      </c>
      <c r="AQ16" s="105" t="n">
        <v>38872051</v>
      </c>
      <c r="AR16" s="105" t="n">
        <v>19700000</v>
      </c>
      <c r="AS16" s="106" t="n">
        <v>9318879051</v>
      </c>
      <c r="AT16" s="105" t="n">
        <v>13240650</v>
      </c>
      <c r="AU16" s="105" t="n">
        <v>0</v>
      </c>
      <c r="AV16" s="105" t="n">
        <v>0</v>
      </c>
      <c r="AW16" s="106" t="n">
        <v>13240650</v>
      </c>
      <c r="AX16" s="105" t="n">
        <v>0</v>
      </c>
      <c r="AY16" s="105" t="n">
        <v>0</v>
      </c>
      <c r="AZ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6" t="n">
        <v>0</v>
      </c>
      <c r="BF16" s="105" t="n">
        <v>0</v>
      </c>
      <c r="BG16" s="105" t="n">
        <v>0</v>
      </c>
      <c r="BH16" s="105" t="n">
        <v>0</v>
      </c>
      <c r="BI16" s="105" t="n">
        <v>0</v>
      </c>
      <c r="BJ16" s="105" t="n">
        <v>0</v>
      </c>
      <c r="BK16" s="105" t="n">
        <v>0</v>
      </c>
      <c r="BL16" s="105" t="n">
        <v>0</v>
      </c>
      <c r="BM16" s="105" t="n">
        <v>0</v>
      </c>
      <c r="BN16" s="106" t="n">
        <v>0</v>
      </c>
      <c r="BO16" s="105" t="n">
        <v>330175664</v>
      </c>
      <c r="BP16" s="106" t="n">
        <v>330175664</v>
      </c>
      <c r="BQ16" s="106" t="n">
        <v>56358018642</v>
      </c>
      <c r="BR16" s="105" t="n">
        <v>101467846</v>
      </c>
      <c r="BS16" s="105" t="n">
        <v>1729068910</v>
      </c>
      <c r="BT16" s="105" t="n">
        <v>0</v>
      </c>
      <c r="BU16" s="106" t="n">
        <v>1830536756</v>
      </c>
      <c r="BV16" s="105" t="n">
        <v>0</v>
      </c>
      <c r="BW16" s="106" t="n">
        <v>0</v>
      </c>
      <c r="BX16" s="105" t="n">
        <v>0</v>
      </c>
      <c r="BY16" s="105" t="n">
        <v>0</v>
      </c>
      <c r="BZ16" s="105" t="n">
        <v>0</v>
      </c>
      <c r="CA16" s="105" t="n">
        <v>20000000</v>
      </c>
      <c r="CB16" s="105" t="n">
        <v>65000000</v>
      </c>
      <c r="CC16" s="105" t="n">
        <v>0</v>
      </c>
      <c r="CD16" s="105" t="n">
        <v>0</v>
      </c>
      <c r="CE16" s="105" t="n">
        <v>0</v>
      </c>
      <c r="CF16" s="106" t="n">
        <v>85000000</v>
      </c>
      <c r="CG16" s="105" t="n">
        <v>0</v>
      </c>
      <c r="CH16" s="105" t="n">
        <v>0</v>
      </c>
      <c r="CI16" s="105" t="n">
        <v>0</v>
      </c>
      <c r="CJ16" s="105" t="n">
        <v>0</v>
      </c>
      <c r="CK16" s="105" t="n">
        <v>0</v>
      </c>
      <c r="CL16" s="105" t="n">
        <v>0</v>
      </c>
      <c r="CM16" s="105" t="n">
        <v>0</v>
      </c>
      <c r="CN16" s="106" t="n">
        <v>0</v>
      </c>
      <c r="CO16" s="105" t="n">
        <v>0</v>
      </c>
      <c r="CP16" s="105" t="n">
        <v>0</v>
      </c>
      <c r="CQ16" s="105" t="n">
        <v>0</v>
      </c>
      <c r="CR16" s="105" t="n">
        <v>0</v>
      </c>
      <c r="CS16" s="105" t="n">
        <v>0</v>
      </c>
      <c r="CT16" s="105" t="n">
        <v>0</v>
      </c>
      <c r="CU16" s="105" t="n">
        <v>0</v>
      </c>
      <c r="CV16" s="106" t="n">
        <v>0</v>
      </c>
      <c r="CW16" s="105" t="n">
        <v>273790636</v>
      </c>
      <c r="CX16" s="106" t="n">
        <v>273790636</v>
      </c>
      <c r="CY16" s="106" t="n">
        <v>2189327392</v>
      </c>
      <c r="CZ16" s="106" t="n">
        <v>58547346034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105" t="n">
        <v>708166332</v>
      </c>
      <c r="D17" s="105" t="n">
        <v>81579302</v>
      </c>
      <c r="E17" s="105" t="n">
        <v>0</v>
      </c>
      <c r="F17" s="105" t="n">
        <v>626587030</v>
      </c>
      <c r="G17" s="105" t="n">
        <v>0</v>
      </c>
      <c r="H17" s="105" t="n">
        <v>0</v>
      </c>
      <c r="I17" s="105" t="n">
        <v>9648152</v>
      </c>
      <c r="J17" s="105" t="n">
        <v>8144552</v>
      </c>
      <c r="K17" s="105" t="n">
        <v>150360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244056937</v>
      </c>
      <c r="S17" s="105" t="n">
        <v>0</v>
      </c>
      <c r="T17" s="105" t="n">
        <v>0</v>
      </c>
      <c r="U17" s="106" t="n">
        <v>961871421</v>
      </c>
      <c r="V17" s="105" t="n">
        <v>25247258</v>
      </c>
      <c r="W17" s="105" t="n">
        <v>180000</v>
      </c>
      <c r="X17" s="105" t="n">
        <v>44142000</v>
      </c>
      <c r="Y17" s="105" t="n">
        <v>285596057</v>
      </c>
      <c r="Z17" s="105" t="n">
        <v>45194656</v>
      </c>
      <c r="AA17" s="105" t="n">
        <v>0</v>
      </c>
      <c r="AB17" s="105" t="n">
        <v>4306500</v>
      </c>
      <c r="AC17" s="106" t="n">
        <v>404666471</v>
      </c>
      <c r="AD17" s="105" t="n">
        <v>15400000</v>
      </c>
      <c r="AE17" s="105" t="n">
        <v>37000000</v>
      </c>
      <c r="AF17" s="105" t="n">
        <v>0</v>
      </c>
      <c r="AG17" s="105" t="n">
        <v>0</v>
      </c>
      <c r="AH17" s="105" t="n">
        <v>0</v>
      </c>
      <c r="AI17" s="106" t="n">
        <v>52400000</v>
      </c>
      <c r="AJ17" s="105" t="n">
        <v>0</v>
      </c>
      <c r="AK17" s="105" t="n">
        <v>42200000</v>
      </c>
      <c r="AL17" s="105" t="n">
        <v>846642840</v>
      </c>
      <c r="AM17" s="105" t="n">
        <v>7086672</v>
      </c>
      <c r="AN17" s="105" t="n">
        <v>643000</v>
      </c>
      <c r="AO17" s="106" t="n">
        <v>896572512</v>
      </c>
      <c r="AP17" s="105" t="n">
        <v>0</v>
      </c>
      <c r="AQ17" s="105" t="n">
        <v>2715000</v>
      </c>
      <c r="AR17" s="105" t="n">
        <v>0</v>
      </c>
      <c r="AS17" s="106" t="n">
        <v>2715000</v>
      </c>
      <c r="AT17" s="105" t="n">
        <v>250000000</v>
      </c>
      <c r="AU17" s="105" t="n">
        <v>0</v>
      </c>
      <c r="AV17" s="105" t="n">
        <v>0</v>
      </c>
      <c r="AW17" s="106" t="n">
        <v>250000000</v>
      </c>
      <c r="AX17" s="105" t="n">
        <v>0</v>
      </c>
      <c r="AY17" s="105" t="n">
        <v>0</v>
      </c>
      <c r="AZ17" s="105" t="n">
        <v>0</v>
      </c>
      <c r="BA17" s="105" t="n">
        <v>0</v>
      </c>
      <c r="BB17" s="105" t="n">
        <v>0</v>
      </c>
      <c r="BC17" s="105" t="n">
        <v>0</v>
      </c>
      <c r="BD17" s="105" t="n">
        <v>0</v>
      </c>
      <c r="BE17" s="106" t="n">
        <v>0</v>
      </c>
      <c r="BF17" s="105" t="n">
        <v>0</v>
      </c>
      <c r="BG17" s="105" t="n">
        <v>0</v>
      </c>
      <c r="BH17" s="105" t="n">
        <v>0</v>
      </c>
      <c r="BI17" s="105" t="n">
        <v>0</v>
      </c>
      <c r="BJ17" s="105" t="n">
        <v>0</v>
      </c>
      <c r="BK17" s="105" t="n">
        <v>0</v>
      </c>
      <c r="BL17" s="105" t="n">
        <v>0</v>
      </c>
      <c r="BM17" s="105" t="n">
        <v>0</v>
      </c>
      <c r="BN17" s="106" t="n">
        <v>0</v>
      </c>
      <c r="BO17" s="105" t="n">
        <v>777441800</v>
      </c>
      <c r="BP17" s="106" t="n">
        <v>777441800</v>
      </c>
      <c r="BQ17" s="106" t="n">
        <v>3345667204</v>
      </c>
      <c r="BR17" s="105" t="n">
        <v>8622641</v>
      </c>
      <c r="BS17" s="105" t="n">
        <v>15358217</v>
      </c>
      <c r="BT17" s="105" t="n">
        <v>0</v>
      </c>
      <c r="BU17" s="106" t="n">
        <v>23980858</v>
      </c>
      <c r="BV17" s="105" t="n">
        <v>0</v>
      </c>
      <c r="BW17" s="106" t="n">
        <v>0</v>
      </c>
      <c r="BX17" s="105" t="n">
        <v>0</v>
      </c>
      <c r="BY17" s="105" t="n">
        <v>0</v>
      </c>
      <c r="BZ17" s="105" t="n">
        <v>0</v>
      </c>
      <c r="CA17" s="105" t="n">
        <v>0</v>
      </c>
      <c r="CB17" s="105" t="n">
        <v>0</v>
      </c>
      <c r="CC17" s="105" t="n">
        <v>0</v>
      </c>
      <c r="CD17" s="105" t="n">
        <v>0</v>
      </c>
      <c r="CE17" s="105" t="n">
        <v>0</v>
      </c>
      <c r="CF17" s="106" t="n">
        <v>0</v>
      </c>
      <c r="CG17" s="105" t="n">
        <v>0</v>
      </c>
      <c r="CH17" s="105" t="n">
        <v>0</v>
      </c>
      <c r="CI17" s="105" t="n">
        <v>0</v>
      </c>
      <c r="CJ17" s="105" t="n">
        <v>0</v>
      </c>
      <c r="CK17" s="105" t="n">
        <v>0</v>
      </c>
      <c r="CL17" s="105" t="n">
        <v>0</v>
      </c>
      <c r="CM17" s="105" t="n">
        <v>0</v>
      </c>
      <c r="CN17" s="106" t="n">
        <v>0</v>
      </c>
      <c r="CO17" s="105" t="n">
        <v>0</v>
      </c>
      <c r="CP17" s="105" t="n">
        <v>0</v>
      </c>
      <c r="CQ17" s="105" t="n">
        <v>0</v>
      </c>
      <c r="CR17" s="105" t="n">
        <v>0</v>
      </c>
      <c r="CS17" s="105" t="n">
        <v>0</v>
      </c>
      <c r="CT17" s="105" t="n">
        <v>0</v>
      </c>
      <c r="CU17" s="105" t="n">
        <v>0</v>
      </c>
      <c r="CV17" s="106" t="n">
        <v>0</v>
      </c>
      <c r="CW17" s="105" t="n">
        <v>6068544145</v>
      </c>
      <c r="CX17" s="106" t="n">
        <v>6068544145</v>
      </c>
      <c r="CY17" s="106" t="n">
        <v>6092525003</v>
      </c>
      <c r="CZ17" s="106" t="n">
        <v>9438192207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105" t="n">
        <v>397531492</v>
      </c>
      <c r="D18" s="105" t="n">
        <v>85929884</v>
      </c>
      <c r="E18" s="105" t="n">
        <v>0</v>
      </c>
      <c r="F18" s="105" t="n">
        <v>311601608</v>
      </c>
      <c r="G18" s="105" t="n">
        <v>0</v>
      </c>
      <c r="H18" s="105" t="n">
        <v>0</v>
      </c>
      <c r="I18" s="105" t="n">
        <v>35770614</v>
      </c>
      <c r="J18" s="105" t="n">
        <v>33867014</v>
      </c>
      <c r="K18" s="105" t="n">
        <v>1503600</v>
      </c>
      <c r="L18" s="105" t="n">
        <v>0</v>
      </c>
      <c r="M18" s="105" t="n">
        <v>40000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144337571</v>
      </c>
      <c r="S18" s="105" t="n">
        <v>450000</v>
      </c>
      <c r="T18" s="105" t="n">
        <v>0</v>
      </c>
      <c r="U18" s="106" t="n">
        <v>578089677</v>
      </c>
      <c r="V18" s="105" t="n">
        <v>17554500</v>
      </c>
      <c r="W18" s="105" t="n">
        <v>225900</v>
      </c>
      <c r="X18" s="105" t="n">
        <v>23373900</v>
      </c>
      <c r="Y18" s="105" t="n">
        <v>1043864628</v>
      </c>
      <c r="Z18" s="105" t="n">
        <v>17862500</v>
      </c>
      <c r="AA18" s="105" t="n">
        <v>72000</v>
      </c>
      <c r="AB18" s="105" t="n">
        <v>9661500</v>
      </c>
      <c r="AC18" s="106" t="n">
        <v>1112614928</v>
      </c>
      <c r="AD18" s="105" t="n">
        <v>0</v>
      </c>
      <c r="AE18" s="105" t="n">
        <v>150880000</v>
      </c>
      <c r="AF18" s="105" t="n">
        <v>0</v>
      </c>
      <c r="AG18" s="105" t="n">
        <v>0</v>
      </c>
      <c r="AH18" s="105" t="n">
        <v>0</v>
      </c>
      <c r="AI18" s="106" t="n">
        <v>150880000</v>
      </c>
      <c r="AJ18" s="105" t="n">
        <v>118600000</v>
      </c>
      <c r="AK18" s="105" t="n">
        <v>160000000</v>
      </c>
      <c r="AL18" s="105" t="n">
        <v>729931564</v>
      </c>
      <c r="AM18" s="105" t="n">
        <v>3977160</v>
      </c>
      <c r="AN18" s="105" t="n">
        <v>410400</v>
      </c>
      <c r="AO18" s="106" t="n">
        <v>1012919124</v>
      </c>
      <c r="AP18" s="105" t="n">
        <v>0</v>
      </c>
      <c r="AQ18" s="105" t="n">
        <v>652500</v>
      </c>
      <c r="AR18" s="105" t="n">
        <v>1800000</v>
      </c>
      <c r="AS18" s="106" t="n">
        <v>2452500</v>
      </c>
      <c r="AT18" s="105" t="n">
        <v>7800000</v>
      </c>
      <c r="AU18" s="105" t="n">
        <v>0</v>
      </c>
      <c r="AV18" s="105" t="n">
        <v>0</v>
      </c>
      <c r="AW18" s="106" t="n">
        <v>7800000</v>
      </c>
      <c r="AX18" s="105" t="n">
        <v>0</v>
      </c>
      <c r="AY18" s="105" t="n">
        <v>0</v>
      </c>
      <c r="AZ18" s="105" t="n">
        <v>0</v>
      </c>
      <c r="BA18" s="105" t="n">
        <v>0</v>
      </c>
      <c r="BB18" s="105" t="n">
        <v>0</v>
      </c>
      <c r="BC18" s="105" t="n">
        <v>0</v>
      </c>
      <c r="BD18" s="105" t="n">
        <v>0</v>
      </c>
      <c r="BE18" s="106" t="n">
        <v>0</v>
      </c>
      <c r="BF18" s="105" t="n">
        <v>0</v>
      </c>
      <c r="BG18" s="105" t="n">
        <v>0</v>
      </c>
      <c r="BH18" s="105" t="n">
        <v>0</v>
      </c>
      <c r="BI18" s="105" t="n">
        <v>0</v>
      </c>
      <c r="BJ18" s="105" t="n">
        <v>0</v>
      </c>
      <c r="BK18" s="105" t="n">
        <v>0</v>
      </c>
      <c r="BL18" s="105" t="n">
        <v>0</v>
      </c>
      <c r="BM18" s="105" t="n">
        <v>0</v>
      </c>
      <c r="BN18" s="106" t="n">
        <v>0</v>
      </c>
      <c r="BO18" s="105" t="n">
        <v>67680000</v>
      </c>
      <c r="BP18" s="106" t="n">
        <v>67680000</v>
      </c>
      <c r="BQ18" s="106" t="n">
        <v>2932436229</v>
      </c>
      <c r="BR18" s="105" t="n">
        <v>0</v>
      </c>
      <c r="BS18" s="105" t="n">
        <v>0</v>
      </c>
      <c r="BT18" s="105" t="n">
        <v>0</v>
      </c>
      <c r="BU18" s="106" t="n">
        <v>0</v>
      </c>
      <c r="BV18" s="105" t="n">
        <v>0</v>
      </c>
      <c r="BW18" s="106" t="n">
        <v>0</v>
      </c>
      <c r="BX18" s="105" t="n">
        <v>0</v>
      </c>
      <c r="BY18" s="105" t="n">
        <v>0</v>
      </c>
      <c r="BZ18" s="105" t="n">
        <v>0</v>
      </c>
      <c r="CA18" s="105" t="n">
        <v>1006536482</v>
      </c>
      <c r="CB18" s="105" t="n">
        <v>0</v>
      </c>
      <c r="CC18" s="105" t="n">
        <v>0</v>
      </c>
      <c r="CD18" s="105" t="n">
        <v>0</v>
      </c>
      <c r="CE18" s="105" t="n">
        <v>0</v>
      </c>
      <c r="CF18" s="106" t="n">
        <v>1006536482</v>
      </c>
      <c r="CG18" s="105" t="n">
        <v>0</v>
      </c>
      <c r="CH18" s="105" t="n">
        <v>0</v>
      </c>
      <c r="CI18" s="105" t="n">
        <v>0</v>
      </c>
      <c r="CJ18" s="105" t="n">
        <v>0</v>
      </c>
      <c r="CK18" s="105" t="n">
        <v>0</v>
      </c>
      <c r="CL18" s="105" t="n">
        <v>0</v>
      </c>
      <c r="CM18" s="105" t="n">
        <v>0</v>
      </c>
      <c r="CN18" s="106" t="n">
        <v>0</v>
      </c>
      <c r="CO18" s="105" t="n">
        <v>0</v>
      </c>
      <c r="CP18" s="105" t="n">
        <v>0</v>
      </c>
      <c r="CQ18" s="105" t="n">
        <v>0</v>
      </c>
      <c r="CR18" s="105" t="n">
        <v>0</v>
      </c>
      <c r="CS18" s="105" t="n">
        <v>0</v>
      </c>
      <c r="CT18" s="105" t="n">
        <v>0</v>
      </c>
      <c r="CU18" s="105" t="n">
        <v>0</v>
      </c>
      <c r="CV18" s="106" t="n">
        <v>0</v>
      </c>
      <c r="CW18" s="105" t="n">
        <v>8966793924</v>
      </c>
      <c r="CX18" s="106" t="n">
        <v>8966793924</v>
      </c>
      <c r="CY18" s="106" t="n">
        <v>9973330406</v>
      </c>
      <c r="CZ18" s="106" t="n">
        <v>12905766635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105" t="n">
        <v>20199434</v>
      </c>
      <c r="D19" s="105" t="n">
        <v>20199434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6181881</v>
      </c>
      <c r="J19" s="105" t="n">
        <v>26181881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14795638</v>
      </c>
      <c r="S19" s="105" t="n">
        <v>0</v>
      </c>
      <c r="T19" s="105" t="n">
        <v>0</v>
      </c>
      <c r="U19" s="106" t="n">
        <v>61176953</v>
      </c>
      <c r="V19" s="105" t="n">
        <v>2761000</v>
      </c>
      <c r="W19" s="105" t="n">
        <v>0</v>
      </c>
      <c r="X19" s="105" t="n">
        <v>0</v>
      </c>
      <c r="Y19" s="105" t="n">
        <v>42973422</v>
      </c>
      <c r="Z19" s="105" t="n">
        <v>1434931</v>
      </c>
      <c r="AA19" s="105" t="n">
        <v>0</v>
      </c>
      <c r="AB19" s="105" t="n">
        <v>40000</v>
      </c>
      <c r="AC19" s="106" t="n">
        <v>47209353</v>
      </c>
      <c r="AD19" s="105" t="n">
        <v>7584000</v>
      </c>
      <c r="AE19" s="105" t="n">
        <v>14807000</v>
      </c>
      <c r="AF19" s="105" t="n">
        <v>0</v>
      </c>
      <c r="AG19" s="105" t="n">
        <v>0</v>
      </c>
      <c r="AH19" s="105" t="n">
        <v>0</v>
      </c>
      <c r="AI19" s="106" t="n">
        <v>22391000</v>
      </c>
      <c r="AJ19" s="105" t="n">
        <v>7423000</v>
      </c>
      <c r="AK19" s="105" t="n">
        <v>0</v>
      </c>
      <c r="AL19" s="105" t="n">
        <v>2460383640</v>
      </c>
      <c r="AM19" s="105" t="n">
        <v>201994</v>
      </c>
      <c r="AN19" s="105" t="n">
        <v>0</v>
      </c>
      <c r="AO19" s="106" t="n">
        <v>2468008634</v>
      </c>
      <c r="AP19" s="105" t="n">
        <v>0</v>
      </c>
      <c r="AQ19" s="105" t="n">
        <v>70700</v>
      </c>
      <c r="AR19" s="105" t="n">
        <v>0</v>
      </c>
      <c r="AS19" s="106" t="n">
        <v>70700</v>
      </c>
      <c r="AT19" s="105" t="n">
        <v>0</v>
      </c>
      <c r="AU19" s="105" t="n">
        <v>0</v>
      </c>
      <c r="AV19" s="105" t="n">
        <v>0</v>
      </c>
      <c r="AW19" s="106" t="n">
        <v>0</v>
      </c>
      <c r="AX19" s="105" t="n">
        <v>0</v>
      </c>
      <c r="AY19" s="105" t="n">
        <v>0</v>
      </c>
      <c r="AZ19" s="105" t="n">
        <v>0</v>
      </c>
      <c r="BA19" s="105" t="n">
        <v>0</v>
      </c>
      <c r="BB19" s="105" t="n">
        <v>0</v>
      </c>
      <c r="BC19" s="105" t="n">
        <v>0</v>
      </c>
      <c r="BD19" s="105" t="n">
        <v>0</v>
      </c>
      <c r="BE19" s="106" t="n">
        <v>0</v>
      </c>
      <c r="BF19" s="105" t="n">
        <v>0</v>
      </c>
      <c r="BG19" s="105" t="n">
        <v>0</v>
      </c>
      <c r="BH19" s="105" t="n">
        <v>0</v>
      </c>
      <c r="BI19" s="105" t="n">
        <v>0</v>
      </c>
      <c r="BJ19" s="105" t="n">
        <v>0</v>
      </c>
      <c r="BK19" s="105" t="n">
        <v>0</v>
      </c>
      <c r="BL19" s="105" t="n">
        <v>0</v>
      </c>
      <c r="BM19" s="105" t="n">
        <v>0</v>
      </c>
      <c r="BN19" s="106" t="n">
        <v>0</v>
      </c>
      <c r="BO19" s="105" t="n">
        <v>1073777360</v>
      </c>
      <c r="BP19" s="106" t="n">
        <v>1073777360</v>
      </c>
      <c r="BQ19" s="106" t="n">
        <v>3672634000</v>
      </c>
      <c r="BR19" s="105" t="n">
        <v>500000</v>
      </c>
      <c r="BS19" s="105" t="n">
        <v>600000</v>
      </c>
      <c r="BT19" s="105" t="n">
        <v>0</v>
      </c>
      <c r="BU19" s="106" t="n">
        <v>1100000</v>
      </c>
      <c r="BV19" s="105" t="n">
        <v>0</v>
      </c>
      <c r="BW19" s="106" t="n">
        <v>0</v>
      </c>
      <c r="BX19" s="105" t="n">
        <v>0</v>
      </c>
      <c r="BY19" s="105" t="n">
        <v>0</v>
      </c>
      <c r="BZ19" s="105" t="n">
        <v>0</v>
      </c>
      <c r="CA19" s="105" t="n">
        <v>0</v>
      </c>
      <c r="CB19" s="105" t="n">
        <v>4668000</v>
      </c>
      <c r="CC19" s="105" t="n">
        <v>0</v>
      </c>
      <c r="CD19" s="105" t="n">
        <v>0</v>
      </c>
      <c r="CE19" s="105" t="n">
        <v>0</v>
      </c>
      <c r="CF19" s="106" t="n">
        <v>4668000</v>
      </c>
      <c r="CG19" s="105" t="n">
        <v>0</v>
      </c>
      <c r="CH19" s="105" t="n">
        <v>0</v>
      </c>
      <c r="CI19" s="105" t="n">
        <v>0</v>
      </c>
      <c r="CJ19" s="105" t="n">
        <v>0</v>
      </c>
      <c r="CK19" s="105" t="n">
        <v>0</v>
      </c>
      <c r="CL19" s="105" t="n">
        <v>0</v>
      </c>
      <c r="CM19" s="105" t="n">
        <v>0</v>
      </c>
      <c r="CN19" s="106" t="n">
        <v>0</v>
      </c>
      <c r="CO19" s="105" t="n">
        <v>0</v>
      </c>
      <c r="CP19" s="105" t="n">
        <v>0</v>
      </c>
      <c r="CQ19" s="105" t="n">
        <v>0</v>
      </c>
      <c r="CR19" s="105" t="n">
        <v>0</v>
      </c>
      <c r="CS19" s="105" t="n">
        <v>0</v>
      </c>
      <c r="CT19" s="105" t="n">
        <v>0</v>
      </c>
      <c r="CU19" s="105" t="n">
        <v>0</v>
      </c>
      <c r="CV19" s="106" t="n">
        <v>0</v>
      </c>
      <c r="CW19" s="105" t="n">
        <v>54708000</v>
      </c>
      <c r="CX19" s="106" t="n">
        <v>54708000</v>
      </c>
      <c r="CY19" s="106" t="n">
        <v>60476000</v>
      </c>
      <c r="CZ19" s="106" t="n">
        <v>3733110000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105" t="n">
        <v>803819407</v>
      </c>
      <c r="D20" s="105" t="n">
        <v>83864238</v>
      </c>
      <c r="E20" s="105" t="n">
        <v>0</v>
      </c>
      <c r="F20" s="105" t="n">
        <v>719955169</v>
      </c>
      <c r="G20" s="105" t="n">
        <v>0</v>
      </c>
      <c r="H20" s="105" t="n">
        <v>0</v>
      </c>
      <c r="I20" s="105" t="n">
        <v>36217180</v>
      </c>
      <c r="J20" s="105" t="n">
        <v>28923580</v>
      </c>
      <c r="K20" s="105" t="n">
        <v>1503600</v>
      </c>
      <c r="L20" s="105" t="n">
        <v>0</v>
      </c>
      <c r="M20" s="105" t="n">
        <v>579000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282663910</v>
      </c>
      <c r="S20" s="105" t="n">
        <v>0</v>
      </c>
      <c r="T20" s="105" t="n">
        <v>0</v>
      </c>
      <c r="U20" s="106" t="n">
        <v>1122700497</v>
      </c>
      <c r="V20" s="105" t="n">
        <v>26667000</v>
      </c>
      <c r="W20" s="105" t="n">
        <v>977000</v>
      </c>
      <c r="X20" s="105" t="n">
        <v>38605400</v>
      </c>
      <c r="Y20" s="105" t="n">
        <v>942543018</v>
      </c>
      <c r="Z20" s="105" t="n">
        <v>114429122</v>
      </c>
      <c r="AA20" s="105" t="n">
        <v>250000</v>
      </c>
      <c r="AB20" s="105" t="n">
        <v>1842000</v>
      </c>
      <c r="AC20" s="106" t="n">
        <v>1125313540</v>
      </c>
      <c r="AD20" s="105" t="n">
        <v>33215084547</v>
      </c>
      <c r="AE20" s="105" t="n">
        <v>16000000</v>
      </c>
      <c r="AF20" s="105" t="n">
        <v>0</v>
      </c>
      <c r="AG20" s="105" t="n">
        <v>0</v>
      </c>
      <c r="AH20" s="105" t="n">
        <v>0</v>
      </c>
      <c r="AI20" s="106" t="n">
        <v>33231084547</v>
      </c>
      <c r="AJ20" s="105" t="n">
        <v>0</v>
      </c>
      <c r="AK20" s="105" t="n">
        <v>7000000</v>
      </c>
      <c r="AL20" s="105" t="n">
        <v>1327202405</v>
      </c>
      <c r="AM20" s="105" t="n">
        <v>8038191</v>
      </c>
      <c r="AN20" s="105" t="n">
        <v>2681500</v>
      </c>
      <c r="AO20" s="106" t="n">
        <v>1344922096</v>
      </c>
      <c r="AP20" s="105" t="n">
        <v>0</v>
      </c>
      <c r="AQ20" s="105" t="n">
        <v>3768000</v>
      </c>
      <c r="AR20" s="105" t="n">
        <v>0</v>
      </c>
      <c r="AS20" s="106" t="n">
        <v>3768000</v>
      </c>
      <c r="AT20" s="105" t="n">
        <v>27346000</v>
      </c>
      <c r="AU20" s="105" t="n">
        <v>0</v>
      </c>
      <c r="AV20" s="105" t="n">
        <v>0</v>
      </c>
      <c r="AW20" s="106" t="n">
        <v>27346000</v>
      </c>
      <c r="AX20" s="105" t="n">
        <v>0</v>
      </c>
      <c r="AY20" s="105" t="n">
        <v>0</v>
      </c>
      <c r="AZ20" s="105" t="n">
        <v>0</v>
      </c>
      <c r="BA20" s="105" t="n">
        <v>0</v>
      </c>
      <c r="BB20" s="105" t="n">
        <v>0</v>
      </c>
      <c r="BC20" s="105" t="n">
        <v>0</v>
      </c>
      <c r="BD20" s="105" t="n">
        <v>0</v>
      </c>
      <c r="BE20" s="106" t="n">
        <v>0</v>
      </c>
      <c r="BF20" s="105" t="n">
        <v>0</v>
      </c>
      <c r="BG20" s="105" t="n">
        <v>0</v>
      </c>
      <c r="BH20" s="105" t="n">
        <v>0</v>
      </c>
      <c r="BI20" s="105" t="n">
        <v>0</v>
      </c>
      <c r="BJ20" s="105" t="n">
        <v>0</v>
      </c>
      <c r="BK20" s="105" t="n">
        <v>0</v>
      </c>
      <c r="BL20" s="105" t="n">
        <v>0</v>
      </c>
      <c r="BM20" s="105" t="n">
        <v>0</v>
      </c>
      <c r="BN20" s="106" t="n">
        <v>0</v>
      </c>
      <c r="BO20" s="105" t="n">
        <v>856543</v>
      </c>
      <c r="BP20" s="106" t="n">
        <v>856543</v>
      </c>
      <c r="BQ20" s="106" t="n">
        <v>36855991223</v>
      </c>
      <c r="BR20" s="105" t="n">
        <v>12500000</v>
      </c>
      <c r="BS20" s="105" t="n">
        <v>70160000</v>
      </c>
      <c r="BT20" s="105" t="n">
        <v>0</v>
      </c>
      <c r="BU20" s="106" t="n">
        <v>82660000</v>
      </c>
      <c r="BV20" s="105" t="n">
        <v>0</v>
      </c>
      <c r="BW20" s="106" t="n">
        <v>0</v>
      </c>
      <c r="BX20" s="105" t="n">
        <v>3203342119</v>
      </c>
      <c r="BY20" s="105" t="n">
        <v>0</v>
      </c>
      <c r="BZ20" s="105" t="n">
        <v>0</v>
      </c>
      <c r="CA20" s="105" t="n">
        <v>0</v>
      </c>
      <c r="CB20" s="105" t="n">
        <v>25000000</v>
      </c>
      <c r="CC20" s="105" t="n">
        <v>0</v>
      </c>
      <c r="CD20" s="105" t="n">
        <v>0</v>
      </c>
      <c r="CE20" s="105" t="n">
        <v>0</v>
      </c>
      <c r="CF20" s="106" t="n">
        <v>3228342119</v>
      </c>
      <c r="CG20" s="105" t="n">
        <v>0</v>
      </c>
      <c r="CH20" s="105" t="n">
        <v>0</v>
      </c>
      <c r="CI20" s="105" t="n">
        <v>0</v>
      </c>
      <c r="CJ20" s="105" t="n">
        <v>0</v>
      </c>
      <c r="CK20" s="105" t="n">
        <v>0</v>
      </c>
      <c r="CL20" s="105" t="n">
        <v>0</v>
      </c>
      <c r="CM20" s="105" t="n">
        <v>0</v>
      </c>
      <c r="CN20" s="106" t="n">
        <v>0</v>
      </c>
      <c r="CO20" s="105" t="n">
        <v>0</v>
      </c>
      <c r="CP20" s="105" t="n">
        <v>0</v>
      </c>
      <c r="CQ20" s="105" t="n">
        <v>0</v>
      </c>
      <c r="CR20" s="105" t="n">
        <v>0</v>
      </c>
      <c r="CS20" s="105" t="n">
        <v>0</v>
      </c>
      <c r="CT20" s="105" t="n">
        <v>0</v>
      </c>
      <c r="CU20" s="105" t="n">
        <v>0</v>
      </c>
      <c r="CV20" s="106" t="n">
        <v>0</v>
      </c>
      <c r="CW20" s="105" t="n">
        <v>0</v>
      </c>
      <c r="CX20" s="106" t="n">
        <v>0</v>
      </c>
      <c r="CY20" s="106" t="n">
        <v>3311002119</v>
      </c>
      <c r="CZ20" s="106" t="n">
        <v>40166993342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105" t="n">
        <v>433480883</v>
      </c>
      <c r="D21" s="105" t="n">
        <v>60204529</v>
      </c>
      <c r="E21" s="105" t="n">
        <v>0</v>
      </c>
      <c r="F21" s="105" t="n">
        <v>373276354</v>
      </c>
      <c r="G21" s="105" t="n">
        <v>0</v>
      </c>
      <c r="H21" s="105" t="n">
        <v>0</v>
      </c>
      <c r="I21" s="105" t="n">
        <v>14758872</v>
      </c>
      <c r="J21" s="105" t="n">
        <v>13255272</v>
      </c>
      <c r="K21" s="105" t="n">
        <v>150360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152401526</v>
      </c>
      <c r="S21" s="105" t="n">
        <v>500000</v>
      </c>
      <c r="T21" s="105" t="n">
        <v>0</v>
      </c>
      <c r="U21" s="106" t="n">
        <v>601141281</v>
      </c>
      <c r="V21" s="105" t="n">
        <v>345638455</v>
      </c>
      <c r="W21" s="105" t="n">
        <v>642000</v>
      </c>
      <c r="X21" s="105" t="n">
        <v>31018540</v>
      </c>
      <c r="Y21" s="105" t="n">
        <v>350515240</v>
      </c>
      <c r="Z21" s="105" t="n">
        <v>853206703</v>
      </c>
      <c r="AA21" s="105" t="n">
        <v>750000</v>
      </c>
      <c r="AB21" s="105" t="n">
        <v>4660337657</v>
      </c>
      <c r="AC21" s="106" t="n">
        <v>6242108595</v>
      </c>
      <c r="AD21" s="105" t="n">
        <v>649214000</v>
      </c>
      <c r="AE21" s="105" t="n">
        <v>5900000</v>
      </c>
      <c r="AF21" s="105" t="n">
        <v>0</v>
      </c>
      <c r="AG21" s="105" t="n">
        <v>0</v>
      </c>
      <c r="AH21" s="105" t="n">
        <v>0</v>
      </c>
      <c r="AI21" s="106" t="n">
        <v>655114000</v>
      </c>
      <c r="AJ21" s="105" t="n">
        <v>12235784405</v>
      </c>
      <c r="AK21" s="105" t="n">
        <v>2774983000</v>
      </c>
      <c r="AL21" s="105" t="n">
        <v>87435619</v>
      </c>
      <c r="AM21" s="105" t="n">
        <v>4334811</v>
      </c>
      <c r="AN21" s="105" t="n">
        <v>2605500</v>
      </c>
      <c r="AO21" s="106" t="n">
        <v>15105143335</v>
      </c>
      <c r="AP21" s="105" t="n">
        <v>0</v>
      </c>
      <c r="AQ21" s="105" t="n">
        <v>1443381</v>
      </c>
      <c r="AR21" s="105" t="n">
        <v>0</v>
      </c>
      <c r="AS21" s="106" t="n">
        <v>1443381</v>
      </c>
      <c r="AT21" s="105" t="n">
        <v>222345000</v>
      </c>
      <c r="AU21" s="105" t="n">
        <v>0</v>
      </c>
      <c r="AV21" s="105" t="n">
        <v>0</v>
      </c>
      <c r="AW21" s="106" t="n">
        <v>222345000</v>
      </c>
      <c r="AX21" s="105" t="n">
        <v>0</v>
      </c>
      <c r="AY21" s="105" t="n">
        <v>0</v>
      </c>
      <c r="AZ21" s="105" t="n">
        <v>0</v>
      </c>
      <c r="BA21" s="105" t="n">
        <v>0</v>
      </c>
      <c r="BB21" s="105" t="n">
        <v>0</v>
      </c>
      <c r="BC21" s="105" t="n">
        <v>0</v>
      </c>
      <c r="BD21" s="105" t="n">
        <v>0</v>
      </c>
      <c r="BE21" s="106" t="n">
        <v>0</v>
      </c>
      <c r="BF21" s="105" t="n">
        <v>0</v>
      </c>
      <c r="BG21" s="105" t="n">
        <v>0</v>
      </c>
      <c r="BH21" s="105" t="n">
        <v>0</v>
      </c>
      <c r="BI21" s="105" t="n">
        <v>0</v>
      </c>
      <c r="BJ21" s="105" t="n">
        <v>0</v>
      </c>
      <c r="BK21" s="105" t="n">
        <v>0</v>
      </c>
      <c r="BL21" s="105" t="n">
        <v>0</v>
      </c>
      <c r="BM21" s="105" t="n">
        <v>0</v>
      </c>
      <c r="BN21" s="106" t="n">
        <v>0</v>
      </c>
      <c r="BO21" s="105" t="n">
        <v>0</v>
      </c>
      <c r="BP21" s="106" t="n">
        <v>0</v>
      </c>
      <c r="BQ21" s="106" t="n">
        <v>22827295592</v>
      </c>
      <c r="BR21" s="105" t="n">
        <v>76684383</v>
      </c>
      <c r="BS21" s="105" t="n">
        <v>41593505</v>
      </c>
      <c r="BT21" s="105" t="n">
        <v>0</v>
      </c>
      <c r="BU21" s="106" t="n">
        <v>118277888</v>
      </c>
      <c r="BV21" s="105" t="n">
        <v>0</v>
      </c>
      <c r="BW21" s="106" t="n">
        <v>0</v>
      </c>
      <c r="BX21" s="105" t="n">
        <v>1938000000</v>
      </c>
      <c r="BY21" s="105" t="n">
        <v>0</v>
      </c>
      <c r="BZ21" s="105" t="n">
        <v>22912770000</v>
      </c>
      <c r="CA21" s="105" t="n">
        <v>0</v>
      </c>
      <c r="CB21" s="105" t="n">
        <v>9333000</v>
      </c>
      <c r="CC21" s="105" t="n">
        <v>0</v>
      </c>
      <c r="CD21" s="105" t="n">
        <v>0</v>
      </c>
      <c r="CE21" s="105" t="n">
        <v>0</v>
      </c>
      <c r="CF21" s="106" t="n">
        <v>24860103000</v>
      </c>
      <c r="CG21" s="105" t="n">
        <v>0</v>
      </c>
      <c r="CH21" s="105" t="n">
        <v>0</v>
      </c>
      <c r="CI21" s="105" t="n">
        <v>0</v>
      </c>
      <c r="CJ21" s="105" t="n">
        <v>0</v>
      </c>
      <c r="CK21" s="105" t="n">
        <v>0</v>
      </c>
      <c r="CL21" s="105" t="n">
        <v>0</v>
      </c>
      <c r="CM21" s="105" t="n">
        <v>0</v>
      </c>
      <c r="CN21" s="106" t="n">
        <v>0</v>
      </c>
      <c r="CO21" s="105" t="n">
        <v>0</v>
      </c>
      <c r="CP21" s="105" t="n">
        <v>0</v>
      </c>
      <c r="CQ21" s="105" t="n">
        <v>0</v>
      </c>
      <c r="CR21" s="105" t="n">
        <v>0</v>
      </c>
      <c r="CS21" s="105" t="n">
        <v>0</v>
      </c>
      <c r="CT21" s="105" t="n">
        <v>0</v>
      </c>
      <c r="CU21" s="105" t="n">
        <v>0</v>
      </c>
      <c r="CV21" s="106" t="n">
        <v>0</v>
      </c>
      <c r="CW21" s="105" t="n">
        <v>0</v>
      </c>
      <c r="CX21" s="106" t="n">
        <v>0</v>
      </c>
      <c r="CY21" s="106" t="n">
        <v>24978380888</v>
      </c>
      <c r="CZ21" s="106" t="n">
        <v>4780567648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105" t="n">
        <v>236368539</v>
      </c>
      <c r="D22" s="105" t="n">
        <v>45718194</v>
      </c>
      <c r="E22" s="105" t="n">
        <v>0</v>
      </c>
      <c r="F22" s="105" t="n">
        <v>190650345</v>
      </c>
      <c r="G22" s="105" t="n">
        <v>0</v>
      </c>
      <c r="H22" s="105" t="n">
        <v>0</v>
      </c>
      <c r="I22" s="105" t="n">
        <v>7625777</v>
      </c>
      <c r="J22" s="105" t="n">
        <v>1686977</v>
      </c>
      <c r="K22" s="105" t="n">
        <v>593880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83005312</v>
      </c>
      <c r="S22" s="105" t="n">
        <v>5483000</v>
      </c>
      <c r="T22" s="105" t="n">
        <v>0</v>
      </c>
      <c r="U22" s="106" t="n">
        <v>332482628</v>
      </c>
      <c r="V22" s="105" t="n">
        <v>12761000</v>
      </c>
      <c r="W22" s="105" t="n">
        <v>100000</v>
      </c>
      <c r="X22" s="105" t="n">
        <v>11271000</v>
      </c>
      <c r="Y22" s="105" t="n">
        <v>114756418</v>
      </c>
      <c r="Z22" s="105" t="n">
        <v>29830500</v>
      </c>
      <c r="AA22" s="105" t="n">
        <v>100000</v>
      </c>
      <c r="AB22" s="105" t="n">
        <v>862800000</v>
      </c>
      <c r="AC22" s="106" t="n">
        <v>1031618918</v>
      </c>
      <c r="AD22" s="105" t="n">
        <v>0</v>
      </c>
      <c r="AE22" s="105" t="n">
        <v>0</v>
      </c>
      <c r="AF22" s="105" t="n">
        <v>0</v>
      </c>
      <c r="AG22" s="105" t="n">
        <v>0</v>
      </c>
      <c r="AH22" s="105" t="n">
        <v>0</v>
      </c>
      <c r="AI22" s="106" t="n">
        <v>0</v>
      </c>
      <c r="AJ22" s="105" t="n">
        <v>0</v>
      </c>
      <c r="AK22" s="105" t="n">
        <v>0</v>
      </c>
      <c r="AL22" s="105" t="n">
        <v>0</v>
      </c>
      <c r="AM22" s="105" t="n">
        <v>2363686</v>
      </c>
      <c r="AN22" s="105" t="n">
        <v>570000</v>
      </c>
      <c r="AO22" s="106" t="n">
        <v>2933686</v>
      </c>
      <c r="AP22" s="105" t="n">
        <v>0</v>
      </c>
      <c r="AQ22" s="105" t="n">
        <v>1200000</v>
      </c>
      <c r="AR22" s="105" t="n">
        <v>0</v>
      </c>
      <c r="AS22" s="106" t="n">
        <v>1200000</v>
      </c>
      <c r="AT22" s="105" t="n">
        <v>2780000</v>
      </c>
      <c r="AU22" s="105" t="n">
        <v>0</v>
      </c>
      <c r="AV22" s="105" t="n">
        <v>0</v>
      </c>
      <c r="AW22" s="106" t="n">
        <v>2780000</v>
      </c>
      <c r="AX22" s="105" t="n">
        <v>0</v>
      </c>
      <c r="AY22" s="105" t="n">
        <v>0</v>
      </c>
      <c r="AZ22" s="105" t="n">
        <v>0</v>
      </c>
      <c r="BA22" s="105" t="n">
        <v>0</v>
      </c>
      <c r="BB22" s="105" t="n">
        <v>0</v>
      </c>
      <c r="BC22" s="105" t="n">
        <v>0</v>
      </c>
      <c r="BD22" s="105" t="n">
        <v>0</v>
      </c>
      <c r="BE22" s="106" t="n">
        <v>0</v>
      </c>
      <c r="BF22" s="105" t="n">
        <v>0</v>
      </c>
      <c r="BG22" s="105" t="n">
        <v>0</v>
      </c>
      <c r="BH22" s="10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6" t="n">
        <v>0</v>
      </c>
      <c r="BO22" s="105" t="n">
        <v>0</v>
      </c>
      <c r="BP22" s="106" t="n">
        <v>0</v>
      </c>
      <c r="BQ22" s="106" t="n">
        <v>1371015232</v>
      </c>
      <c r="BR22" s="105" t="n">
        <v>52560000</v>
      </c>
      <c r="BS22" s="105" t="n">
        <v>72750000</v>
      </c>
      <c r="BT22" s="105" t="n">
        <v>0</v>
      </c>
      <c r="BU22" s="106" t="n">
        <v>125310000</v>
      </c>
      <c r="BV22" s="105" t="n">
        <v>0</v>
      </c>
      <c r="BW22" s="106" t="n">
        <v>0</v>
      </c>
      <c r="BX22" s="105" t="n">
        <v>0</v>
      </c>
      <c r="BY22" s="105" t="n">
        <v>0</v>
      </c>
      <c r="BZ22" s="105" t="n">
        <v>0</v>
      </c>
      <c r="CA22" s="105" t="n">
        <v>0</v>
      </c>
      <c r="CB22" s="105" t="n">
        <v>0</v>
      </c>
      <c r="CC22" s="105" t="n">
        <v>0</v>
      </c>
      <c r="CD22" s="105" t="n">
        <v>0</v>
      </c>
      <c r="CE22" s="105" t="n">
        <v>0</v>
      </c>
      <c r="CF22" s="106" t="n">
        <v>0</v>
      </c>
      <c r="CG22" s="105" t="n">
        <v>0</v>
      </c>
      <c r="CH22" s="105" t="n">
        <v>0</v>
      </c>
      <c r="CI22" s="105" t="n">
        <v>0</v>
      </c>
      <c r="CJ22" s="105" t="n">
        <v>0</v>
      </c>
      <c r="CK22" s="105" t="n">
        <v>0</v>
      </c>
      <c r="CL22" s="105" t="n">
        <v>0</v>
      </c>
      <c r="CM22" s="105" t="n">
        <v>0</v>
      </c>
      <c r="CN22" s="106" t="n">
        <v>0</v>
      </c>
      <c r="CO22" s="105" t="n">
        <v>0</v>
      </c>
      <c r="CP22" s="105" t="n">
        <v>0</v>
      </c>
      <c r="CQ22" s="105" t="n">
        <v>0</v>
      </c>
      <c r="CR22" s="105" t="n">
        <v>0</v>
      </c>
      <c r="CS22" s="105" t="n">
        <v>0</v>
      </c>
      <c r="CT22" s="105" t="n">
        <v>0</v>
      </c>
      <c r="CU22" s="105" t="n">
        <v>0</v>
      </c>
      <c r="CV22" s="106" t="n">
        <v>0</v>
      </c>
      <c r="CW22" s="105" t="n">
        <v>0</v>
      </c>
      <c r="CX22" s="106" t="n">
        <v>0</v>
      </c>
      <c r="CY22" s="106" t="n">
        <v>125310000</v>
      </c>
      <c r="CZ22" s="106" t="n">
        <v>1496325232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105" t="n">
        <v>2158997920</v>
      </c>
      <c r="D23" s="105" t="n">
        <v>420013827</v>
      </c>
      <c r="E23" s="105" t="n">
        <v>0</v>
      </c>
      <c r="F23" s="105" t="n">
        <v>1738984093</v>
      </c>
      <c r="G23" s="105" t="n">
        <v>0</v>
      </c>
      <c r="H23" s="105" t="n">
        <v>0</v>
      </c>
      <c r="I23" s="105" t="n">
        <v>24345172</v>
      </c>
      <c r="J23" s="105" t="n">
        <v>21370821</v>
      </c>
      <c r="K23" s="105" t="n">
        <v>1503600</v>
      </c>
      <c r="L23" s="105" t="n">
        <v>0</v>
      </c>
      <c r="M23" s="105" t="n">
        <v>1200000</v>
      </c>
      <c r="N23" s="105" t="n">
        <v>270751</v>
      </c>
      <c r="O23" s="105" t="n">
        <v>0</v>
      </c>
      <c r="P23" s="105" t="n">
        <v>0</v>
      </c>
      <c r="Q23" s="105" t="n">
        <v>0</v>
      </c>
      <c r="R23" s="105" t="n">
        <v>748913771</v>
      </c>
      <c r="S23" s="105" t="n">
        <v>5060000</v>
      </c>
      <c r="T23" s="105" t="n">
        <v>100000</v>
      </c>
      <c r="U23" s="106" t="n">
        <v>2937416863</v>
      </c>
      <c r="V23" s="105" t="n">
        <v>371633148</v>
      </c>
      <c r="W23" s="105" t="n">
        <v>660000</v>
      </c>
      <c r="X23" s="105" t="n">
        <v>151827067</v>
      </c>
      <c r="Y23" s="105" t="n">
        <v>1923747066</v>
      </c>
      <c r="Z23" s="105" t="n">
        <v>421098520</v>
      </c>
      <c r="AA23" s="105" t="n">
        <v>0</v>
      </c>
      <c r="AB23" s="105" t="n">
        <v>1063623600</v>
      </c>
      <c r="AC23" s="106" t="n">
        <v>3932589401</v>
      </c>
      <c r="AD23" s="105" t="n">
        <v>3071978995</v>
      </c>
      <c r="AE23" s="105" t="n">
        <v>70000000</v>
      </c>
      <c r="AF23" s="105" t="n">
        <v>0</v>
      </c>
      <c r="AG23" s="105" t="n">
        <v>0</v>
      </c>
      <c r="AH23" s="105" t="n">
        <v>0</v>
      </c>
      <c r="AI23" s="106" t="n">
        <v>3141978995</v>
      </c>
      <c r="AJ23" s="105" t="n">
        <v>34049704124</v>
      </c>
      <c r="AK23" s="105" t="n">
        <v>128000000</v>
      </c>
      <c r="AL23" s="105" t="n">
        <v>565298017</v>
      </c>
      <c r="AM23" s="105" t="n">
        <v>21765805</v>
      </c>
      <c r="AN23" s="105" t="n">
        <v>2258000</v>
      </c>
      <c r="AO23" s="106" t="n">
        <v>34767025946</v>
      </c>
      <c r="AP23" s="105" t="n">
        <v>0</v>
      </c>
      <c r="AQ23" s="105" t="n">
        <v>9014000</v>
      </c>
      <c r="AR23" s="105" t="n">
        <v>300000</v>
      </c>
      <c r="AS23" s="106" t="n">
        <v>9314000</v>
      </c>
      <c r="AT23" s="105" t="n">
        <v>6200000</v>
      </c>
      <c r="AU23" s="105" t="n">
        <v>0</v>
      </c>
      <c r="AV23" s="105" t="n">
        <v>0</v>
      </c>
      <c r="AW23" s="106" t="n">
        <v>6200000</v>
      </c>
      <c r="AX23" s="105" t="n">
        <v>0</v>
      </c>
      <c r="AY23" s="105" t="n">
        <v>0</v>
      </c>
      <c r="AZ23" s="105" t="n">
        <v>0</v>
      </c>
      <c r="BA23" s="105" t="n">
        <v>0</v>
      </c>
      <c r="BB23" s="105" t="n">
        <v>0</v>
      </c>
      <c r="BC23" s="105" t="n">
        <v>0</v>
      </c>
      <c r="BD23" s="105" t="n">
        <v>0</v>
      </c>
      <c r="BE23" s="106" t="n">
        <v>0</v>
      </c>
      <c r="BF23" s="105" t="n">
        <v>0</v>
      </c>
      <c r="BG23" s="105" t="n">
        <v>0</v>
      </c>
      <c r="BH23" s="105" t="n">
        <v>0</v>
      </c>
      <c r="BI23" s="105" t="n">
        <v>0</v>
      </c>
      <c r="BJ23" s="105" t="n">
        <v>0</v>
      </c>
      <c r="BK23" s="105" t="n">
        <v>0</v>
      </c>
      <c r="BL23" s="105" t="n">
        <v>0</v>
      </c>
      <c r="BM23" s="105" t="n">
        <v>0</v>
      </c>
      <c r="BN23" s="106" t="n">
        <v>0</v>
      </c>
      <c r="BO23" s="105" t="n">
        <v>16300000</v>
      </c>
      <c r="BP23" s="106" t="n">
        <v>16300000</v>
      </c>
      <c r="BQ23" s="106" t="n">
        <v>44810825205</v>
      </c>
      <c r="BR23" s="105" t="n">
        <v>171207000</v>
      </c>
      <c r="BS23" s="105" t="n">
        <v>1218293000</v>
      </c>
      <c r="BT23" s="105" t="n">
        <v>500000</v>
      </c>
      <c r="BU23" s="106" t="n">
        <v>1390000000</v>
      </c>
      <c r="BV23" s="105" t="n">
        <v>0</v>
      </c>
      <c r="BW23" s="106" t="n">
        <v>0</v>
      </c>
      <c r="BX23" s="105" t="n">
        <v>1250000000</v>
      </c>
      <c r="BY23" s="105" t="n">
        <v>10000000</v>
      </c>
      <c r="BZ23" s="105" t="n">
        <v>1600000000</v>
      </c>
      <c r="CA23" s="105" t="n">
        <v>310000000</v>
      </c>
      <c r="CB23" s="105" t="n">
        <v>250000000</v>
      </c>
      <c r="CC23" s="105" t="n">
        <v>0</v>
      </c>
      <c r="CD23" s="105" t="n">
        <v>0</v>
      </c>
      <c r="CE23" s="105" t="n">
        <v>0</v>
      </c>
      <c r="CF23" s="106" t="n">
        <v>3420000000</v>
      </c>
      <c r="CG23" s="105" t="n">
        <v>0</v>
      </c>
      <c r="CH23" s="105" t="n">
        <v>0</v>
      </c>
      <c r="CI23" s="105" t="n">
        <v>0</v>
      </c>
      <c r="CJ23" s="105" t="n">
        <v>0</v>
      </c>
      <c r="CK23" s="105" t="n">
        <v>0</v>
      </c>
      <c r="CL23" s="105" t="n">
        <v>0</v>
      </c>
      <c r="CM23" s="105" t="n">
        <v>0</v>
      </c>
      <c r="CN23" s="106" t="n">
        <v>0</v>
      </c>
      <c r="CO23" s="105" t="n">
        <v>0</v>
      </c>
      <c r="CP23" s="105" t="n">
        <v>0</v>
      </c>
      <c r="CQ23" s="105" t="n">
        <v>0</v>
      </c>
      <c r="CR23" s="105" t="n">
        <v>0</v>
      </c>
      <c r="CS23" s="105" t="n">
        <v>0</v>
      </c>
      <c r="CT23" s="105" t="n">
        <v>0</v>
      </c>
      <c r="CU23" s="105" t="n">
        <v>0</v>
      </c>
      <c r="CV23" s="106" t="n">
        <v>0</v>
      </c>
      <c r="CW23" s="105" t="n">
        <v>60000000</v>
      </c>
      <c r="CX23" s="106" t="n">
        <v>60000000</v>
      </c>
      <c r="CY23" s="106" t="n">
        <v>4870000000</v>
      </c>
      <c r="CZ23" s="106" t="n">
        <v>49680825205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105" t="n">
        <v>667923247</v>
      </c>
      <c r="D24" s="105" t="n">
        <v>131021448</v>
      </c>
      <c r="E24" s="105" t="n">
        <v>0</v>
      </c>
      <c r="F24" s="105" t="n">
        <v>536901799</v>
      </c>
      <c r="G24" s="105" t="n">
        <v>0</v>
      </c>
      <c r="H24" s="105" t="n">
        <v>0</v>
      </c>
      <c r="I24" s="105" t="n">
        <v>159490086</v>
      </c>
      <c r="J24" s="105" t="n">
        <v>156486486</v>
      </c>
      <c r="K24" s="105" t="n">
        <v>1503600</v>
      </c>
      <c r="L24" s="105" t="n">
        <v>0</v>
      </c>
      <c r="M24" s="105" t="n">
        <v>1000000</v>
      </c>
      <c r="N24" s="105" t="n">
        <v>500000</v>
      </c>
      <c r="O24" s="105" t="n">
        <v>0</v>
      </c>
      <c r="P24" s="105" t="n">
        <v>0</v>
      </c>
      <c r="Q24" s="105" t="n">
        <v>0</v>
      </c>
      <c r="R24" s="105" t="n">
        <v>279451141</v>
      </c>
      <c r="S24" s="105" t="n">
        <v>0</v>
      </c>
      <c r="T24" s="105" t="n">
        <v>0</v>
      </c>
      <c r="U24" s="106" t="n">
        <v>1106864474</v>
      </c>
      <c r="V24" s="105" t="n">
        <v>16573117</v>
      </c>
      <c r="W24" s="105" t="n">
        <v>215000</v>
      </c>
      <c r="X24" s="105" t="n">
        <v>22360000</v>
      </c>
      <c r="Y24" s="105" t="n">
        <v>256612029</v>
      </c>
      <c r="Z24" s="105" t="n">
        <v>49103595</v>
      </c>
      <c r="AA24" s="105" t="n">
        <v>0</v>
      </c>
      <c r="AB24" s="105" t="n">
        <v>1186000</v>
      </c>
      <c r="AC24" s="106" t="n">
        <v>346049741</v>
      </c>
      <c r="AD24" s="105" t="n">
        <v>449551900</v>
      </c>
      <c r="AE24" s="105" t="n">
        <v>4891434358</v>
      </c>
      <c r="AF24" s="105" t="n">
        <v>0</v>
      </c>
      <c r="AG24" s="105" t="n">
        <v>0</v>
      </c>
      <c r="AH24" s="105" t="n">
        <v>0</v>
      </c>
      <c r="AI24" s="106" t="n">
        <v>5340986258</v>
      </c>
      <c r="AJ24" s="105" t="n">
        <v>0</v>
      </c>
      <c r="AK24" s="105" t="n">
        <v>94620026132</v>
      </c>
      <c r="AL24" s="105" t="n">
        <v>33096509210</v>
      </c>
      <c r="AM24" s="105" t="n">
        <v>6679232</v>
      </c>
      <c r="AN24" s="105" t="n">
        <v>322000</v>
      </c>
      <c r="AO24" s="106" t="n">
        <v>127723536574</v>
      </c>
      <c r="AP24" s="105" t="n">
        <v>0</v>
      </c>
      <c r="AQ24" s="105" t="n">
        <v>11154362</v>
      </c>
      <c r="AR24" s="105" t="n">
        <v>5658000</v>
      </c>
      <c r="AS24" s="106" t="n">
        <v>16812362</v>
      </c>
      <c r="AT24" s="105" t="n">
        <v>538196100</v>
      </c>
      <c r="AU24" s="105" t="n">
        <v>0</v>
      </c>
      <c r="AV24" s="105" t="n">
        <v>4851320</v>
      </c>
      <c r="AW24" s="106" t="n">
        <v>54304742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0</v>
      </c>
      <c r="BD24" s="105" t="n">
        <v>0</v>
      </c>
      <c r="BE24" s="106" t="n">
        <v>0</v>
      </c>
      <c r="BF24" s="105" t="n">
        <v>0</v>
      </c>
      <c r="BG24" s="105" t="n">
        <v>0</v>
      </c>
      <c r="BH24" s="105" t="n">
        <v>0</v>
      </c>
      <c r="BI24" s="105" t="n">
        <v>0</v>
      </c>
      <c r="BJ24" s="105" t="n">
        <v>0</v>
      </c>
      <c r="BK24" s="105" t="n">
        <v>0</v>
      </c>
      <c r="BL24" s="105" t="n">
        <v>0</v>
      </c>
      <c r="BM24" s="105" t="n">
        <v>0</v>
      </c>
      <c r="BN24" s="106" t="n">
        <v>0</v>
      </c>
      <c r="BO24" s="105" t="n">
        <v>0</v>
      </c>
      <c r="BP24" s="106" t="n">
        <v>0</v>
      </c>
      <c r="BQ24" s="106" t="n">
        <v>135077296829</v>
      </c>
      <c r="BR24" s="105" t="n">
        <v>0</v>
      </c>
      <c r="BS24" s="105" t="n">
        <v>32013636</v>
      </c>
      <c r="BT24" s="105" t="n">
        <v>0</v>
      </c>
      <c r="BU24" s="106" t="n">
        <v>32013636</v>
      </c>
      <c r="BV24" s="105" t="n">
        <v>0</v>
      </c>
      <c r="BW24" s="106" t="n">
        <v>0</v>
      </c>
      <c r="BX24" s="105" t="n">
        <v>20800000</v>
      </c>
      <c r="BY24" s="105" t="n">
        <v>698234000</v>
      </c>
      <c r="BZ24" s="105" t="n">
        <v>0</v>
      </c>
      <c r="CA24" s="105" t="n">
        <v>59449902</v>
      </c>
      <c r="CB24" s="105" t="n">
        <v>5291511479</v>
      </c>
      <c r="CC24" s="105" t="n">
        <v>0</v>
      </c>
      <c r="CD24" s="105" t="n">
        <v>0</v>
      </c>
      <c r="CE24" s="105" t="n">
        <v>0</v>
      </c>
      <c r="CF24" s="106" t="n">
        <v>6069995381</v>
      </c>
      <c r="CG24" s="105" t="n">
        <v>0</v>
      </c>
      <c r="CH24" s="105" t="n">
        <v>0</v>
      </c>
      <c r="CI24" s="105" t="n">
        <v>0</v>
      </c>
      <c r="CJ24" s="105" t="n">
        <v>0</v>
      </c>
      <c r="CK24" s="105" t="n">
        <v>0</v>
      </c>
      <c r="CL24" s="105" t="n">
        <v>0</v>
      </c>
      <c r="CM24" s="105" t="n">
        <v>0</v>
      </c>
      <c r="CN24" s="106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0</v>
      </c>
      <c r="CU24" s="105" t="n">
        <v>0</v>
      </c>
      <c r="CV24" s="106" t="n">
        <v>0</v>
      </c>
      <c r="CW24" s="105" t="n">
        <v>0</v>
      </c>
      <c r="CX24" s="106" t="n">
        <v>0</v>
      </c>
      <c r="CY24" s="106" t="n">
        <v>6102009017</v>
      </c>
      <c r="CZ24" s="106" t="n">
        <v>141179305846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105" t="n">
        <v>126358151</v>
      </c>
      <c r="D25" s="105" t="n">
        <v>22947974</v>
      </c>
      <c r="E25" s="105" t="n">
        <v>0</v>
      </c>
      <c r="F25" s="105" t="n">
        <v>103410177</v>
      </c>
      <c r="G25" s="105" t="n">
        <v>0</v>
      </c>
      <c r="H25" s="105" t="n">
        <v>0</v>
      </c>
      <c r="I25" s="105" t="n">
        <v>11142419</v>
      </c>
      <c r="J25" s="105" t="n">
        <v>8873819</v>
      </c>
      <c r="K25" s="105" t="n">
        <v>1503600</v>
      </c>
      <c r="L25" s="105" t="n">
        <v>0</v>
      </c>
      <c r="M25" s="105" t="n">
        <v>765000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45979154</v>
      </c>
      <c r="S25" s="105" t="n">
        <v>0</v>
      </c>
      <c r="T25" s="105" t="n">
        <v>0</v>
      </c>
      <c r="U25" s="106" t="n">
        <v>183479724</v>
      </c>
      <c r="V25" s="105" t="n">
        <v>5857430</v>
      </c>
      <c r="W25" s="105" t="n">
        <v>91320</v>
      </c>
      <c r="X25" s="105" t="n">
        <v>6820000</v>
      </c>
      <c r="Y25" s="105" t="n">
        <v>46091720</v>
      </c>
      <c r="Z25" s="105" t="n">
        <v>12937549</v>
      </c>
      <c r="AA25" s="105" t="n">
        <v>0</v>
      </c>
      <c r="AB25" s="105" t="n">
        <v>2061625416</v>
      </c>
      <c r="AC25" s="106" t="n">
        <v>2133423435</v>
      </c>
      <c r="AD25" s="105" t="n">
        <v>149675390</v>
      </c>
      <c r="AE25" s="105" t="n">
        <v>1891791624</v>
      </c>
      <c r="AF25" s="105" t="n">
        <v>350000</v>
      </c>
      <c r="AG25" s="105" t="n">
        <v>675000</v>
      </c>
      <c r="AH25" s="105" t="n">
        <v>0</v>
      </c>
      <c r="AI25" s="106" t="n">
        <v>2042492014</v>
      </c>
      <c r="AJ25" s="105" t="n">
        <v>801800000</v>
      </c>
      <c r="AK25" s="105" t="n">
        <v>349833009</v>
      </c>
      <c r="AL25" s="105" t="n">
        <v>4439573123</v>
      </c>
      <c r="AM25" s="105" t="n">
        <v>1263581</v>
      </c>
      <c r="AN25" s="105" t="n">
        <v>100000</v>
      </c>
      <c r="AO25" s="106" t="n">
        <v>5592569713</v>
      </c>
      <c r="AP25" s="105" t="n">
        <v>0</v>
      </c>
      <c r="AQ25" s="105" t="n">
        <v>626300</v>
      </c>
      <c r="AR25" s="105" t="n">
        <v>97477000</v>
      </c>
      <c r="AS25" s="106" t="n">
        <v>98103300</v>
      </c>
      <c r="AT25" s="105" t="n">
        <v>10124200</v>
      </c>
      <c r="AU25" s="105" t="n">
        <v>0</v>
      </c>
      <c r="AV25" s="105" t="n">
        <v>4220000</v>
      </c>
      <c r="AW25" s="106" t="n">
        <v>14344200</v>
      </c>
      <c r="AX25" s="105" t="n">
        <v>0</v>
      </c>
      <c r="AY25" s="105" t="n">
        <v>0</v>
      </c>
      <c r="AZ25" s="105" t="n">
        <v>0</v>
      </c>
      <c r="BA25" s="105" t="n">
        <v>0</v>
      </c>
      <c r="BB25" s="105" t="n">
        <v>0</v>
      </c>
      <c r="BC25" s="105" t="n">
        <v>0</v>
      </c>
      <c r="BD25" s="105" t="n">
        <v>0</v>
      </c>
      <c r="BE25" s="106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6" t="n">
        <v>0</v>
      </c>
      <c r="BO25" s="105" t="n">
        <v>0</v>
      </c>
      <c r="BP25" s="106" t="n">
        <v>0</v>
      </c>
      <c r="BQ25" s="106" t="n">
        <v>10064412386</v>
      </c>
      <c r="BR25" s="105" t="n">
        <v>42180000</v>
      </c>
      <c r="BS25" s="105" t="n">
        <v>4880000</v>
      </c>
      <c r="BT25" s="105" t="n">
        <v>0</v>
      </c>
      <c r="BU25" s="106" t="n">
        <v>47060000</v>
      </c>
      <c r="BV25" s="105" t="n">
        <v>0</v>
      </c>
      <c r="BW25" s="106" t="n">
        <v>0</v>
      </c>
      <c r="BX25" s="105" t="n">
        <v>0</v>
      </c>
      <c r="BY25" s="105" t="n">
        <v>4000000</v>
      </c>
      <c r="BZ25" s="105" t="n">
        <v>180000000</v>
      </c>
      <c r="CA25" s="105" t="n">
        <v>7600000</v>
      </c>
      <c r="CB25" s="105" t="n">
        <v>959764503</v>
      </c>
      <c r="CC25" s="105" t="n">
        <v>0</v>
      </c>
      <c r="CD25" s="105" t="n">
        <v>0</v>
      </c>
      <c r="CE25" s="105" t="n">
        <v>0</v>
      </c>
      <c r="CF25" s="106" t="n">
        <v>1151364503</v>
      </c>
      <c r="CG25" s="105" t="n">
        <v>0</v>
      </c>
      <c r="CH25" s="105" t="n">
        <v>0</v>
      </c>
      <c r="CI25" s="105" t="n">
        <v>0</v>
      </c>
      <c r="CJ25" s="105" t="n">
        <v>0</v>
      </c>
      <c r="CK25" s="105" t="n">
        <v>0</v>
      </c>
      <c r="CL25" s="105" t="n">
        <v>0</v>
      </c>
      <c r="CM25" s="105" t="n">
        <v>0</v>
      </c>
      <c r="CN25" s="106" t="n">
        <v>0</v>
      </c>
      <c r="CO25" s="105" t="n">
        <v>0</v>
      </c>
      <c r="CP25" s="105" t="n">
        <v>0</v>
      </c>
      <c r="CQ25" s="105" t="n">
        <v>0</v>
      </c>
      <c r="CR25" s="105" t="n">
        <v>0</v>
      </c>
      <c r="CS25" s="105" t="n">
        <v>0</v>
      </c>
      <c r="CT25" s="105" t="n">
        <v>0</v>
      </c>
      <c r="CU25" s="105" t="n">
        <v>0</v>
      </c>
      <c r="CV25" s="106" t="n">
        <v>0</v>
      </c>
      <c r="CW25" s="105" t="n">
        <v>0</v>
      </c>
      <c r="CX25" s="106" t="n">
        <v>0</v>
      </c>
      <c r="CY25" s="106" t="n">
        <v>1198424503</v>
      </c>
      <c r="CZ25" s="106" t="n">
        <v>11262836889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105" t="n">
        <v>1171898471</v>
      </c>
      <c r="D26" s="105" t="n">
        <v>222373950</v>
      </c>
      <c r="E26" s="105" t="n">
        <v>0</v>
      </c>
      <c r="F26" s="105" t="n">
        <v>949524521</v>
      </c>
      <c r="G26" s="105" t="n">
        <v>0</v>
      </c>
      <c r="H26" s="105" t="n">
        <v>0</v>
      </c>
      <c r="I26" s="105" t="n">
        <v>39763414</v>
      </c>
      <c r="J26" s="105" t="n">
        <v>38259814</v>
      </c>
      <c r="K26" s="105" t="n">
        <v>150360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411965044</v>
      </c>
      <c r="S26" s="105" t="n">
        <v>0</v>
      </c>
      <c r="T26" s="105" t="n">
        <v>0</v>
      </c>
      <c r="U26" s="106" t="n">
        <v>1623626929</v>
      </c>
      <c r="V26" s="105" t="n">
        <v>82101395</v>
      </c>
      <c r="W26" s="105" t="n">
        <v>150100</v>
      </c>
      <c r="X26" s="105" t="n">
        <v>51617153</v>
      </c>
      <c r="Y26" s="105" t="n">
        <v>1464838071</v>
      </c>
      <c r="Z26" s="105" t="n">
        <v>68961886</v>
      </c>
      <c r="AA26" s="105" t="n">
        <v>220000</v>
      </c>
      <c r="AB26" s="105" t="n">
        <v>618200</v>
      </c>
      <c r="AC26" s="106" t="n">
        <v>1668506805</v>
      </c>
      <c r="AD26" s="105" t="n">
        <v>24000000</v>
      </c>
      <c r="AE26" s="105" t="n">
        <v>238632573</v>
      </c>
      <c r="AF26" s="105" t="n">
        <v>0</v>
      </c>
      <c r="AG26" s="105" t="n">
        <v>0</v>
      </c>
      <c r="AH26" s="105" t="n">
        <v>0</v>
      </c>
      <c r="AI26" s="106" t="n">
        <v>262632573</v>
      </c>
      <c r="AJ26" s="105" t="n">
        <v>0</v>
      </c>
      <c r="AK26" s="105" t="n">
        <v>126000000</v>
      </c>
      <c r="AL26" s="105" t="n">
        <v>2043862772</v>
      </c>
      <c r="AM26" s="105" t="n">
        <v>11680531</v>
      </c>
      <c r="AN26" s="105" t="n">
        <v>307000</v>
      </c>
      <c r="AO26" s="106" t="n">
        <v>2181850303</v>
      </c>
      <c r="AP26" s="105" t="n">
        <v>0</v>
      </c>
      <c r="AQ26" s="105" t="n">
        <v>6923614</v>
      </c>
      <c r="AR26" s="105" t="n">
        <v>0</v>
      </c>
      <c r="AS26" s="106" t="n">
        <v>6923614</v>
      </c>
      <c r="AT26" s="105" t="n">
        <v>0</v>
      </c>
      <c r="AU26" s="105" t="n">
        <v>0</v>
      </c>
      <c r="AV26" s="105" t="n">
        <v>0</v>
      </c>
      <c r="AW26" s="106" t="n">
        <v>0</v>
      </c>
      <c r="AX26" s="105" t="n">
        <v>0</v>
      </c>
      <c r="AY26" s="105" t="n">
        <v>0</v>
      </c>
      <c r="AZ26" s="105" t="n">
        <v>0</v>
      </c>
      <c r="BA26" s="105" t="n">
        <v>0</v>
      </c>
      <c r="BB26" s="105" t="n">
        <v>0</v>
      </c>
      <c r="BC26" s="105" t="n">
        <v>0</v>
      </c>
      <c r="BD26" s="105" t="n">
        <v>0</v>
      </c>
      <c r="BE26" s="106" t="n">
        <v>0</v>
      </c>
      <c r="BF26" s="105" t="n">
        <v>0</v>
      </c>
      <c r="BG26" s="105" t="n">
        <v>0</v>
      </c>
      <c r="BH26" s="105" t="n">
        <v>0</v>
      </c>
      <c r="BI26" s="105" t="n">
        <v>0</v>
      </c>
      <c r="BJ26" s="105" t="n">
        <v>0</v>
      </c>
      <c r="BK26" s="105" t="n">
        <v>0</v>
      </c>
      <c r="BL26" s="105" t="n">
        <v>0</v>
      </c>
      <c r="BM26" s="105" t="n">
        <v>0</v>
      </c>
      <c r="BN26" s="106" t="n">
        <v>0</v>
      </c>
      <c r="BO26" s="105" t="n">
        <v>0</v>
      </c>
      <c r="BP26" s="106" t="n">
        <v>0</v>
      </c>
      <c r="BQ26" s="106" t="n">
        <v>5743540224</v>
      </c>
      <c r="BR26" s="105" t="n">
        <v>0</v>
      </c>
      <c r="BS26" s="105" t="n">
        <v>118350000</v>
      </c>
      <c r="BT26" s="105" t="n">
        <v>0</v>
      </c>
      <c r="BU26" s="106" t="n">
        <v>118350000</v>
      </c>
      <c r="BV26" s="105" t="n">
        <v>0</v>
      </c>
      <c r="BW26" s="106" t="n">
        <v>0</v>
      </c>
      <c r="BX26" s="105" t="n">
        <v>0</v>
      </c>
      <c r="BY26" s="105" t="n">
        <v>12432339</v>
      </c>
      <c r="BZ26" s="105" t="n">
        <v>0</v>
      </c>
      <c r="CA26" s="105" t="n">
        <v>37890000</v>
      </c>
      <c r="CB26" s="105" t="n">
        <v>824736489</v>
      </c>
      <c r="CC26" s="105" t="n">
        <v>0</v>
      </c>
      <c r="CD26" s="105" t="n">
        <v>0</v>
      </c>
      <c r="CE26" s="105" t="n">
        <v>0</v>
      </c>
      <c r="CF26" s="106" t="n">
        <v>875058828</v>
      </c>
      <c r="CG26" s="105" t="n">
        <v>0</v>
      </c>
      <c r="CH26" s="105" t="n">
        <v>0</v>
      </c>
      <c r="CI26" s="105" t="n">
        <v>0</v>
      </c>
      <c r="CJ26" s="105" t="n">
        <v>0</v>
      </c>
      <c r="CK26" s="105" t="n">
        <v>0</v>
      </c>
      <c r="CL26" s="105" t="n">
        <v>0</v>
      </c>
      <c r="CM26" s="105" t="n">
        <v>0</v>
      </c>
      <c r="CN26" s="106" t="n">
        <v>0</v>
      </c>
      <c r="CO26" s="105" t="n">
        <v>0</v>
      </c>
      <c r="CP26" s="105" t="n">
        <v>0</v>
      </c>
      <c r="CQ26" s="105" t="n">
        <v>0</v>
      </c>
      <c r="CR26" s="105" t="n">
        <v>0</v>
      </c>
      <c r="CS26" s="105" t="n">
        <v>0</v>
      </c>
      <c r="CT26" s="105" t="n">
        <v>0</v>
      </c>
      <c r="CU26" s="105" t="n">
        <v>0</v>
      </c>
      <c r="CV26" s="106" t="n">
        <v>0</v>
      </c>
      <c r="CW26" s="105" t="n">
        <v>0</v>
      </c>
      <c r="CX26" s="106" t="n">
        <v>0</v>
      </c>
      <c r="CY26" s="106" t="n">
        <v>993408828</v>
      </c>
      <c r="CZ26" s="106" t="n">
        <v>6736949052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105" t="n">
        <v>8603417849</v>
      </c>
      <c r="D27" s="105" t="n">
        <v>4475042186</v>
      </c>
      <c r="E27" s="105" t="n">
        <v>2496758760</v>
      </c>
      <c r="F27" s="105" t="n">
        <v>171565474</v>
      </c>
      <c r="G27" s="105" t="n">
        <v>1460051429</v>
      </c>
      <c r="H27" s="105" t="n">
        <v>0</v>
      </c>
      <c r="I27" s="105" t="n">
        <v>4322178581</v>
      </c>
      <c r="J27" s="105" t="n">
        <v>86956256</v>
      </c>
      <c r="K27" s="105" t="n">
        <v>4103944325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131278000</v>
      </c>
      <c r="R27" s="105" t="n">
        <v>4393204519</v>
      </c>
      <c r="S27" s="105" t="n">
        <v>5000</v>
      </c>
      <c r="T27" s="105" t="n">
        <v>0</v>
      </c>
      <c r="U27" s="106" t="n">
        <v>17318805949</v>
      </c>
      <c r="V27" s="105" t="n">
        <v>889900985</v>
      </c>
      <c r="W27" s="105" t="n">
        <v>581000</v>
      </c>
      <c r="X27" s="105" t="n">
        <v>845720476</v>
      </c>
      <c r="Y27" s="105" t="n">
        <v>1253957906</v>
      </c>
      <c r="Z27" s="105" t="n">
        <v>479611704</v>
      </c>
      <c r="AA27" s="105" t="n">
        <v>2630000</v>
      </c>
      <c r="AB27" s="105" t="n">
        <v>956013712</v>
      </c>
      <c r="AC27" s="106" t="n">
        <v>4428415783</v>
      </c>
      <c r="AD27" s="105" t="n">
        <v>0</v>
      </c>
      <c r="AE27" s="105" t="n">
        <v>14000000</v>
      </c>
      <c r="AF27" s="105" t="n">
        <v>0</v>
      </c>
      <c r="AG27" s="105" t="n">
        <v>0</v>
      </c>
      <c r="AH27" s="105" t="n">
        <v>0</v>
      </c>
      <c r="AI27" s="106" t="n">
        <v>14000000</v>
      </c>
      <c r="AJ27" s="105" t="n">
        <v>0</v>
      </c>
      <c r="AK27" s="105" t="n">
        <v>0</v>
      </c>
      <c r="AL27" s="105" t="n">
        <v>22115780</v>
      </c>
      <c r="AM27" s="105" t="n">
        <v>126993858</v>
      </c>
      <c r="AN27" s="105" t="n">
        <v>2789100</v>
      </c>
      <c r="AO27" s="106" t="n">
        <v>151898738</v>
      </c>
      <c r="AP27" s="105" t="n">
        <v>1286763500</v>
      </c>
      <c r="AQ27" s="105" t="n">
        <v>39505000</v>
      </c>
      <c r="AR27" s="105" t="n">
        <v>3212386</v>
      </c>
      <c r="AS27" s="106" t="n">
        <v>1329480886</v>
      </c>
      <c r="AT27" s="105" t="n">
        <v>1938000</v>
      </c>
      <c r="AU27" s="105" t="n">
        <v>0</v>
      </c>
      <c r="AV27" s="105" t="n">
        <v>460000</v>
      </c>
      <c r="AW27" s="106" t="n">
        <v>2398000</v>
      </c>
      <c r="AX27" s="105" t="n">
        <v>0</v>
      </c>
      <c r="AY27" s="105" t="n">
        <v>0</v>
      </c>
      <c r="AZ27" s="105" t="n">
        <v>0</v>
      </c>
      <c r="BA27" s="105" t="n">
        <v>0</v>
      </c>
      <c r="BB27" s="105" t="n">
        <v>0</v>
      </c>
      <c r="BC27" s="105" t="n">
        <v>0</v>
      </c>
      <c r="BD27" s="105" t="n">
        <v>0</v>
      </c>
      <c r="BE27" s="106" t="n">
        <v>0</v>
      </c>
      <c r="BF27" s="105" t="n">
        <v>0</v>
      </c>
      <c r="BG27" s="105" t="n">
        <v>0</v>
      </c>
      <c r="BH27" s="105" t="n">
        <v>0</v>
      </c>
      <c r="BI27" s="105" t="n">
        <v>0</v>
      </c>
      <c r="BJ27" s="105" t="n">
        <v>0</v>
      </c>
      <c r="BK27" s="105" t="n">
        <v>0</v>
      </c>
      <c r="BL27" s="105" t="n">
        <v>0</v>
      </c>
      <c r="BM27" s="105" t="n">
        <v>0</v>
      </c>
      <c r="BN27" s="106" t="n">
        <v>0</v>
      </c>
      <c r="BO27" s="105" t="n">
        <v>458853251</v>
      </c>
      <c r="BP27" s="106" t="n">
        <v>458853251</v>
      </c>
      <c r="BQ27" s="106" t="n">
        <v>23703852607</v>
      </c>
      <c r="BR27" s="105" t="n">
        <v>126728449</v>
      </c>
      <c r="BS27" s="105" t="n">
        <v>793573352</v>
      </c>
      <c r="BT27" s="105" t="n">
        <v>0</v>
      </c>
      <c r="BU27" s="106" t="n">
        <v>920301801</v>
      </c>
      <c r="BV27" s="105" t="n">
        <v>0</v>
      </c>
      <c r="BW27" s="106" t="n">
        <v>0</v>
      </c>
      <c r="BX27" s="105" t="n">
        <v>0</v>
      </c>
      <c r="BY27" s="105" t="n">
        <v>0</v>
      </c>
      <c r="BZ27" s="105" t="n">
        <v>0</v>
      </c>
      <c r="CA27" s="105" t="n">
        <v>0</v>
      </c>
      <c r="CB27" s="105" t="n">
        <v>0</v>
      </c>
      <c r="CC27" s="105" t="n">
        <v>0</v>
      </c>
      <c r="CD27" s="105" t="n">
        <v>0</v>
      </c>
      <c r="CE27" s="105" t="n">
        <v>0</v>
      </c>
      <c r="CF27" s="106" t="n">
        <v>0</v>
      </c>
      <c r="CG27" s="105" t="n">
        <v>0</v>
      </c>
      <c r="CH27" s="105" t="n">
        <v>0</v>
      </c>
      <c r="CI27" s="105" t="n">
        <v>0</v>
      </c>
      <c r="CJ27" s="105" t="n">
        <v>0</v>
      </c>
      <c r="CK27" s="105" t="n">
        <v>0</v>
      </c>
      <c r="CL27" s="105" t="n">
        <v>0</v>
      </c>
      <c r="CM27" s="105" t="n">
        <v>0</v>
      </c>
      <c r="CN27" s="106" t="n">
        <v>0</v>
      </c>
      <c r="CO27" s="105" t="n">
        <v>0</v>
      </c>
      <c r="CP27" s="105" t="n">
        <v>0</v>
      </c>
      <c r="CQ27" s="105" t="n">
        <v>0</v>
      </c>
      <c r="CR27" s="105" t="n">
        <v>0</v>
      </c>
      <c r="CS27" s="105" t="n">
        <v>0</v>
      </c>
      <c r="CT27" s="105" t="n">
        <v>0</v>
      </c>
      <c r="CU27" s="105" t="n">
        <v>0</v>
      </c>
      <c r="CV27" s="106" t="n">
        <v>0</v>
      </c>
      <c r="CW27" s="105" t="n">
        <v>4410000</v>
      </c>
      <c r="CX27" s="106" t="n">
        <v>4410000</v>
      </c>
      <c r="CY27" s="106" t="n">
        <v>924711801</v>
      </c>
      <c r="CZ27" s="106" t="n">
        <v>24628564408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105" t="n">
        <v>48760088</v>
      </c>
      <c r="D28" s="105" t="n">
        <v>7411875</v>
      </c>
      <c r="E28" s="105" t="n">
        <v>0</v>
      </c>
      <c r="F28" s="105" t="n">
        <v>31762613</v>
      </c>
      <c r="G28" s="105" t="n">
        <v>9585600</v>
      </c>
      <c r="H28" s="105" t="n">
        <v>0</v>
      </c>
      <c r="I28" s="105" t="n">
        <v>2245992</v>
      </c>
      <c r="J28" s="105" t="n">
        <v>2245992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17491160</v>
      </c>
      <c r="S28" s="105" t="n">
        <v>0</v>
      </c>
      <c r="T28" s="105" t="n">
        <v>0</v>
      </c>
      <c r="U28" s="106" t="n">
        <v>68497240</v>
      </c>
      <c r="V28" s="105" t="n">
        <v>1595000</v>
      </c>
      <c r="W28" s="105" t="n">
        <v>15000</v>
      </c>
      <c r="X28" s="105" t="n">
        <v>2400000</v>
      </c>
      <c r="Y28" s="105" t="n">
        <v>19666000</v>
      </c>
      <c r="Z28" s="105" t="n">
        <v>37587332</v>
      </c>
      <c r="AA28" s="105" t="n">
        <v>330000</v>
      </c>
      <c r="AB28" s="105" t="n">
        <v>2904600</v>
      </c>
      <c r="AC28" s="106" t="n">
        <v>64497932</v>
      </c>
      <c r="AD28" s="105" t="n">
        <v>0</v>
      </c>
      <c r="AE28" s="105" t="n">
        <v>0</v>
      </c>
      <c r="AF28" s="105" t="n">
        <v>0</v>
      </c>
      <c r="AG28" s="105" t="n">
        <v>0</v>
      </c>
      <c r="AH28" s="105" t="n">
        <v>0</v>
      </c>
      <c r="AI28" s="106" t="n">
        <v>0</v>
      </c>
      <c r="AJ28" s="105" t="n">
        <v>0</v>
      </c>
      <c r="AK28" s="105" t="n">
        <v>0</v>
      </c>
      <c r="AL28" s="105" t="n">
        <v>0</v>
      </c>
      <c r="AM28" s="105" t="n">
        <v>487602</v>
      </c>
      <c r="AN28" s="105" t="n">
        <v>22000</v>
      </c>
      <c r="AO28" s="106" t="n">
        <v>509602</v>
      </c>
      <c r="AP28" s="105" t="n">
        <v>0</v>
      </c>
      <c r="AQ28" s="105" t="n">
        <v>200000</v>
      </c>
      <c r="AR28" s="105" t="n">
        <v>0</v>
      </c>
      <c r="AS28" s="106" t="n">
        <v>200000</v>
      </c>
      <c r="AT28" s="105" t="n">
        <v>0</v>
      </c>
      <c r="AU28" s="105" t="n">
        <v>0</v>
      </c>
      <c r="AV28" s="105" t="n">
        <v>0</v>
      </c>
      <c r="AW28" s="106" t="n">
        <v>0</v>
      </c>
      <c r="AX28" s="105" t="n">
        <v>0</v>
      </c>
      <c r="AY28" s="105" t="n">
        <v>0</v>
      </c>
      <c r="AZ28" s="105" t="n">
        <v>0</v>
      </c>
      <c r="BA28" s="105" t="n">
        <v>0</v>
      </c>
      <c r="BB28" s="105" t="n">
        <v>0</v>
      </c>
      <c r="BC28" s="105" t="n">
        <v>0</v>
      </c>
      <c r="BD28" s="105" t="n">
        <v>0</v>
      </c>
      <c r="BE28" s="106" t="n">
        <v>0</v>
      </c>
      <c r="BF28" s="105" t="n">
        <v>0</v>
      </c>
      <c r="BG28" s="105" t="n">
        <v>0</v>
      </c>
      <c r="BH28" s="105" t="n">
        <v>0</v>
      </c>
      <c r="BI28" s="105" t="n">
        <v>0</v>
      </c>
      <c r="BJ28" s="105" t="n">
        <v>0</v>
      </c>
      <c r="BK28" s="105" t="n">
        <v>0</v>
      </c>
      <c r="BL28" s="105" t="n">
        <v>0</v>
      </c>
      <c r="BM28" s="105" t="n">
        <v>0</v>
      </c>
      <c r="BN28" s="106" t="n">
        <v>0</v>
      </c>
      <c r="BO28" s="105" t="n">
        <v>0</v>
      </c>
      <c r="BP28" s="106" t="n">
        <v>0</v>
      </c>
      <c r="BQ28" s="106" t="n">
        <v>133704774</v>
      </c>
      <c r="BR28" s="105" t="n">
        <v>9500000</v>
      </c>
      <c r="BS28" s="105" t="n">
        <v>8200000</v>
      </c>
      <c r="BT28" s="105" t="n">
        <v>0</v>
      </c>
      <c r="BU28" s="106" t="n">
        <v>17700000</v>
      </c>
      <c r="BV28" s="105" t="n">
        <v>0</v>
      </c>
      <c r="BW28" s="106" t="n">
        <v>0</v>
      </c>
      <c r="BX28" s="105" t="n">
        <v>0</v>
      </c>
      <c r="BY28" s="105" t="n">
        <v>0</v>
      </c>
      <c r="BZ28" s="105" t="n">
        <v>0</v>
      </c>
      <c r="CA28" s="105" t="n">
        <v>0</v>
      </c>
      <c r="CB28" s="105" t="n">
        <v>0</v>
      </c>
      <c r="CC28" s="105" t="n">
        <v>0</v>
      </c>
      <c r="CD28" s="105" t="n">
        <v>0</v>
      </c>
      <c r="CE28" s="105" t="n">
        <v>0</v>
      </c>
      <c r="CF28" s="106" t="n">
        <v>0</v>
      </c>
      <c r="CG28" s="105" t="n">
        <v>0</v>
      </c>
      <c r="CH28" s="105" t="n">
        <v>0</v>
      </c>
      <c r="CI28" s="105" t="n">
        <v>0</v>
      </c>
      <c r="CJ28" s="105" t="n">
        <v>0</v>
      </c>
      <c r="CK28" s="105" t="n">
        <v>0</v>
      </c>
      <c r="CL28" s="105" t="n">
        <v>0</v>
      </c>
      <c r="CM28" s="105" t="n">
        <v>0</v>
      </c>
      <c r="CN28" s="106" t="n">
        <v>0</v>
      </c>
      <c r="CO28" s="105" t="n">
        <v>0</v>
      </c>
      <c r="CP28" s="105" t="n">
        <v>0</v>
      </c>
      <c r="CQ28" s="105" t="n">
        <v>0</v>
      </c>
      <c r="CR28" s="105" t="n">
        <v>0</v>
      </c>
      <c r="CS28" s="105" t="n">
        <v>0</v>
      </c>
      <c r="CT28" s="105" t="n">
        <v>0</v>
      </c>
      <c r="CU28" s="105" t="n">
        <v>0</v>
      </c>
      <c r="CV28" s="106" t="n">
        <v>0</v>
      </c>
      <c r="CW28" s="105" t="n">
        <v>0</v>
      </c>
      <c r="CX28" s="106" t="n">
        <v>0</v>
      </c>
      <c r="CY28" s="106" t="n">
        <v>17700000</v>
      </c>
      <c r="CZ28" s="106" t="n">
        <v>151404774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105" t="n">
        <v>85960299</v>
      </c>
      <c r="D29" s="105" t="n">
        <v>15069183</v>
      </c>
      <c r="E29" s="105" t="n">
        <v>0</v>
      </c>
      <c r="F29" s="105" t="n">
        <v>70891116</v>
      </c>
      <c r="G29" s="105" t="n">
        <v>0</v>
      </c>
      <c r="H29" s="105" t="n">
        <v>0</v>
      </c>
      <c r="I29" s="105" t="n">
        <v>864182</v>
      </c>
      <c r="J29" s="105" t="n">
        <v>864182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29520323</v>
      </c>
      <c r="S29" s="105" t="n">
        <v>95000</v>
      </c>
      <c r="T29" s="105" t="n">
        <v>0</v>
      </c>
      <c r="U29" s="106" t="n">
        <v>116439804</v>
      </c>
      <c r="V29" s="105" t="n">
        <v>5421000</v>
      </c>
      <c r="W29" s="105" t="n">
        <v>130000</v>
      </c>
      <c r="X29" s="105" t="n">
        <v>3970000</v>
      </c>
      <c r="Y29" s="105" t="n">
        <v>20729434</v>
      </c>
      <c r="Z29" s="105" t="n">
        <v>6680000</v>
      </c>
      <c r="AA29" s="105" t="n">
        <v>0</v>
      </c>
      <c r="AB29" s="105" t="n">
        <v>300000</v>
      </c>
      <c r="AC29" s="106" t="n">
        <v>37230434</v>
      </c>
      <c r="AD29" s="105" t="n">
        <v>0</v>
      </c>
      <c r="AE29" s="105" t="n">
        <v>0</v>
      </c>
      <c r="AF29" s="105" t="n">
        <v>0</v>
      </c>
      <c r="AG29" s="105" t="n">
        <v>0</v>
      </c>
      <c r="AH29" s="105" t="n">
        <v>0</v>
      </c>
      <c r="AI29" s="106" t="n">
        <v>0</v>
      </c>
      <c r="AJ29" s="105" t="n">
        <v>0</v>
      </c>
      <c r="AK29" s="105" t="n">
        <v>0</v>
      </c>
      <c r="AL29" s="105" t="n">
        <v>0</v>
      </c>
      <c r="AM29" s="105" t="n">
        <v>863603</v>
      </c>
      <c r="AN29" s="105" t="n">
        <v>35000</v>
      </c>
      <c r="AO29" s="106" t="n">
        <v>898603</v>
      </c>
      <c r="AP29" s="105" t="n">
        <v>0</v>
      </c>
      <c r="AQ29" s="105" t="n">
        <v>400000</v>
      </c>
      <c r="AR29" s="105" t="n">
        <v>0</v>
      </c>
      <c r="AS29" s="106" t="n">
        <v>400000</v>
      </c>
      <c r="AT29" s="105" t="n">
        <v>3550000</v>
      </c>
      <c r="AU29" s="105" t="n">
        <v>0</v>
      </c>
      <c r="AV29" s="105" t="n">
        <v>0</v>
      </c>
      <c r="AW29" s="106" t="n">
        <v>3550000</v>
      </c>
      <c r="AX29" s="105" t="n">
        <v>0</v>
      </c>
      <c r="AY29" s="105" t="n">
        <v>0</v>
      </c>
      <c r="AZ29" s="105" t="n">
        <v>0</v>
      </c>
      <c r="BA29" s="105" t="n">
        <v>0</v>
      </c>
      <c r="BB29" s="105" t="n">
        <v>0</v>
      </c>
      <c r="BC29" s="105" t="n">
        <v>0</v>
      </c>
      <c r="BD29" s="105" t="n">
        <v>0</v>
      </c>
      <c r="BE29" s="106" t="n">
        <v>0</v>
      </c>
      <c r="BF29" s="105" t="n">
        <v>0</v>
      </c>
      <c r="BG29" s="105" t="n">
        <v>0</v>
      </c>
      <c r="BH29" s="105" t="n">
        <v>0</v>
      </c>
      <c r="BI29" s="105" t="n">
        <v>0</v>
      </c>
      <c r="BJ29" s="105" t="n">
        <v>0</v>
      </c>
      <c r="BK29" s="105" t="n">
        <v>0</v>
      </c>
      <c r="BL29" s="105" t="n">
        <v>0</v>
      </c>
      <c r="BM29" s="105" t="n">
        <v>0</v>
      </c>
      <c r="BN29" s="106" t="n">
        <v>0</v>
      </c>
      <c r="BO29" s="105" t="n">
        <v>0</v>
      </c>
      <c r="BP29" s="106" t="n">
        <v>0</v>
      </c>
      <c r="BQ29" s="106" t="n">
        <v>158518841</v>
      </c>
      <c r="BR29" s="105" t="n">
        <v>6000000</v>
      </c>
      <c r="BS29" s="105" t="n">
        <v>8600000</v>
      </c>
      <c r="BT29" s="105" t="n">
        <v>0</v>
      </c>
      <c r="BU29" s="106" t="n">
        <v>14600000</v>
      </c>
      <c r="BV29" s="105" t="n">
        <v>0</v>
      </c>
      <c r="BW29" s="106" t="n">
        <v>0</v>
      </c>
      <c r="BX29" s="105" t="n">
        <v>0</v>
      </c>
      <c r="BY29" s="105" t="n">
        <v>0</v>
      </c>
      <c r="BZ29" s="105" t="n">
        <v>0</v>
      </c>
      <c r="CA29" s="105" t="n">
        <v>0</v>
      </c>
      <c r="CB29" s="105" t="n">
        <v>0</v>
      </c>
      <c r="CC29" s="105" t="n">
        <v>0</v>
      </c>
      <c r="CD29" s="105" t="n">
        <v>0</v>
      </c>
      <c r="CE29" s="105" t="n">
        <v>0</v>
      </c>
      <c r="CF29" s="106" t="n">
        <v>0</v>
      </c>
      <c r="CG29" s="105" t="n">
        <v>0</v>
      </c>
      <c r="CH29" s="105" t="n">
        <v>0</v>
      </c>
      <c r="CI29" s="105" t="n">
        <v>0</v>
      </c>
      <c r="CJ29" s="105" t="n">
        <v>0</v>
      </c>
      <c r="CK29" s="105" t="n">
        <v>0</v>
      </c>
      <c r="CL29" s="105" t="n">
        <v>0</v>
      </c>
      <c r="CM29" s="105" t="n">
        <v>0</v>
      </c>
      <c r="CN29" s="106" t="n">
        <v>0</v>
      </c>
      <c r="CO29" s="105" t="n">
        <v>0</v>
      </c>
      <c r="CP29" s="105" t="n">
        <v>0</v>
      </c>
      <c r="CQ29" s="105" t="n">
        <v>0</v>
      </c>
      <c r="CR29" s="105" t="n">
        <v>0</v>
      </c>
      <c r="CS29" s="105" t="n">
        <v>0</v>
      </c>
      <c r="CT29" s="105" t="n">
        <v>0</v>
      </c>
      <c r="CU29" s="105" t="n">
        <v>0</v>
      </c>
      <c r="CV29" s="106" t="n">
        <v>0</v>
      </c>
      <c r="CW29" s="105" t="n">
        <v>0</v>
      </c>
      <c r="CX29" s="106" t="n">
        <v>0</v>
      </c>
      <c r="CY29" s="106" t="n">
        <v>14600000</v>
      </c>
      <c r="CZ29" s="106" t="n">
        <v>173118841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105" t="n">
        <v>519782565</v>
      </c>
      <c r="D30" s="105" t="n">
        <v>117426736</v>
      </c>
      <c r="E30" s="105" t="n">
        <v>0</v>
      </c>
      <c r="F30" s="105" t="n">
        <v>400531829</v>
      </c>
      <c r="G30" s="105" t="n">
        <v>1824000</v>
      </c>
      <c r="H30" s="105" t="n">
        <v>0</v>
      </c>
      <c r="I30" s="105" t="n">
        <v>42995248</v>
      </c>
      <c r="J30" s="105" t="n">
        <v>42995248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190711005</v>
      </c>
      <c r="S30" s="105" t="n">
        <v>2932000</v>
      </c>
      <c r="T30" s="105" t="n">
        <v>0</v>
      </c>
      <c r="U30" s="106" t="n">
        <v>756420818</v>
      </c>
      <c r="V30" s="105" t="n">
        <v>8162199</v>
      </c>
      <c r="W30" s="105" t="n">
        <v>51000</v>
      </c>
      <c r="X30" s="105" t="n">
        <v>20393925</v>
      </c>
      <c r="Y30" s="105" t="n">
        <v>91592388</v>
      </c>
      <c r="Z30" s="105" t="n">
        <v>34120930</v>
      </c>
      <c r="AA30" s="105" t="n">
        <v>2400000</v>
      </c>
      <c r="AB30" s="105" t="n">
        <v>435000</v>
      </c>
      <c r="AC30" s="106" t="n">
        <v>157155442</v>
      </c>
      <c r="AD30" s="105" t="n">
        <v>0</v>
      </c>
      <c r="AE30" s="105" t="n">
        <v>0</v>
      </c>
      <c r="AF30" s="105" t="n">
        <v>0</v>
      </c>
      <c r="AG30" s="105" t="n">
        <v>0</v>
      </c>
      <c r="AH30" s="105" t="n">
        <v>0</v>
      </c>
      <c r="AI30" s="106" t="n">
        <v>0</v>
      </c>
      <c r="AJ30" s="105" t="n">
        <v>0</v>
      </c>
      <c r="AK30" s="105" t="n">
        <v>0</v>
      </c>
      <c r="AL30" s="105" t="n">
        <v>0</v>
      </c>
      <c r="AM30" s="105" t="n">
        <v>5197874</v>
      </c>
      <c r="AN30" s="105" t="n">
        <v>161000</v>
      </c>
      <c r="AO30" s="106" t="n">
        <v>5358874</v>
      </c>
      <c r="AP30" s="105" t="n">
        <v>0</v>
      </c>
      <c r="AQ30" s="105" t="n">
        <v>1750000</v>
      </c>
      <c r="AR30" s="105" t="n">
        <v>0</v>
      </c>
      <c r="AS30" s="106" t="n">
        <v>1750000</v>
      </c>
      <c r="AT30" s="105" t="n">
        <v>34000</v>
      </c>
      <c r="AU30" s="105" t="n">
        <v>0</v>
      </c>
      <c r="AV30" s="105" t="n">
        <v>0</v>
      </c>
      <c r="AW30" s="106" t="n">
        <v>34000</v>
      </c>
      <c r="AX30" s="105" t="n">
        <v>0</v>
      </c>
      <c r="AY30" s="105" t="n">
        <v>0</v>
      </c>
      <c r="AZ30" s="105" t="n">
        <v>0</v>
      </c>
      <c r="BA30" s="105" t="n">
        <v>0</v>
      </c>
      <c r="BB30" s="105" t="n">
        <v>0</v>
      </c>
      <c r="BC30" s="105" t="n">
        <v>0</v>
      </c>
      <c r="BD30" s="105" t="n">
        <v>0</v>
      </c>
      <c r="BE30" s="106" t="n">
        <v>0</v>
      </c>
      <c r="BF30" s="105" t="n">
        <v>0</v>
      </c>
      <c r="BG30" s="105" t="n">
        <v>0</v>
      </c>
      <c r="BH30" s="105" t="n">
        <v>0</v>
      </c>
      <c r="BI30" s="105" t="n">
        <v>0</v>
      </c>
      <c r="BJ30" s="105" t="n">
        <v>0</v>
      </c>
      <c r="BK30" s="105" t="n">
        <v>0</v>
      </c>
      <c r="BL30" s="105" t="n">
        <v>0</v>
      </c>
      <c r="BM30" s="105" t="n">
        <v>0</v>
      </c>
      <c r="BN30" s="106" t="n">
        <v>0</v>
      </c>
      <c r="BO30" s="105" t="n">
        <v>0</v>
      </c>
      <c r="BP30" s="106" t="n">
        <v>0</v>
      </c>
      <c r="BQ30" s="106" t="n">
        <v>920719134</v>
      </c>
      <c r="BR30" s="105" t="n">
        <v>15961000</v>
      </c>
      <c r="BS30" s="105" t="n">
        <v>8000000</v>
      </c>
      <c r="BT30" s="105" t="n">
        <v>0</v>
      </c>
      <c r="BU30" s="106" t="n">
        <v>23961000</v>
      </c>
      <c r="BV30" s="105" t="n">
        <v>0</v>
      </c>
      <c r="BW30" s="106" t="n">
        <v>0</v>
      </c>
      <c r="BX30" s="105" t="n">
        <v>0</v>
      </c>
      <c r="BY30" s="105" t="n">
        <v>0</v>
      </c>
      <c r="BZ30" s="105" t="n">
        <v>0</v>
      </c>
      <c r="CA30" s="105" t="n">
        <v>0</v>
      </c>
      <c r="CB30" s="105" t="n">
        <v>0</v>
      </c>
      <c r="CC30" s="105" t="n">
        <v>0</v>
      </c>
      <c r="CD30" s="105" t="n">
        <v>0</v>
      </c>
      <c r="CE30" s="105" t="n">
        <v>0</v>
      </c>
      <c r="CF30" s="106" t="n">
        <v>0</v>
      </c>
      <c r="CG30" s="105" t="n">
        <v>0</v>
      </c>
      <c r="CH30" s="105" t="n">
        <v>0</v>
      </c>
      <c r="CI30" s="105" t="n">
        <v>0</v>
      </c>
      <c r="CJ30" s="105" t="n">
        <v>0</v>
      </c>
      <c r="CK30" s="105" t="n">
        <v>0</v>
      </c>
      <c r="CL30" s="105" t="n">
        <v>0</v>
      </c>
      <c r="CM30" s="105" t="n">
        <v>0</v>
      </c>
      <c r="CN30" s="106" t="n">
        <v>0</v>
      </c>
      <c r="CO30" s="105" t="n">
        <v>0</v>
      </c>
      <c r="CP30" s="105" t="n">
        <v>0</v>
      </c>
      <c r="CQ30" s="105" t="n">
        <v>0</v>
      </c>
      <c r="CR30" s="105" t="n">
        <v>0</v>
      </c>
      <c r="CS30" s="105" t="n">
        <v>0</v>
      </c>
      <c r="CT30" s="105" t="n">
        <v>0</v>
      </c>
      <c r="CU30" s="105" t="n">
        <v>0</v>
      </c>
      <c r="CV30" s="106" t="n">
        <v>0</v>
      </c>
      <c r="CW30" s="105" t="n">
        <v>0</v>
      </c>
      <c r="CX30" s="106" t="n">
        <v>0</v>
      </c>
      <c r="CY30" s="106" t="n">
        <v>23961000</v>
      </c>
      <c r="CZ30" s="106" t="n">
        <v>944680134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105" t="n">
        <v>1596574407</v>
      </c>
      <c r="D31" s="105" t="n">
        <v>121859783</v>
      </c>
      <c r="E31" s="105" t="n">
        <v>0</v>
      </c>
      <c r="F31" s="105" t="n">
        <v>1474714624</v>
      </c>
      <c r="G31" s="105" t="n">
        <v>0</v>
      </c>
      <c r="H31" s="105" t="n">
        <v>0</v>
      </c>
      <c r="I31" s="105" t="n">
        <v>2167452</v>
      </c>
      <c r="J31" s="105" t="n">
        <v>2167452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543601330</v>
      </c>
      <c r="S31" s="105" t="n">
        <v>287000</v>
      </c>
      <c r="T31" s="105" t="n">
        <v>0</v>
      </c>
      <c r="U31" s="106" t="n">
        <v>2142630189</v>
      </c>
      <c r="V31" s="105" t="n">
        <v>45716289</v>
      </c>
      <c r="W31" s="105" t="n">
        <v>0</v>
      </c>
      <c r="X31" s="105" t="n">
        <v>79839000</v>
      </c>
      <c r="Y31" s="105" t="n">
        <v>430454500</v>
      </c>
      <c r="Z31" s="105" t="n">
        <v>43024000</v>
      </c>
      <c r="AA31" s="105" t="n">
        <v>0</v>
      </c>
      <c r="AB31" s="105" t="n">
        <v>315000</v>
      </c>
      <c r="AC31" s="106" t="n">
        <v>599348789</v>
      </c>
      <c r="AD31" s="105" t="n">
        <v>0</v>
      </c>
      <c r="AE31" s="105" t="n">
        <v>0</v>
      </c>
      <c r="AF31" s="105" t="n">
        <v>0</v>
      </c>
      <c r="AG31" s="105" t="n">
        <v>0</v>
      </c>
      <c r="AH31" s="105" t="n">
        <v>0</v>
      </c>
      <c r="AI31" s="106" t="n">
        <v>0</v>
      </c>
      <c r="AJ31" s="105" t="n">
        <v>0</v>
      </c>
      <c r="AK31" s="105" t="n">
        <v>0</v>
      </c>
      <c r="AL31" s="105" t="n">
        <v>0</v>
      </c>
      <c r="AM31" s="105" t="n">
        <v>15987260</v>
      </c>
      <c r="AN31" s="105" t="n">
        <v>479000</v>
      </c>
      <c r="AO31" s="106" t="n">
        <v>16466260</v>
      </c>
      <c r="AP31" s="105" t="n">
        <v>0</v>
      </c>
      <c r="AQ31" s="105" t="n">
        <v>7230000</v>
      </c>
      <c r="AR31" s="105" t="n">
        <v>0</v>
      </c>
      <c r="AS31" s="106" t="n">
        <v>7230000</v>
      </c>
      <c r="AT31" s="105" t="n">
        <v>300000</v>
      </c>
      <c r="AU31" s="105" t="n">
        <v>0</v>
      </c>
      <c r="AV31" s="105" t="n">
        <v>0</v>
      </c>
      <c r="AW31" s="106" t="n">
        <v>300000</v>
      </c>
      <c r="AX31" s="105" t="n">
        <v>0</v>
      </c>
      <c r="AY31" s="105" t="n">
        <v>0</v>
      </c>
      <c r="AZ31" s="105" t="n">
        <v>0</v>
      </c>
      <c r="BA31" s="105" t="n">
        <v>0</v>
      </c>
      <c r="BB31" s="105" t="n">
        <v>0</v>
      </c>
      <c r="BC31" s="105" t="n">
        <v>0</v>
      </c>
      <c r="BD31" s="105" t="n">
        <v>0</v>
      </c>
      <c r="BE31" s="106" t="n">
        <v>0</v>
      </c>
      <c r="BF31" s="105" t="n">
        <v>0</v>
      </c>
      <c r="BG31" s="105" t="n">
        <v>0</v>
      </c>
      <c r="BH31" s="105" t="n">
        <v>0</v>
      </c>
      <c r="BI31" s="105" t="n">
        <v>0</v>
      </c>
      <c r="BJ31" s="105" t="n">
        <v>0</v>
      </c>
      <c r="BK31" s="105" t="n">
        <v>0</v>
      </c>
      <c r="BL31" s="105" t="n">
        <v>0</v>
      </c>
      <c r="BM31" s="105" t="n">
        <v>0</v>
      </c>
      <c r="BN31" s="106" t="n">
        <v>0</v>
      </c>
      <c r="BO31" s="105" t="n">
        <v>0</v>
      </c>
      <c r="BP31" s="106" t="n">
        <v>0</v>
      </c>
      <c r="BQ31" s="106" t="n">
        <v>2765975238</v>
      </c>
      <c r="BR31" s="105" t="n">
        <v>87420000</v>
      </c>
      <c r="BS31" s="105" t="n">
        <v>96903000</v>
      </c>
      <c r="BT31" s="105" t="n">
        <v>0</v>
      </c>
      <c r="BU31" s="106" t="n">
        <v>184323000</v>
      </c>
      <c r="BV31" s="105" t="n">
        <v>0</v>
      </c>
      <c r="BW31" s="106" t="n">
        <v>0</v>
      </c>
      <c r="BX31" s="105" t="n">
        <v>0</v>
      </c>
      <c r="BY31" s="105" t="n">
        <v>0</v>
      </c>
      <c r="BZ31" s="105" t="n">
        <v>0</v>
      </c>
      <c r="CA31" s="105" t="n">
        <v>0</v>
      </c>
      <c r="CB31" s="105" t="n">
        <v>0</v>
      </c>
      <c r="CC31" s="105" t="n">
        <v>0</v>
      </c>
      <c r="CD31" s="105" t="n">
        <v>0</v>
      </c>
      <c r="CE31" s="105" t="n">
        <v>0</v>
      </c>
      <c r="CF31" s="106" t="n">
        <v>0</v>
      </c>
      <c r="CG31" s="105" t="n">
        <v>0</v>
      </c>
      <c r="CH31" s="105" t="n">
        <v>0</v>
      </c>
      <c r="CI31" s="105" t="n">
        <v>0</v>
      </c>
      <c r="CJ31" s="105" t="n">
        <v>0</v>
      </c>
      <c r="CK31" s="105" t="n">
        <v>0</v>
      </c>
      <c r="CL31" s="105" t="n">
        <v>0</v>
      </c>
      <c r="CM31" s="105" t="n">
        <v>0</v>
      </c>
      <c r="CN31" s="106" t="n">
        <v>0</v>
      </c>
      <c r="CO31" s="105" t="n">
        <v>0</v>
      </c>
      <c r="CP31" s="105" t="n">
        <v>0</v>
      </c>
      <c r="CQ31" s="105" t="n">
        <v>0</v>
      </c>
      <c r="CR31" s="105" t="n">
        <v>0</v>
      </c>
      <c r="CS31" s="105" t="n">
        <v>0</v>
      </c>
      <c r="CT31" s="105" t="n">
        <v>0</v>
      </c>
      <c r="CU31" s="105" t="n">
        <v>0</v>
      </c>
      <c r="CV31" s="106" t="n">
        <v>0</v>
      </c>
      <c r="CW31" s="105" t="n">
        <v>0</v>
      </c>
      <c r="CX31" s="106" t="n">
        <v>0</v>
      </c>
      <c r="CY31" s="106" t="n">
        <v>184323000</v>
      </c>
      <c r="CZ31" s="106" t="n">
        <v>2950298238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105" t="n">
        <v>86472437</v>
      </c>
      <c r="D32" s="105" t="n">
        <v>17571623</v>
      </c>
      <c r="E32" s="105" t="n">
        <v>0</v>
      </c>
      <c r="F32" s="105" t="n">
        <v>68900814</v>
      </c>
      <c r="G32" s="105" t="n">
        <v>0</v>
      </c>
      <c r="H32" s="105" t="n">
        <v>0</v>
      </c>
      <c r="I32" s="105" t="n">
        <v>93813</v>
      </c>
      <c r="J32" s="105" t="n">
        <v>93813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29432525</v>
      </c>
      <c r="S32" s="105" t="n">
        <v>0</v>
      </c>
      <c r="T32" s="105" t="n">
        <v>0</v>
      </c>
      <c r="U32" s="106" t="n">
        <v>115998775</v>
      </c>
      <c r="V32" s="105" t="n">
        <v>1700000</v>
      </c>
      <c r="W32" s="105" t="n">
        <v>2000</v>
      </c>
      <c r="X32" s="105" t="n">
        <v>3485000</v>
      </c>
      <c r="Y32" s="105" t="n">
        <v>8114547</v>
      </c>
      <c r="Z32" s="105" t="n">
        <v>2306088</v>
      </c>
      <c r="AA32" s="105" t="n">
        <v>10000</v>
      </c>
      <c r="AB32" s="105" t="n">
        <v>341000</v>
      </c>
      <c r="AC32" s="106" t="n">
        <v>15958635</v>
      </c>
      <c r="AD32" s="105" t="n">
        <v>0</v>
      </c>
      <c r="AE32" s="105" t="n">
        <v>0</v>
      </c>
      <c r="AF32" s="105" t="n">
        <v>0</v>
      </c>
      <c r="AG32" s="105" t="n">
        <v>0</v>
      </c>
      <c r="AH32" s="105" t="n">
        <v>0</v>
      </c>
      <c r="AI32" s="106" t="n">
        <v>0</v>
      </c>
      <c r="AJ32" s="105" t="n">
        <v>0</v>
      </c>
      <c r="AK32" s="105" t="n">
        <v>0</v>
      </c>
      <c r="AL32" s="105" t="n">
        <v>0</v>
      </c>
      <c r="AM32" s="105" t="n">
        <v>864724</v>
      </c>
      <c r="AN32" s="105" t="n">
        <v>34068</v>
      </c>
      <c r="AO32" s="106" t="n">
        <v>898792</v>
      </c>
      <c r="AP32" s="105" t="n">
        <v>0</v>
      </c>
      <c r="AQ32" s="105" t="n">
        <v>305000</v>
      </c>
      <c r="AR32" s="105" t="n">
        <v>0</v>
      </c>
      <c r="AS32" s="106" t="n">
        <v>305000</v>
      </c>
      <c r="AT32" s="105" t="n">
        <v>0</v>
      </c>
      <c r="AU32" s="105" t="n">
        <v>0</v>
      </c>
      <c r="AV32" s="105" t="n">
        <v>0</v>
      </c>
      <c r="AW32" s="106" t="n">
        <v>0</v>
      </c>
      <c r="AX32" s="105" t="n">
        <v>0</v>
      </c>
      <c r="AY32" s="105" t="n">
        <v>0</v>
      </c>
      <c r="AZ32" s="105" t="n">
        <v>0</v>
      </c>
      <c r="BA32" s="105" t="n">
        <v>0</v>
      </c>
      <c r="BB32" s="105" t="n">
        <v>0</v>
      </c>
      <c r="BC32" s="105" t="n">
        <v>0</v>
      </c>
      <c r="BD32" s="105" t="n">
        <v>0</v>
      </c>
      <c r="BE32" s="106" t="n">
        <v>0</v>
      </c>
      <c r="BF32" s="105" t="n">
        <v>0</v>
      </c>
      <c r="BG32" s="105" t="n">
        <v>0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0</v>
      </c>
      <c r="BN32" s="106" t="n">
        <v>0</v>
      </c>
      <c r="BO32" s="105" t="n">
        <v>0</v>
      </c>
      <c r="BP32" s="106" t="n">
        <v>0</v>
      </c>
      <c r="BQ32" s="106" t="n">
        <v>133161202</v>
      </c>
      <c r="BR32" s="105" t="n">
        <v>240000</v>
      </c>
      <c r="BS32" s="105" t="n">
        <v>13820000</v>
      </c>
      <c r="BT32" s="105" t="n">
        <v>0</v>
      </c>
      <c r="BU32" s="106" t="n">
        <v>14060000</v>
      </c>
      <c r="BV32" s="105" t="n">
        <v>0</v>
      </c>
      <c r="BW32" s="106" t="n">
        <v>0</v>
      </c>
      <c r="BX32" s="105" t="n">
        <v>0</v>
      </c>
      <c r="BY32" s="105" t="n">
        <v>0</v>
      </c>
      <c r="BZ32" s="105" t="n">
        <v>0</v>
      </c>
      <c r="CA32" s="105" t="n">
        <v>0</v>
      </c>
      <c r="CB32" s="105" t="n">
        <v>0</v>
      </c>
      <c r="CC32" s="105" t="n">
        <v>0</v>
      </c>
      <c r="CD32" s="105" t="n">
        <v>0</v>
      </c>
      <c r="CE32" s="105" t="n">
        <v>0</v>
      </c>
      <c r="CF32" s="106" t="n">
        <v>0</v>
      </c>
      <c r="CG32" s="105" t="n">
        <v>0</v>
      </c>
      <c r="CH32" s="105" t="n">
        <v>0</v>
      </c>
      <c r="CI32" s="105" t="n">
        <v>0</v>
      </c>
      <c r="CJ32" s="105" t="n">
        <v>0</v>
      </c>
      <c r="CK32" s="105" t="n">
        <v>0</v>
      </c>
      <c r="CL32" s="105" t="n">
        <v>0</v>
      </c>
      <c r="CM32" s="105" t="n">
        <v>0</v>
      </c>
      <c r="CN32" s="106" t="n">
        <v>0</v>
      </c>
      <c r="CO32" s="105" t="n">
        <v>0</v>
      </c>
      <c r="CP32" s="105" t="n">
        <v>0</v>
      </c>
      <c r="CQ32" s="105" t="n">
        <v>0</v>
      </c>
      <c r="CR32" s="105" t="n">
        <v>0</v>
      </c>
      <c r="CS32" s="105" t="n">
        <v>0</v>
      </c>
      <c r="CT32" s="105" t="n">
        <v>0</v>
      </c>
      <c r="CU32" s="105" t="n">
        <v>0</v>
      </c>
      <c r="CV32" s="106" t="n">
        <v>0</v>
      </c>
      <c r="CW32" s="105" t="n">
        <v>0</v>
      </c>
      <c r="CX32" s="106" t="n">
        <v>0</v>
      </c>
      <c r="CY32" s="106" t="n">
        <v>14060000</v>
      </c>
      <c r="CZ32" s="106" t="n">
        <v>147221202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105" t="n">
        <v>139963850</v>
      </c>
      <c r="D33" s="105" t="n">
        <v>27661920</v>
      </c>
      <c r="E33" s="105" t="n">
        <v>0</v>
      </c>
      <c r="F33" s="105" t="n">
        <v>110477930</v>
      </c>
      <c r="G33" s="105" t="n">
        <v>1824000</v>
      </c>
      <c r="H33" s="105" t="n">
        <v>0</v>
      </c>
      <c r="I33" s="105" t="n">
        <v>2315524</v>
      </c>
      <c r="J33" s="105" t="n">
        <v>2315524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48394988</v>
      </c>
      <c r="S33" s="105" t="n">
        <v>0</v>
      </c>
      <c r="T33" s="105" t="n">
        <v>0</v>
      </c>
      <c r="U33" s="106" t="n">
        <v>190674362</v>
      </c>
      <c r="V33" s="105" t="n">
        <v>9525000</v>
      </c>
      <c r="W33" s="105" t="n">
        <v>60000</v>
      </c>
      <c r="X33" s="105" t="n">
        <v>7750000</v>
      </c>
      <c r="Y33" s="105" t="n">
        <v>37060446</v>
      </c>
      <c r="Z33" s="105" t="n">
        <v>9280000</v>
      </c>
      <c r="AA33" s="105" t="n">
        <v>0</v>
      </c>
      <c r="AB33" s="105" t="n">
        <v>910000</v>
      </c>
      <c r="AC33" s="106" t="n">
        <v>64585446</v>
      </c>
      <c r="AD33" s="105" t="n">
        <v>0</v>
      </c>
      <c r="AE33" s="105" t="n">
        <v>0</v>
      </c>
      <c r="AF33" s="105" t="n">
        <v>0</v>
      </c>
      <c r="AG33" s="105" t="n">
        <v>0</v>
      </c>
      <c r="AH33" s="105" t="n">
        <v>0</v>
      </c>
      <c r="AI33" s="106" t="n">
        <v>0</v>
      </c>
      <c r="AJ33" s="105" t="n">
        <v>0</v>
      </c>
      <c r="AK33" s="105" t="n">
        <v>0</v>
      </c>
      <c r="AL33" s="105" t="n">
        <v>0</v>
      </c>
      <c r="AM33" s="105" t="n">
        <v>1399638</v>
      </c>
      <c r="AN33" s="105" t="n">
        <v>70000</v>
      </c>
      <c r="AO33" s="106" t="n">
        <v>1469638</v>
      </c>
      <c r="AP33" s="105" t="n">
        <v>0</v>
      </c>
      <c r="AQ33" s="105" t="n">
        <v>440000</v>
      </c>
      <c r="AR33" s="105" t="n">
        <v>0</v>
      </c>
      <c r="AS33" s="106" t="n">
        <v>440000</v>
      </c>
      <c r="AT33" s="105" t="n">
        <v>950000</v>
      </c>
      <c r="AU33" s="105" t="n">
        <v>0</v>
      </c>
      <c r="AV33" s="105" t="n">
        <v>0</v>
      </c>
      <c r="AW33" s="106" t="n">
        <v>950000</v>
      </c>
      <c r="AX33" s="105" t="n">
        <v>0</v>
      </c>
      <c r="AY33" s="105" t="n">
        <v>0</v>
      </c>
      <c r="AZ33" s="105" t="n">
        <v>0</v>
      </c>
      <c r="BA33" s="105" t="n">
        <v>0</v>
      </c>
      <c r="BB33" s="105" t="n">
        <v>0</v>
      </c>
      <c r="BC33" s="105" t="n">
        <v>0</v>
      </c>
      <c r="BD33" s="105" t="n">
        <v>0</v>
      </c>
      <c r="BE33" s="106" t="n">
        <v>0</v>
      </c>
      <c r="BF33" s="105" t="n">
        <v>0</v>
      </c>
      <c r="BG33" s="105" t="n">
        <v>0</v>
      </c>
      <c r="BH33" s="105" t="n">
        <v>0</v>
      </c>
      <c r="BI33" s="105" t="n">
        <v>0</v>
      </c>
      <c r="BJ33" s="105" t="n">
        <v>0</v>
      </c>
      <c r="BK33" s="105" t="n">
        <v>0</v>
      </c>
      <c r="BL33" s="105" t="n">
        <v>0</v>
      </c>
      <c r="BM33" s="105" t="n">
        <v>0</v>
      </c>
      <c r="BN33" s="106" t="n">
        <v>0</v>
      </c>
      <c r="BO33" s="105" t="n">
        <v>0</v>
      </c>
      <c r="BP33" s="106" t="n">
        <v>0</v>
      </c>
      <c r="BQ33" s="106" t="n">
        <v>258119446</v>
      </c>
      <c r="BR33" s="105" t="n">
        <v>5450000</v>
      </c>
      <c r="BS33" s="105" t="n">
        <v>8950000</v>
      </c>
      <c r="BT33" s="105" t="n">
        <v>0</v>
      </c>
      <c r="BU33" s="106" t="n">
        <v>14400000</v>
      </c>
      <c r="BV33" s="105" t="n">
        <v>0</v>
      </c>
      <c r="BW33" s="106" t="n">
        <v>0</v>
      </c>
      <c r="BX33" s="105" t="n">
        <v>0</v>
      </c>
      <c r="BY33" s="105" t="n">
        <v>0</v>
      </c>
      <c r="BZ33" s="105" t="n">
        <v>0</v>
      </c>
      <c r="CA33" s="105" t="n">
        <v>0</v>
      </c>
      <c r="CB33" s="105" t="n">
        <v>0</v>
      </c>
      <c r="CC33" s="105" t="n">
        <v>0</v>
      </c>
      <c r="CD33" s="105" t="n">
        <v>0</v>
      </c>
      <c r="CE33" s="105" t="n">
        <v>0</v>
      </c>
      <c r="CF33" s="106" t="n">
        <v>0</v>
      </c>
      <c r="CG33" s="105" t="n">
        <v>0</v>
      </c>
      <c r="CH33" s="105" t="n">
        <v>0</v>
      </c>
      <c r="CI33" s="105" t="n">
        <v>0</v>
      </c>
      <c r="CJ33" s="105" t="n">
        <v>0</v>
      </c>
      <c r="CK33" s="105" t="n">
        <v>0</v>
      </c>
      <c r="CL33" s="105" t="n">
        <v>0</v>
      </c>
      <c r="CM33" s="105" t="n">
        <v>0</v>
      </c>
      <c r="CN33" s="106" t="n">
        <v>0</v>
      </c>
      <c r="CO33" s="105" t="n">
        <v>0</v>
      </c>
      <c r="CP33" s="105" t="n">
        <v>0</v>
      </c>
      <c r="CQ33" s="105" t="n">
        <v>0</v>
      </c>
      <c r="CR33" s="105" t="n">
        <v>0</v>
      </c>
      <c r="CS33" s="105" t="n">
        <v>0</v>
      </c>
      <c r="CT33" s="105" t="n">
        <v>0</v>
      </c>
      <c r="CU33" s="105" t="n">
        <v>0</v>
      </c>
      <c r="CV33" s="106" t="n">
        <v>0</v>
      </c>
      <c r="CW33" s="105" t="n">
        <v>0</v>
      </c>
      <c r="CX33" s="106" t="n">
        <v>0</v>
      </c>
      <c r="CY33" s="106" t="n">
        <v>14400000</v>
      </c>
      <c r="CZ33" s="106" t="n">
        <v>272519446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105" t="n">
        <v>112630404</v>
      </c>
      <c r="D34" s="105" t="n">
        <v>14150909</v>
      </c>
      <c r="E34" s="105" t="n">
        <v>0</v>
      </c>
      <c r="F34" s="105" t="n">
        <v>92144695</v>
      </c>
      <c r="G34" s="105" t="n">
        <v>6334800</v>
      </c>
      <c r="H34" s="105" t="n">
        <v>0</v>
      </c>
      <c r="I34" s="105" t="n">
        <v>2003182</v>
      </c>
      <c r="J34" s="105" t="n">
        <v>200318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38975419</v>
      </c>
      <c r="S34" s="105" t="n">
        <v>4500000</v>
      </c>
      <c r="T34" s="105" t="n">
        <v>0</v>
      </c>
      <c r="U34" s="106" t="n">
        <v>158109005</v>
      </c>
      <c r="V34" s="105" t="n">
        <v>8475000</v>
      </c>
      <c r="W34" s="105" t="n">
        <v>90000</v>
      </c>
      <c r="X34" s="105" t="n">
        <v>7010000</v>
      </c>
      <c r="Y34" s="105" t="n">
        <v>25947000</v>
      </c>
      <c r="Z34" s="105" t="n">
        <v>14210401</v>
      </c>
      <c r="AA34" s="105" t="n">
        <v>0</v>
      </c>
      <c r="AB34" s="105" t="n">
        <v>4275000</v>
      </c>
      <c r="AC34" s="106" t="n">
        <v>60007401</v>
      </c>
      <c r="AD34" s="105" t="n">
        <v>0</v>
      </c>
      <c r="AE34" s="105" t="n">
        <v>0</v>
      </c>
      <c r="AF34" s="105" t="n">
        <v>0</v>
      </c>
      <c r="AG34" s="105" t="n">
        <v>0</v>
      </c>
      <c r="AH34" s="105" t="n">
        <v>0</v>
      </c>
      <c r="AI34" s="106" t="n">
        <v>0</v>
      </c>
      <c r="AJ34" s="105" t="n">
        <v>0</v>
      </c>
      <c r="AK34" s="105" t="n">
        <v>0</v>
      </c>
      <c r="AL34" s="105" t="n">
        <v>0</v>
      </c>
      <c r="AM34" s="105" t="n">
        <v>1126304</v>
      </c>
      <c r="AN34" s="105" t="n">
        <v>25000</v>
      </c>
      <c r="AO34" s="106" t="n">
        <v>1151304</v>
      </c>
      <c r="AP34" s="105" t="n">
        <v>0</v>
      </c>
      <c r="AQ34" s="105" t="n">
        <v>300000</v>
      </c>
      <c r="AR34" s="105" t="n">
        <v>0</v>
      </c>
      <c r="AS34" s="106" t="n">
        <v>300000</v>
      </c>
      <c r="AT34" s="105" t="n">
        <v>0</v>
      </c>
      <c r="AU34" s="105" t="n">
        <v>0</v>
      </c>
      <c r="AV34" s="105" t="n">
        <v>0</v>
      </c>
      <c r="AW34" s="106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0</v>
      </c>
      <c r="BD34" s="105" t="n">
        <v>0</v>
      </c>
      <c r="BE34" s="106" t="n">
        <v>0</v>
      </c>
      <c r="BF34" s="105" t="n">
        <v>0</v>
      </c>
      <c r="BG34" s="105" t="n">
        <v>0</v>
      </c>
      <c r="BH34" s="105" t="n">
        <v>0</v>
      </c>
      <c r="BI34" s="105" t="n">
        <v>0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6" t="n">
        <v>0</v>
      </c>
      <c r="BO34" s="105" t="n">
        <v>3900000</v>
      </c>
      <c r="BP34" s="106" t="n">
        <v>3900000</v>
      </c>
      <c r="BQ34" s="106" t="n">
        <v>223467710</v>
      </c>
      <c r="BR34" s="105" t="n">
        <v>6000000</v>
      </c>
      <c r="BS34" s="105" t="n">
        <v>7200000</v>
      </c>
      <c r="BT34" s="105" t="n">
        <v>0</v>
      </c>
      <c r="BU34" s="106" t="n">
        <v>13200000</v>
      </c>
      <c r="BV34" s="105" t="n">
        <v>0</v>
      </c>
      <c r="BW34" s="106" t="n">
        <v>0</v>
      </c>
      <c r="BX34" s="105" t="n">
        <v>0</v>
      </c>
      <c r="BY34" s="105" t="n">
        <v>0</v>
      </c>
      <c r="BZ34" s="105" t="n">
        <v>0</v>
      </c>
      <c r="CA34" s="105" t="n">
        <v>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6" t="n">
        <v>0</v>
      </c>
      <c r="CG34" s="105" t="n">
        <v>0</v>
      </c>
      <c r="CH34" s="105" t="n">
        <v>0</v>
      </c>
      <c r="CI34" s="105" t="n">
        <v>0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6" t="n">
        <v>0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0</v>
      </c>
      <c r="CU34" s="105" t="n">
        <v>0</v>
      </c>
      <c r="CV34" s="106" t="n">
        <v>0</v>
      </c>
      <c r="CW34" s="105" t="n">
        <v>0</v>
      </c>
      <c r="CX34" s="106" t="n">
        <v>0</v>
      </c>
      <c r="CY34" s="106" t="n">
        <v>13200000</v>
      </c>
      <c r="CZ34" s="106" t="n">
        <v>236667710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105" t="n">
        <v>87192405</v>
      </c>
      <c r="D35" s="105" t="n">
        <v>56540645</v>
      </c>
      <c r="E35" s="105" t="n">
        <v>0</v>
      </c>
      <c r="F35" s="105" t="n">
        <v>30651760</v>
      </c>
      <c r="G35" s="105" t="n">
        <v>0</v>
      </c>
      <c r="H35" s="105" t="n">
        <v>0</v>
      </c>
      <c r="I35" s="105" t="n">
        <v>3207452</v>
      </c>
      <c r="J35" s="105" t="n">
        <v>722052</v>
      </c>
      <c r="K35" s="105" t="n">
        <v>2330400</v>
      </c>
      <c r="L35" s="105" t="n">
        <v>0</v>
      </c>
      <c r="M35" s="105" t="n">
        <v>15500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30735951</v>
      </c>
      <c r="S35" s="105" t="n">
        <v>3793076</v>
      </c>
      <c r="T35" s="105" t="n">
        <v>0</v>
      </c>
      <c r="U35" s="106" t="n">
        <v>124928884</v>
      </c>
      <c r="V35" s="105" t="n">
        <v>3559000</v>
      </c>
      <c r="W35" s="105" t="n">
        <v>75000</v>
      </c>
      <c r="X35" s="105" t="n">
        <v>6463000</v>
      </c>
      <c r="Y35" s="105" t="n">
        <v>13146538</v>
      </c>
      <c r="Z35" s="105" t="n">
        <v>5135000</v>
      </c>
      <c r="AA35" s="105" t="n">
        <v>200000</v>
      </c>
      <c r="AB35" s="105" t="n">
        <v>0</v>
      </c>
      <c r="AC35" s="106" t="n">
        <v>28578538</v>
      </c>
      <c r="AD35" s="105" t="n">
        <v>0</v>
      </c>
      <c r="AE35" s="105" t="n">
        <v>0</v>
      </c>
      <c r="AF35" s="105" t="n">
        <v>0</v>
      </c>
      <c r="AG35" s="105" t="n">
        <v>0</v>
      </c>
      <c r="AH35" s="105" t="n">
        <v>0</v>
      </c>
      <c r="AI35" s="106" t="n">
        <v>0</v>
      </c>
      <c r="AJ35" s="105" t="n">
        <v>0</v>
      </c>
      <c r="AK35" s="105" t="n">
        <v>0</v>
      </c>
      <c r="AL35" s="105" t="n">
        <v>0</v>
      </c>
      <c r="AM35" s="105" t="n">
        <v>871924</v>
      </c>
      <c r="AN35" s="105" t="n">
        <v>15500</v>
      </c>
      <c r="AO35" s="106" t="n">
        <v>887424</v>
      </c>
      <c r="AP35" s="105" t="n">
        <v>0</v>
      </c>
      <c r="AQ35" s="105" t="n">
        <v>320000</v>
      </c>
      <c r="AR35" s="105" t="n">
        <v>0</v>
      </c>
      <c r="AS35" s="106" t="n">
        <v>320000</v>
      </c>
      <c r="AT35" s="105" t="n">
        <v>0</v>
      </c>
      <c r="AU35" s="105" t="n">
        <v>0</v>
      </c>
      <c r="AV35" s="105" t="n">
        <v>0</v>
      </c>
      <c r="AW35" s="106" t="n">
        <v>0</v>
      </c>
      <c r="AX35" s="105" t="n">
        <v>0</v>
      </c>
      <c r="AY35" s="105" t="n">
        <v>0</v>
      </c>
      <c r="AZ35" s="105" t="n">
        <v>0</v>
      </c>
      <c r="BA35" s="105" t="n">
        <v>0</v>
      </c>
      <c r="BB35" s="105" t="n">
        <v>0</v>
      </c>
      <c r="BC35" s="105" t="n">
        <v>0</v>
      </c>
      <c r="BD35" s="105" t="n">
        <v>0</v>
      </c>
      <c r="BE35" s="106" t="n">
        <v>0</v>
      </c>
      <c r="BF35" s="105" t="n">
        <v>0</v>
      </c>
      <c r="BG35" s="105" t="n">
        <v>0</v>
      </c>
      <c r="BH35" s="105" t="n">
        <v>0</v>
      </c>
      <c r="BI35" s="105" t="n">
        <v>0</v>
      </c>
      <c r="BJ35" s="105" t="n">
        <v>0</v>
      </c>
      <c r="BK35" s="105" t="n">
        <v>0</v>
      </c>
      <c r="BL35" s="105" t="n">
        <v>0</v>
      </c>
      <c r="BM35" s="105" t="n">
        <v>0</v>
      </c>
      <c r="BN35" s="106" t="n">
        <v>0</v>
      </c>
      <c r="BO35" s="105" t="n">
        <v>0</v>
      </c>
      <c r="BP35" s="106" t="n">
        <v>0</v>
      </c>
      <c r="BQ35" s="106" t="n">
        <v>154714846</v>
      </c>
      <c r="BR35" s="105" t="n">
        <v>0</v>
      </c>
      <c r="BS35" s="105" t="n">
        <v>19300000</v>
      </c>
      <c r="BT35" s="105" t="n">
        <v>0</v>
      </c>
      <c r="BU35" s="106" t="n">
        <v>19300000</v>
      </c>
      <c r="BV35" s="105" t="n">
        <v>0</v>
      </c>
      <c r="BW35" s="106" t="n">
        <v>0</v>
      </c>
      <c r="BX35" s="105" t="n">
        <v>0</v>
      </c>
      <c r="BY35" s="105" t="n">
        <v>0</v>
      </c>
      <c r="BZ35" s="105" t="n">
        <v>0</v>
      </c>
      <c r="CA35" s="105" t="n">
        <v>0</v>
      </c>
      <c r="CB35" s="105" t="n">
        <v>0</v>
      </c>
      <c r="CC35" s="105" t="n">
        <v>0</v>
      </c>
      <c r="CD35" s="105" t="n">
        <v>0</v>
      </c>
      <c r="CE35" s="105" t="n">
        <v>0</v>
      </c>
      <c r="CF35" s="106" t="n">
        <v>0</v>
      </c>
      <c r="CG35" s="105" t="n">
        <v>0</v>
      </c>
      <c r="CH35" s="105" t="n">
        <v>0</v>
      </c>
      <c r="CI35" s="105" t="n">
        <v>0</v>
      </c>
      <c r="CJ35" s="105" t="n">
        <v>0</v>
      </c>
      <c r="CK35" s="105" t="n">
        <v>0</v>
      </c>
      <c r="CL35" s="105" t="n">
        <v>0</v>
      </c>
      <c r="CM35" s="105" t="n">
        <v>0</v>
      </c>
      <c r="CN35" s="106" t="n">
        <v>0</v>
      </c>
      <c r="CO35" s="105" t="n">
        <v>0</v>
      </c>
      <c r="CP35" s="105" t="n">
        <v>0</v>
      </c>
      <c r="CQ35" s="105" t="n">
        <v>0</v>
      </c>
      <c r="CR35" s="105" t="n">
        <v>0</v>
      </c>
      <c r="CS35" s="105" t="n">
        <v>0</v>
      </c>
      <c r="CT35" s="105" t="n">
        <v>0</v>
      </c>
      <c r="CU35" s="105" t="n">
        <v>0</v>
      </c>
      <c r="CV35" s="106" t="n">
        <v>0</v>
      </c>
      <c r="CW35" s="105" t="n">
        <v>0</v>
      </c>
      <c r="CX35" s="106" t="n">
        <v>0</v>
      </c>
      <c r="CY35" s="106" t="n">
        <v>19300000</v>
      </c>
      <c r="CZ35" s="106" t="n">
        <v>174014846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105" t="n">
        <v>58591251</v>
      </c>
      <c r="D36" s="105" t="n">
        <v>58591251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31324600</v>
      </c>
      <c r="J36" s="105" t="n">
        <v>961000</v>
      </c>
      <c r="K36" s="105" t="n">
        <v>3036360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30959974</v>
      </c>
      <c r="S36" s="105" t="n">
        <v>0</v>
      </c>
      <c r="T36" s="105" t="n">
        <v>0</v>
      </c>
      <c r="U36" s="106" t="n">
        <v>120875825</v>
      </c>
      <c r="V36" s="105" t="n">
        <v>4715000</v>
      </c>
      <c r="W36" s="105" t="n">
        <v>45000</v>
      </c>
      <c r="X36" s="105" t="n">
        <v>3850000</v>
      </c>
      <c r="Y36" s="105" t="n">
        <v>12180000</v>
      </c>
      <c r="Z36" s="105" t="n">
        <v>13604000</v>
      </c>
      <c r="AA36" s="105" t="n">
        <v>0</v>
      </c>
      <c r="AB36" s="105" t="n">
        <v>5257600</v>
      </c>
      <c r="AC36" s="106" t="n">
        <v>39651600</v>
      </c>
      <c r="AD36" s="105" t="n">
        <v>0</v>
      </c>
      <c r="AE36" s="105" t="n">
        <v>0</v>
      </c>
      <c r="AF36" s="105" t="n">
        <v>0</v>
      </c>
      <c r="AG36" s="105" t="n">
        <v>0</v>
      </c>
      <c r="AH36" s="105" t="n">
        <v>0</v>
      </c>
      <c r="AI36" s="106" t="n">
        <v>0</v>
      </c>
      <c r="AJ36" s="105" t="n">
        <v>0</v>
      </c>
      <c r="AK36" s="105" t="n">
        <v>0</v>
      </c>
      <c r="AL36" s="105" t="n">
        <v>0</v>
      </c>
      <c r="AM36" s="105" t="n">
        <v>890549</v>
      </c>
      <c r="AN36" s="105" t="n">
        <v>114749</v>
      </c>
      <c r="AO36" s="106" t="n">
        <v>1005298</v>
      </c>
      <c r="AP36" s="105" t="n">
        <v>0</v>
      </c>
      <c r="AQ36" s="105" t="n">
        <v>100000</v>
      </c>
      <c r="AR36" s="105" t="n">
        <v>0</v>
      </c>
      <c r="AS36" s="106" t="n">
        <v>100000</v>
      </c>
      <c r="AT36" s="105" t="n">
        <v>60000</v>
      </c>
      <c r="AU36" s="105" t="n">
        <v>0</v>
      </c>
      <c r="AV36" s="105" t="n">
        <v>0</v>
      </c>
      <c r="AW36" s="106" t="n">
        <v>60000</v>
      </c>
      <c r="AX36" s="105" t="n">
        <v>0</v>
      </c>
      <c r="AY36" s="105" t="n">
        <v>0</v>
      </c>
      <c r="AZ36" s="105" t="n">
        <v>0</v>
      </c>
      <c r="BA36" s="105" t="n">
        <v>0</v>
      </c>
      <c r="BB36" s="105" t="n">
        <v>0</v>
      </c>
      <c r="BC36" s="105" t="n">
        <v>0</v>
      </c>
      <c r="BD36" s="105" t="n">
        <v>0</v>
      </c>
      <c r="BE36" s="106" t="n">
        <v>0</v>
      </c>
      <c r="BF36" s="105" t="n">
        <v>0</v>
      </c>
      <c r="BG36" s="105" t="n">
        <v>0</v>
      </c>
      <c r="BH36" s="105" t="n">
        <v>0</v>
      </c>
      <c r="BI36" s="105" t="n">
        <v>0</v>
      </c>
      <c r="BJ36" s="105" t="n">
        <v>0</v>
      </c>
      <c r="BK36" s="105" t="n">
        <v>0</v>
      </c>
      <c r="BL36" s="105" t="n">
        <v>0</v>
      </c>
      <c r="BM36" s="105" t="n">
        <v>0</v>
      </c>
      <c r="BN36" s="106" t="n">
        <v>0</v>
      </c>
      <c r="BO36" s="105" t="n">
        <v>0</v>
      </c>
      <c r="BP36" s="106" t="n">
        <v>0</v>
      </c>
      <c r="BQ36" s="106" t="n">
        <v>161692723</v>
      </c>
      <c r="BR36" s="105" t="n">
        <v>4090000</v>
      </c>
      <c r="BS36" s="105" t="n">
        <v>11720000</v>
      </c>
      <c r="BT36" s="105" t="n">
        <v>0</v>
      </c>
      <c r="BU36" s="106" t="n">
        <v>15810000</v>
      </c>
      <c r="BV36" s="105" t="n">
        <v>0</v>
      </c>
      <c r="BW36" s="106" t="n">
        <v>0</v>
      </c>
      <c r="BX36" s="105" t="n">
        <v>0</v>
      </c>
      <c r="BY36" s="105" t="n">
        <v>0</v>
      </c>
      <c r="BZ36" s="105" t="n">
        <v>0</v>
      </c>
      <c r="CA36" s="105" t="n">
        <v>0</v>
      </c>
      <c r="CB36" s="105" t="n">
        <v>0</v>
      </c>
      <c r="CC36" s="105" t="n">
        <v>0</v>
      </c>
      <c r="CD36" s="105" t="n">
        <v>0</v>
      </c>
      <c r="CE36" s="105" t="n">
        <v>0</v>
      </c>
      <c r="CF36" s="106" t="n">
        <v>0</v>
      </c>
      <c r="CG36" s="105" t="n">
        <v>0</v>
      </c>
      <c r="CH36" s="105" t="n">
        <v>0</v>
      </c>
      <c r="CI36" s="105" t="n">
        <v>0</v>
      </c>
      <c r="CJ36" s="105" t="n">
        <v>0</v>
      </c>
      <c r="CK36" s="105" t="n">
        <v>0</v>
      </c>
      <c r="CL36" s="105" t="n">
        <v>0</v>
      </c>
      <c r="CM36" s="105" t="n">
        <v>0</v>
      </c>
      <c r="CN36" s="106" t="n">
        <v>0</v>
      </c>
      <c r="CO36" s="105" t="n">
        <v>0</v>
      </c>
      <c r="CP36" s="105" t="n">
        <v>0</v>
      </c>
      <c r="CQ36" s="105" t="n">
        <v>0</v>
      </c>
      <c r="CR36" s="105" t="n">
        <v>0</v>
      </c>
      <c r="CS36" s="105" t="n">
        <v>0</v>
      </c>
      <c r="CT36" s="105" t="n">
        <v>0</v>
      </c>
      <c r="CU36" s="105" t="n">
        <v>0</v>
      </c>
      <c r="CV36" s="106" t="n">
        <v>0</v>
      </c>
      <c r="CW36" s="105" t="n">
        <v>0</v>
      </c>
      <c r="CX36" s="106" t="n">
        <v>0</v>
      </c>
      <c r="CY36" s="106" t="n">
        <v>15810000</v>
      </c>
      <c r="CZ36" s="106" t="n">
        <v>177502723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105" t="n">
        <v>40520566</v>
      </c>
      <c r="D37" s="105" t="n">
        <v>40520566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1161073</v>
      </c>
      <c r="J37" s="105" t="n">
        <v>1161073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14171757</v>
      </c>
      <c r="S37" s="105" t="n">
        <v>150000</v>
      </c>
      <c r="T37" s="105" t="n">
        <v>0</v>
      </c>
      <c r="U37" s="106" t="n">
        <v>56003396</v>
      </c>
      <c r="V37" s="105" t="n">
        <v>1900000</v>
      </c>
      <c r="W37" s="105" t="n">
        <v>0</v>
      </c>
      <c r="X37" s="105" t="n">
        <v>2050000</v>
      </c>
      <c r="Y37" s="105" t="n">
        <v>28691398</v>
      </c>
      <c r="Z37" s="105" t="n">
        <v>3510000</v>
      </c>
      <c r="AA37" s="105" t="n">
        <v>0</v>
      </c>
      <c r="AB37" s="105" t="n">
        <v>1290000</v>
      </c>
      <c r="AC37" s="106" t="n">
        <v>37441398</v>
      </c>
      <c r="AD37" s="105" t="n">
        <v>0</v>
      </c>
      <c r="AE37" s="105" t="n">
        <v>7400000</v>
      </c>
      <c r="AF37" s="105" t="n">
        <v>0</v>
      </c>
      <c r="AG37" s="105" t="n">
        <v>0</v>
      </c>
      <c r="AH37" s="105" t="n">
        <v>0</v>
      </c>
      <c r="AI37" s="106" t="n">
        <v>7400000</v>
      </c>
      <c r="AJ37" s="105" t="n">
        <v>0</v>
      </c>
      <c r="AK37" s="105" t="n">
        <v>0</v>
      </c>
      <c r="AL37" s="105" t="n">
        <v>3990011000</v>
      </c>
      <c r="AM37" s="105" t="n">
        <v>405206</v>
      </c>
      <c r="AN37" s="105" t="n">
        <v>0</v>
      </c>
      <c r="AO37" s="106" t="n">
        <v>3990416206</v>
      </c>
      <c r="AP37" s="105" t="n">
        <v>0</v>
      </c>
      <c r="AQ37" s="105" t="n">
        <v>150000</v>
      </c>
      <c r="AR37" s="105" t="n">
        <v>1000000</v>
      </c>
      <c r="AS37" s="106" t="n">
        <v>1150000</v>
      </c>
      <c r="AT37" s="105" t="n">
        <v>4000000</v>
      </c>
      <c r="AU37" s="105" t="n">
        <v>0</v>
      </c>
      <c r="AV37" s="105" t="n">
        <v>0</v>
      </c>
      <c r="AW37" s="106" t="n">
        <v>4000000</v>
      </c>
      <c r="AX37" s="105" t="n">
        <v>0</v>
      </c>
      <c r="AY37" s="105" t="n">
        <v>0</v>
      </c>
      <c r="AZ37" s="105" t="n">
        <v>0</v>
      </c>
      <c r="BA37" s="105" t="n">
        <v>0</v>
      </c>
      <c r="BB37" s="105" t="n">
        <v>0</v>
      </c>
      <c r="BC37" s="105" t="n">
        <v>0</v>
      </c>
      <c r="BD37" s="105" t="n">
        <v>0</v>
      </c>
      <c r="BE37" s="106" t="n">
        <v>0</v>
      </c>
      <c r="BF37" s="105" t="n">
        <v>0</v>
      </c>
      <c r="BG37" s="105" t="n">
        <v>0</v>
      </c>
      <c r="BH37" s="105" t="n">
        <v>0</v>
      </c>
      <c r="BI37" s="10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6" t="n">
        <v>0</v>
      </c>
      <c r="BO37" s="105" t="n">
        <v>0</v>
      </c>
      <c r="BP37" s="106" t="n">
        <v>0</v>
      </c>
      <c r="BQ37" s="106" t="n">
        <v>4096411000</v>
      </c>
      <c r="BR37" s="105" t="n">
        <v>0</v>
      </c>
      <c r="BS37" s="105" t="n">
        <v>0</v>
      </c>
      <c r="BT37" s="105" t="n">
        <v>0</v>
      </c>
      <c r="BU37" s="106" t="n">
        <v>0</v>
      </c>
      <c r="BV37" s="105" t="n">
        <v>0</v>
      </c>
      <c r="BW37" s="106" t="n">
        <v>0</v>
      </c>
      <c r="BX37" s="105" t="n">
        <v>0</v>
      </c>
      <c r="BY37" s="105" t="n">
        <v>0</v>
      </c>
      <c r="BZ37" s="105" t="n">
        <v>0</v>
      </c>
      <c r="CA37" s="105" t="n">
        <v>0</v>
      </c>
      <c r="CB37" s="105" t="n">
        <v>733000000</v>
      </c>
      <c r="CC37" s="105" t="n">
        <v>0</v>
      </c>
      <c r="CD37" s="105" t="n">
        <v>0</v>
      </c>
      <c r="CE37" s="105" t="n">
        <v>0</v>
      </c>
      <c r="CF37" s="106" t="n">
        <v>733000000</v>
      </c>
      <c r="CG37" s="105" t="n">
        <v>0</v>
      </c>
      <c r="CH37" s="105" t="n">
        <v>0</v>
      </c>
      <c r="CI37" s="105" t="n">
        <v>0</v>
      </c>
      <c r="CJ37" s="105" t="n">
        <v>0</v>
      </c>
      <c r="CK37" s="105" t="n">
        <v>0</v>
      </c>
      <c r="CL37" s="105" t="n">
        <v>0</v>
      </c>
      <c r="CM37" s="105" t="n">
        <v>0</v>
      </c>
      <c r="CN37" s="106" t="n">
        <v>0</v>
      </c>
      <c r="CO37" s="105" t="n">
        <v>0</v>
      </c>
      <c r="CP37" s="105" t="n">
        <v>0</v>
      </c>
      <c r="CQ37" s="105" t="n">
        <v>0</v>
      </c>
      <c r="CR37" s="105" t="n">
        <v>0</v>
      </c>
      <c r="CS37" s="105" t="n">
        <v>0</v>
      </c>
      <c r="CT37" s="105" t="n">
        <v>0</v>
      </c>
      <c r="CU37" s="105" t="n">
        <v>0</v>
      </c>
      <c r="CV37" s="106" t="n">
        <v>0</v>
      </c>
      <c r="CW37" s="105" t="n">
        <v>0</v>
      </c>
      <c r="CX37" s="106" t="n">
        <v>0</v>
      </c>
      <c r="CY37" s="106" t="n">
        <v>733000000</v>
      </c>
      <c r="CZ37" s="106" t="n">
        <v>4829411000</v>
      </c>
    </row>
    <row r="38" customFormat="false" ht="12.75" hidden="false" customHeight="true" outlineLevel="0" collapsed="false">
      <c r="A38" s="104" t="n">
        <v>372</v>
      </c>
      <c r="B38" s="49" t="s">
        <v>131</v>
      </c>
      <c r="C38" s="105" t="n">
        <v>17063136</v>
      </c>
      <c r="D38" s="105" t="n">
        <v>1234914</v>
      </c>
      <c r="E38" s="105" t="n">
        <v>0</v>
      </c>
      <c r="F38" s="105" t="n">
        <v>15828222</v>
      </c>
      <c r="G38" s="105" t="n">
        <v>0</v>
      </c>
      <c r="H38" s="105" t="n">
        <v>0</v>
      </c>
      <c r="I38" s="105" t="n">
        <v>12148896</v>
      </c>
      <c r="J38" s="105" t="n">
        <v>1497696</v>
      </c>
      <c r="K38" s="105" t="n">
        <v>10651200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9932091</v>
      </c>
      <c r="S38" s="105" t="n">
        <v>0</v>
      </c>
      <c r="T38" s="105" t="n">
        <v>0</v>
      </c>
      <c r="U38" s="106" t="n">
        <v>39144123</v>
      </c>
      <c r="V38" s="105" t="n">
        <v>2974000</v>
      </c>
      <c r="W38" s="105" t="n">
        <v>25000</v>
      </c>
      <c r="X38" s="105" t="n">
        <v>916000</v>
      </c>
      <c r="Y38" s="105" t="n">
        <v>11410000</v>
      </c>
      <c r="Z38" s="105" t="n">
        <v>3682150</v>
      </c>
      <c r="AA38" s="105" t="n">
        <v>0</v>
      </c>
      <c r="AB38" s="105" t="n">
        <v>15000</v>
      </c>
      <c r="AC38" s="106" t="n">
        <v>19022150</v>
      </c>
      <c r="AD38" s="105" t="n">
        <v>0</v>
      </c>
      <c r="AE38" s="105" t="n">
        <v>0</v>
      </c>
      <c r="AF38" s="105" t="n">
        <v>0</v>
      </c>
      <c r="AG38" s="105" t="n">
        <v>0</v>
      </c>
      <c r="AH38" s="105" t="n">
        <v>0</v>
      </c>
      <c r="AI38" s="106" t="n">
        <v>0</v>
      </c>
      <c r="AJ38" s="105" t="n">
        <v>0</v>
      </c>
      <c r="AK38" s="105" t="n">
        <v>0</v>
      </c>
      <c r="AL38" s="105" t="n">
        <v>0</v>
      </c>
      <c r="AM38" s="105" t="n">
        <v>170632</v>
      </c>
      <c r="AN38" s="105" t="n">
        <v>5000</v>
      </c>
      <c r="AO38" s="106" t="n">
        <v>175632</v>
      </c>
      <c r="AP38" s="105" t="n">
        <v>0</v>
      </c>
      <c r="AQ38" s="105" t="n">
        <v>40000</v>
      </c>
      <c r="AR38" s="105" t="n">
        <v>0</v>
      </c>
      <c r="AS38" s="106" t="n">
        <v>40000</v>
      </c>
      <c r="AT38" s="105" t="n">
        <v>0</v>
      </c>
      <c r="AU38" s="105" t="n">
        <v>0</v>
      </c>
      <c r="AV38" s="105" t="n">
        <v>0</v>
      </c>
      <c r="AW38" s="106" t="n">
        <v>0</v>
      </c>
      <c r="AX38" s="105" t="n">
        <v>0</v>
      </c>
      <c r="AY38" s="105" t="n">
        <v>0</v>
      </c>
      <c r="AZ38" s="105" t="n">
        <v>0</v>
      </c>
      <c r="BA38" s="105" t="n">
        <v>0</v>
      </c>
      <c r="BB38" s="105" t="n">
        <v>0</v>
      </c>
      <c r="BC38" s="105" t="n">
        <v>0</v>
      </c>
      <c r="BD38" s="105" t="n">
        <v>0</v>
      </c>
      <c r="BE38" s="106" t="n">
        <v>0</v>
      </c>
      <c r="BF38" s="105" t="n">
        <v>0</v>
      </c>
      <c r="BG38" s="105" t="n">
        <v>0</v>
      </c>
      <c r="BH38" s="105" t="n">
        <v>0</v>
      </c>
      <c r="BI38" s="105" t="n">
        <v>0</v>
      </c>
      <c r="BJ38" s="105" t="n">
        <v>0</v>
      </c>
      <c r="BK38" s="105" t="n">
        <v>0</v>
      </c>
      <c r="BL38" s="105" t="n">
        <v>0</v>
      </c>
      <c r="BM38" s="105" t="n">
        <v>0</v>
      </c>
      <c r="BN38" s="106" t="n">
        <v>0</v>
      </c>
      <c r="BO38" s="105" t="n">
        <v>0</v>
      </c>
      <c r="BP38" s="106" t="n">
        <v>0</v>
      </c>
      <c r="BQ38" s="106" t="n">
        <v>58381905</v>
      </c>
      <c r="BR38" s="105" t="n">
        <v>800000</v>
      </c>
      <c r="BS38" s="105" t="n">
        <v>300000</v>
      </c>
      <c r="BT38" s="105" t="n">
        <v>0</v>
      </c>
      <c r="BU38" s="106" t="n">
        <v>1100000</v>
      </c>
      <c r="BV38" s="105" t="n">
        <v>0</v>
      </c>
      <c r="BW38" s="106" t="n">
        <v>0</v>
      </c>
      <c r="BX38" s="105" t="n">
        <v>0</v>
      </c>
      <c r="BY38" s="105" t="n">
        <v>0</v>
      </c>
      <c r="BZ38" s="105" t="n">
        <v>0</v>
      </c>
      <c r="CA38" s="105" t="n">
        <v>0</v>
      </c>
      <c r="CB38" s="105" t="n">
        <v>0</v>
      </c>
      <c r="CC38" s="105" t="n">
        <v>0</v>
      </c>
      <c r="CD38" s="105" t="n">
        <v>0</v>
      </c>
      <c r="CE38" s="105" t="n">
        <v>0</v>
      </c>
      <c r="CF38" s="106" t="n">
        <v>0</v>
      </c>
      <c r="CG38" s="105" t="n">
        <v>0</v>
      </c>
      <c r="CH38" s="105" t="n">
        <v>0</v>
      </c>
      <c r="CI38" s="105" t="n">
        <v>0</v>
      </c>
      <c r="CJ38" s="105" t="n">
        <v>0</v>
      </c>
      <c r="CK38" s="105" t="n">
        <v>0</v>
      </c>
      <c r="CL38" s="105" t="n">
        <v>0</v>
      </c>
      <c r="CM38" s="105" t="n">
        <v>0</v>
      </c>
      <c r="CN38" s="106" t="n">
        <v>0</v>
      </c>
      <c r="CO38" s="105" t="n">
        <v>0</v>
      </c>
      <c r="CP38" s="105" t="n">
        <v>0</v>
      </c>
      <c r="CQ38" s="105" t="n">
        <v>0</v>
      </c>
      <c r="CR38" s="105" t="n">
        <v>0</v>
      </c>
      <c r="CS38" s="105" t="n">
        <v>0</v>
      </c>
      <c r="CT38" s="105" t="n">
        <v>0</v>
      </c>
      <c r="CU38" s="105" t="n">
        <v>0</v>
      </c>
      <c r="CV38" s="106" t="n">
        <v>0</v>
      </c>
      <c r="CW38" s="105" t="n">
        <v>0</v>
      </c>
      <c r="CX38" s="106" t="n">
        <v>0</v>
      </c>
      <c r="CY38" s="106" t="n">
        <v>1100000</v>
      </c>
      <c r="CZ38" s="106" t="n">
        <v>59481905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105" t="n">
        <v>132170010</v>
      </c>
      <c r="D39" s="105" t="n">
        <v>57152338</v>
      </c>
      <c r="E39" s="105" t="n">
        <v>0</v>
      </c>
      <c r="F39" s="105" t="n">
        <v>75017672</v>
      </c>
      <c r="G39" s="105" t="n">
        <v>0</v>
      </c>
      <c r="H39" s="105" t="n">
        <v>0</v>
      </c>
      <c r="I39" s="105" t="n">
        <v>1357529</v>
      </c>
      <c r="J39" s="105" t="n">
        <v>407529</v>
      </c>
      <c r="K39" s="105" t="n">
        <v>0</v>
      </c>
      <c r="L39" s="105" t="n">
        <v>0</v>
      </c>
      <c r="M39" s="105" t="n">
        <v>95000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44937705</v>
      </c>
      <c r="S39" s="105" t="n">
        <v>0</v>
      </c>
      <c r="T39" s="105" t="n">
        <v>0</v>
      </c>
      <c r="U39" s="106" t="n">
        <v>178465244</v>
      </c>
      <c r="V39" s="105" t="n">
        <v>69949929</v>
      </c>
      <c r="W39" s="105" t="n">
        <v>30000</v>
      </c>
      <c r="X39" s="105" t="n">
        <v>22705200</v>
      </c>
      <c r="Y39" s="105" t="n">
        <v>1900196612</v>
      </c>
      <c r="Z39" s="105" t="n">
        <v>22010000</v>
      </c>
      <c r="AA39" s="105" t="n">
        <v>0</v>
      </c>
      <c r="AB39" s="105" t="n">
        <v>635000</v>
      </c>
      <c r="AC39" s="106" t="n">
        <v>2015526741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6" t="n">
        <v>0</v>
      </c>
      <c r="AJ39" s="105" t="n">
        <v>0</v>
      </c>
      <c r="AK39" s="105" t="n">
        <v>0</v>
      </c>
      <c r="AL39" s="105" t="n">
        <v>0</v>
      </c>
      <c r="AM39" s="105" t="n">
        <v>1321700</v>
      </c>
      <c r="AN39" s="105" t="n">
        <v>648000</v>
      </c>
      <c r="AO39" s="106" t="n">
        <v>1969700</v>
      </c>
      <c r="AP39" s="105" t="n">
        <v>0</v>
      </c>
      <c r="AQ39" s="105" t="n">
        <v>600000</v>
      </c>
      <c r="AR39" s="105" t="n">
        <v>0</v>
      </c>
      <c r="AS39" s="106" t="n">
        <v>600000</v>
      </c>
      <c r="AT39" s="105" t="n">
        <v>0</v>
      </c>
      <c r="AU39" s="105" t="n">
        <v>0</v>
      </c>
      <c r="AV39" s="105" t="n">
        <v>0</v>
      </c>
      <c r="AW39" s="106" t="n">
        <v>0</v>
      </c>
      <c r="AX39" s="105" t="n">
        <v>0</v>
      </c>
      <c r="AY39" s="105" t="n">
        <v>0</v>
      </c>
      <c r="AZ39" s="105" t="n">
        <v>0</v>
      </c>
      <c r="BA39" s="105" t="n">
        <v>0</v>
      </c>
      <c r="BB39" s="105" t="n">
        <v>0</v>
      </c>
      <c r="BC39" s="105" t="n">
        <v>0</v>
      </c>
      <c r="BD39" s="105" t="n">
        <v>0</v>
      </c>
      <c r="BE39" s="106" t="n">
        <v>0</v>
      </c>
      <c r="BF39" s="105" t="n">
        <v>0</v>
      </c>
      <c r="BG39" s="105" t="n">
        <v>0</v>
      </c>
      <c r="BH39" s="105" t="n">
        <v>0</v>
      </c>
      <c r="BI39" s="105" t="n">
        <v>0</v>
      </c>
      <c r="BJ39" s="105" t="n">
        <v>0</v>
      </c>
      <c r="BK39" s="105" t="n">
        <v>0</v>
      </c>
      <c r="BL39" s="105" t="n">
        <v>0</v>
      </c>
      <c r="BM39" s="105" t="n">
        <v>0</v>
      </c>
      <c r="BN39" s="106" t="n">
        <v>0</v>
      </c>
      <c r="BO39" s="105" t="n">
        <v>0</v>
      </c>
      <c r="BP39" s="106" t="n">
        <v>0</v>
      </c>
      <c r="BQ39" s="106" t="n">
        <v>2196561685</v>
      </c>
      <c r="BR39" s="105" t="n">
        <v>13550000</v>
      </c>
      <c r="BS39" s="105" t="n">
        <v>171500000</v>
      </c>
      <c r="BT39" s="105" t="n">
        <v>500000</v>
      </c>
      <c r="BU39" s="106" t="n">
        <v>185550000</v>
      </c>
      <c r="BV39" s="105" t="n">
        <v>0</v>
      </c>
      <c r="BW39" s="106" t="n">
        <v>0</v>
      </c>
      <c r="BX39" s="105" t="n">
        <v>0</v>
      </c>
      <c r="BY39" s="105" t="n">
        <v>0</v>
      </c>
      <c r="BZ39" s="105" t="n">
        <v>0</v>
      </c>
      <c r="CA39" s="105" t="n">
        <v>0</v>
      </c>
      <c r="CB39" s="105" t="n">
        <v>0</v>
      </c>
      <c r="CC39" s="105" t="n">
        <v>0</v>
      </c>
      <c r="CD39" s="105" t="n">
        <v>0</v>
      </c>
      <c r="CE39" s="105" t="n">
        <v>0</v>
      </c>
      <c r="CF39" s="106" t="n">
        <v>0</v>
      </c>
      <c r="CG39" s="105" t="n">
        <v>0</v>
      </c>
      <c r="CH39" s="105" t="n">
        <v>0</v>
      </c>
      <c r="CI39" s="105" t="n">
        <v>0</v>
      </c>
      <c r="CJ39" s="105" t="n">
        <v>0</v>
      </c>
      <c r="CK39" s="105" t="n">
        <v>0</v>
      </c>
      <c r="CL39" s="105" t="n">
        <v>0</v>
      </c>
      <c r="CM39" s="105" t="n">
        <v>0</v>
      </c>
      <c r="CN39" s="106" t="n">
        <v>0</v>
      </c>
      <c r="CO39" s="105" t="n">
        <v>0</v>
      </c>
      <c r="CP39" s="105" t="n">
        <v>0</v>
      </c>
      <c r="CQ39" s="105" t="n">
        <v>0</v>
      </c>
      <c r="CR39" s="105" t="n">
        <v>0</v>
      </c>
      <c r="CS39" s="105" t="n">
        <v>0</v>
      </c>
      <c r="CT39" s="105" t="n">
        <v>0</v>
      </c>
      <c r="CU39" s="105" t="n">
        <v>0</v>
      </c>
      <c r="CV39" s="106" t="n">
        <v>0</v>
      </c>
      <c r="CW39" s="105" t="n">
        <v>0</v>
      </c>
      <c r="CX39" s="106" t="n">
        <v>0</v>
      </c>
      <c r="CY39" s="106" t="n">
        <v>185550000</v>
      </c>
      <c r="CZ39" s="106" t="n">
        <v>2382111685</v>
      </c>
    </row>
    <row r="40" customFormat="false" ht="12.75" hidden="false" customHeight="false" outlineLevel="0" collapsed="false">
      <c r="A40" s="104" t="n">
        <v>375</v>
      </c>
      <c r="B40" s="49" t="s">
        <v>133</v>
      </c>
      <c r="C40" s="105" t="n">
        <v>117287629</v>
      </c>
      <c r="D40" s="105" t="n">
        <v>10556642</v>
      </c>
      <c r="E40" s="105" t="n">
        <v>0</v>
      </c>
      <c r="F40" s="105" t="n">
        <v>106730987</v>
      </c>
      <c r="G40" s="105" t="n">
        <v>0</v>
      </c>
      <c r="H40" s="105" t="n">
        <v>0</v>
      </c>
      <c r="I40" s="105" t="n">
        <v>209700</v>
      </c>
      <c r="J40" s="105" t="n">
        <v>20970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39949093</v>
      </c>
      <c r="S40" s="105" t="n">
        <v>0</v>
      </c>
      <c r="T40" s="105" t="n">
        <v>0</v>
      </c>
      <c r="U40" s="106" t="n">
        <v>157446422</v>
      </c>
      <c r="V40" s="105" t="n">
        <v>3043000</v>
      </c>
      <c r="W40" s="105" t="n">
        <v>50000</v>
      </c>
      <c r="X40" s="105" t="n">
        <v>6640000</v>
      </c>
      <c r="Y40" s="105" t="n">
        <v>75002188</v>
      </c>
      <c r="Z40" s="105" t="n">
        <v>11956000</v>
      </c>
      <c r="AA40" s="105" t="n">
        <v>0</v>
      </c>
      <c r="AB40" s="105" t="n">
        <v>1570000</v>
      </c>
      <c r="AC40" s="106" t="n">
        <v>98261188</v>
      </c>
      <c r="AD40" s="105" t="n">
        <v>0</v>
      </c>
      <c r="AE40" s="105" t="n">
        <v>0</v>
      </c>
      <c r="AF40" s="105" t="n">
        <v>0</v>
      </c>
      <c r="AG40" s="105" t="n">
        <v>0</v>
      </c>
      <c r="AH40" s="105" t="n">
        <v>0</v>
      </c>
      <c r="AI40" s="106" t="n">
        <v>0</v>
      </c>
      <c r="AJ40" s="105" t="n">
        <v>0</v>
      </c>
      <c r="AK40" s="105" t="n">
        <v>0</v>
      </c>
      <c r="AL40" s="105" t="n">
        <v>79370000</v>
      </c>
      <c r="AM40" s="105" t="n">
        <v>1172877</v>
      </c>
      <c r="AN40" s="105" t="n">
        <v>112000</v>
      </c>
      <c r="AO40" s="106" t="n">
        <v>80654877</v>
      </c>
      <c r="AP40" s="105" t="n">
        <v>0</v>
      </c>
      <c r="AQ40" s="105" t="n">
        <v>300000</v>
      </c>
      <c r="AR40" s="105" t="n">
        <v>0</v>
      </c>
      <c r="AS40" s="106" t="n">
        <v>300000</v>
      </c>
      <c r="AT40" s="105" t="n">
        <v>974000</v>
      </c>
      <c r="AU40" s="105" t="n">
        <v>0</v>
      </c>
      <c r="AV40" s="105" t="n">
        <v>0</v>
      </c>
      <c r="AW40" s="106" t="n">
        <v>974000</v>
      </c>
      <c r="AX40" s="105" t="n">
        <v>0</v>
      </c>
      <c r="AY40" s="105" t="n">
        <v>0</v>
      </c>
      <c r="AZ40" s="105" t="n">
        <v>0</v>
      </c>
      <c r="BA40" s="105" t="n">
        <v>0</v>
      </c>
      <c r="BB40" s="105" t="n">
        <v>0</v>
      </c>
      <c r="BC40" s="105" t="n">
        <v>0</v>
      </c>
      <c r="BD40" s="105" t="n">
        <v>0</v>
      </c>
      <c r="BE40" s="106" t="n">
        <v>0</v>
      </c>
      <c r="BF40" s="105" t="n">
        <v>0</v>
      </c>
      <c r="BG40" s="105" t="n">
        <v>0</v>
      </c>
      <c r="BH40" s="105" t="n">
        <v>0</v>
      </c>
      <c r="BI40" s="10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6" t="n">
        <v>0</v>
      </c>
      <c r="BO40" s="105" t="n">
        <v>0</v>
      </c>
      <c r="BP40" s="106" t="n">
        <v>0</v>
      </c>
      <c r="BQ40" s="106" t="n">
        <v>337636487</v>
      </c>
      <c r="BR40" s="105" t="n">
        <v>5268000</v>
      </c>
      <c r="BS40" s="105" t="n">
        <v>9420000</v>
      </c>
      <c r="BT40" s="105" t="n">
        <v>0</v>
      </c>
      <c r="BU40" s="106" t="n">
        <v>14688000</v>
      </c>
      <c r="BV40" s="105" t="n">
        <v>0</v>
      </c>
      <c r="BW40" s="106" t="n">
        <v>0</v>
      </c>
      <c r="BX40" s="105" t="n">
        <v>0</v>
      </c>
      <c r="BY40" s="105" t="n">
        <v>0</v>
      </c>
      <c r="BZ40" s="105" t="n">
        <v>0</v>
      </c>
      <c r="CA40" s="105" t="n">
        <v>0</v>
      </c>
      <c r="CB40" s="105" t="n">
        <v>7050000</v>
      </c>
      <c r="CC40" s="105" t="n">
        <v>0</v>
      </c>
      <c r="CD40" s="105" t="n">
        <v>0</v>
      </c>
      <c r="CE40" s="105" t="n">
        <v>0</v>
      </c>
      <c r="CF40" s="106" t="n">
        <v>7050000</v>
      </c>
      <c r="CG40" s="105" t="n">
        <v>0</v>
      </c>
      <c r="CH40" s="105" t="n">
        <v>0</v>
      </c>
      <c r="CI40" s="105" t="n">
        <v>0</v>
      </c>
      <c r="CJ40" s="105" t="n">
        <v>0</v>
      </c>
      <c r="CK40" s="105" t="n">
        <v>0</v>
      </c>
      <c r="CL40" s="105" t="n">
        <v>0</v>
      </c>
      <c r="CM40" s="105" t="n">
        <v>0</v>
      </c>
      <c r="CN40" s="106" t="n">
        <v>0</v>
      </c>
      <c r="CO40" s="105" t="n">
        <v>0</v>
      </c>
      <c r="CP40" s="105" t="n">
        <v>0</v>
      </c>
      <c r="CQ40" s="105" t="n">
        <v>0</v>
      </c>
      <c r="CR40" s="105" t="n">
        <v>0</v>
      </c>
      <c r="CS40" s="105" t="n">
        <v>0</v>
      </c>
      <c r="CT40" s="105" t="n">
        <v>0</v>
      </c>
      <c r="CU40" s="105" t="n">
        <v>0</v>
      </c>
      <c r="CV40" s="106" t="n">
        <v>0</v>
      </c>
      <c r="CW40" s="105" t="n">
        <v>0</v>
      </c>
      <c r="CX40" s="106" t="n">
        <v>0</v>
      </c>
      <c r="CY40" s="106" t="n">
        <v>21738000</v>
      </c>
      <c r="CZ40" s="106" t="n">
        <v>359374487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105" t="n">
        <v>158852422</v>
      </c>
      <c r="D41" s="105" t="n">
        <v>18856541</v>
      </c>
      <c r="E41" s="105" t="n">
        <v>139995881</v>
      </c>
      <c r="F41" s="105" t="n">
        <v>0</v>
      </c>
      <c r="G41" s="105" t="n">
        <v>0</v>
      </c>
      <c r="H41" s="105" t="n">
        <v>0</v>
      </c>
      <c r="I41" s="105" t="n">
        <v>1913784</v>
      </c>
      <c r="J41" s="105" t="n">
        <v>679784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05" t="n">
        <v>1234000</v>
      </c>
      <c r="R41" s="105" t="n">
        <v>54240951</v>
      </c>
      <c r="S41" s="105" t="n">
        <v>100000</v>
      </c>
      <c r="T41" s="105" t="n">
        <v>0</v>
      </c>
      <c r="U41" s="106" t="n">
        <v>215107157</v>
      </c>
      <c r="V41" s="105" t="n">
        <v>6633000</v>
      </c>
      <c r="W41" s="105" t="n">
        <v>3000</v>
      </c>
      <c r="X41" s="105" t="n">
        <v>13358000</v>
      </c>
      <c r="Y41" s="105" t="n">
        <v>12638105</v>
      </c>
      <c r="Z41" s="105" t="n">
        <v>8414000</v>
      </c>
      <c r="AA41" s="105" t="n">
        <v>0</v>
      </c>
      <c r="AB41" s="105" t="n">
        <v>2428000</v>
      </c>
      <c r="AC41" s="106" t="n">
        <v>43474105</v>
      </c>
      <c r="AD41" s="105" t="n">
        <v>0</v>
      </c>
      <c r="AE41" s="105" t="n">
        <v>0</v>
      </c>
      <c r="AF41" s="105" t="n">
        <v>0</v>
      </c>
      <c r="AG41" s="105" t="n">
        <v>0</v>
      </c>
      <c r="AH41" s="105" t="n">
        <v>0</v>
      </c>
      <c r="AI41" s="106" t="n">
        <v>0</v>
      </c>
      <c r="AJ41" s="105" t="n">
        <v>0</v>
      </c>
      <c r="AK41" s="105" t="n">
        <v>0</v>
      </c>
      <c r="AL41" s="105" t="n">
        <v>0</v>
      </c>
      <c r="AM41" s="105" t="n">
        <v>1588524</v>
      </c>
      <c r="AN41" s="105" t="n">
        <v>233000</v>
      </c>
      <c r="AO41" s="106" t="n">
        <v>1821524</v>
      </c>
      <c r="AP41" s="105" t="n">
        <v>9300000</v>
      </c>
      <c r="AQ41" s="105" t="n">
        <v>200000</v>
      </c>
      <c r="AR41" s="105" t="n">
        <v>0</v>
      </c>
      <c r="AS41" s="106" t="n">
        <v>9500000</v>
      </c>
      <c r="AT41" s="105" t="n">
        <v>0</v>
      </c>
      <c r="AU41" s="105" t="n">
        <v>0</v>
      </c>
      <c r="AV41" s="105" t="n">
        <v>0</v>
      </c>
      <c r="AW41" s="106" t="n">
        <v>0</v>
      </c>
      <c r="AX41" s="105" t="n">
        <v>0</v>
      </c>
      <c r="AY41" s="105" t="n">
        <v>0</v>
      </c>
      <c r="AZ41" s="105" t="n">
        <v>0</v>
      </c>
      <c r="BA41" s="105" t="n">
        <v>0</v>
      </c>
      <c r="BB41" s="105" t="n">
        <v>0</v>
      </c>
      <c r="BC41" s="105" t="n">
        <v>0</v>
      </c>
      <c r="BD41" s="105" t="n">
        <v>0</v>
      </c>
      <c r="BE41" s="106" t="n">
        <v>0</v>
      </c>
      <c r="BF41" s="105" t="n">
        <v>0</v>
      </c>
      <c r="BG41" s="105" t="n">
        <v>0</v>
      </c>
      <c r="BH41" s="105" t="n">
        <v>0</v>
      </c>
      <c r="BI41" s="105" t="n">
        <v>0</v>
      </c>
      <c r="BJ41" s="105" t="n">
        <v>0</v>
      </c>
      <c r="BK41" s="105" t="n">
        <v>0</v>
      </c>
      <c r="BL41" s="105" t="n">
        <v>0</v>
      </c>
      <c r="BM41" s="105" t="n">
        <v>0</v>
      </c>
      <c r="BN41" s="106" t="n">
        <v>0</v>
      </c>
      <c r="BO41" s="105" t="n">
        <v>3000000</v>
      </c>
      <c r="BP41" s="106" t="n">
        <v>3000000</v>
      </c>
      <c r="BQ41" s="106" t="n">
        <v>272902786</v>
      </c>
      <c r="BR41" s="105" t="n">
        <v>0</v>
      </c>
      <c r="BS41" s="105" t="n">
        <v>0</v>
      </c>
      <c r="BT41" s="105" t="n">
        <v>0</v>
      </c>
      <c r="BU41" s="106" t="n">
        <v>0</v>
      </c>
      <c r="BV41" s="105" t="n">
        <v>0</v>
      </c>
      <c r="BW41" s="106" t="n">
        <v>0</v>
      </c>
      <c r="BX41" s="105" t="n">
        <v>0</v>
      </c>
      <c r="BY41" s="105" t="n">
        <v>0</v>
      </c>
      <c r="BZ41" s="105" t="n">
        <v>0</v>
      </c>
      <c r="CA41" s="105" t="n">
        <v>0</v>
      </c>
      <c r="CB41" s="105" t="n">
        <v>0</v>
      </c>
      <c r="CC41" s="105" t="n">
        <v>0</v>
      </c>
      <c r="CD41" s="105" t="n">
        <v>0</v>
      </c>
      <c r="CE41" s="105" t="n">
        <v>0</v>
      </c>
      <c r="CF41" s="106" t="n">
        <v>0</v>
      </c>
      <c r="CG41" s="105" t="n">
        <v>0</v>
      </c>
      <c r="CH41" s="105" t="n">
        <v>0</v>
      </c>
      <c r="CI41" s="105" t="n">
        <v>0</v>
      </c>
      <c r="CJ41" s="105" t="n">
        <v>0</v>
      </c>
      <c r="CK41" s="105" t="n">
        <v>0</v>
      </c>
      <c r="CL41" s="105" t="n">
        <v>0</v>
      </c>
      <c r="CM41" s="105" t="n">
        <v>0</v>
      </c>
      <c r="CN41" s="106" t="n">
        <v>0</v>
      </c>
      <c r="CO41" s="105" t="n">
        <v>0</v>
      </c>
      <c r="CP41" s="105" t="n">
        <v>0</v>
      </c>
      <c r="CQ41" s="105" t="n">
        <v>0</v>
      </c>
      <c r="CR41" s="105" t="n">
        <v>0</v>
      </c>
      <c r="CS41" s="105" t="n">
        <v>0</v>
      </c>
      <c r="CT41" s="105" t="n">
        <v>0</v>
      </c>
      <c r="CU41" s="105" t="n">
        <v>0</v>
      </c>
      <c r="CV41" s="106" t="n">
        <v>0</v>
      </c>
      <c r="CW41" s="105" t="n">
        <v>4450000</v>
      </c>
      <c r="CX41" s="106" t="n">
        <v>4450000</v>
      </c>
      <c r="CY41" s="106" t="n">
        <v>4450000</v>
      </c>
      <c r="CZ41" s="106" t="n">
        <v>277352786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105" t="n">
        <v>29866156</v>
      </c>
      <c r="D42" s="105" t="n">
        <v>29866156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2323835</v>
      </c>
      <c r="J42" s="105" t="n">
        <v>2323835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10944597</v>
      </c>
      <c r="S42" s="105" t="n">
        <v>0</v>
      </c>
      <c r="T42" s="105" t="n">
        <v>0</v>
      </c>
      <c r="U42" s="106" t="n">
        <v>43134588</v>
      </c>
      <c r="V42" s="105" t="n">
        <v>4900033</v>
      </c>
      <c r="W42" s="105" t="n">
        <v>0</v>
      </c>
      <c r="X42" s="105" t="n">
        <v>200000</v>
      </c>
      <c r="Y42" s="105" t="n">
        <v>50194717</v>
      </c>
      <c r="Z42" s="105" t="n">
        <v>3000000</v>
      </c>
      <c r="AA42" s="105" t="n">
        <v>0</v>
      </c>
      <c r="AB42" s="105" t="n">
        <v>0</v>
      </c>
      <c r="AC42" s="106" t="n">
        <v>58294750</v>
      </c>
      <c r="AD42" s="105" t="n">
        <v>1600000000</v>
      </c>
      <c r="AE42" s="105" t="n">
        <v>30000000</v>
      </c>
      <c r="AF42" s="105" t="n">
        <v>0</v>
      </c>
      <c r="AG42" s="105" t="n">
        <v>0</v>
      </c>
      <c r="AH42" s="105" t="n">
        <v>0</v>
      </c>
      <c r="AI42" s="106" t="n">
        <v>1630000000</v>
      </c>
      <c r="AJ42" s="105" t="n">
        <v>0</v>
      </c>
      <c r="AK42" s="105" t="n">
        <v>0</v>
      </c>
      <c r="AL42" s="105" t="n">
        <v>1122011000</v>
      </c>
      <c r="AM42" s="105" t="n">
        <v>298662</v>
      </c>
      <c r="AN42" s="105" t="n">
        <v>0</v>
      </c>
      <c r="AO42" s="106" t="n">
        <v>1122309662</v>
      </c>
      <c r="AP42" s="105" t="n">
        <v>0</v>
      </c>
      <c r="AQ42" s="105" t="n">
        <v>100000</v>
      </c>
      <c r="AR42" s="105" t="n">
        <v>0</v>
      </c>
      <c r="AS42" s="106" t="n">
        <v>100000</v>
      </c>
      <c r="AT42" s="105" t="n">
        <v>0</v>
      </c>
      <c r="AU42" s="105" t="n">
        <v>0</v>
      </c>
      <c r="AV42" s="105" t="n">
        <v>0</v>
      </c>
      <c r="AW42" s="106" t="n">
        <v>0</v>
      </c>
      <c r="AX42" s="105" t="n">
        <v>0</v>
      </c>
      <c r="AY42" s="105" t="n">
        <v>0</v>
      </c>
      <c r="AZ42" s="105" t="n">
        <v>0</v>
      </c>
      <c r="BA42" s="105" t="n">
        <v>0</v>
      </c>
      <c r="BB42" s="105" t="n">
        <v>0</v>
      </c>
      <c r="BC42" s="105" t="n">
        <v>0</v>
      </c>
      <c r="BD42" s="105" t="n">
        <v>0</v>
      </c>
      <c r="BE42" s="106" t="n">
        <v>0</v>
      </c>
      <c r="BF42" s="105" t="n">
        <v>0</v>
      </c>
      <c r="BG42" s="105" t="n">
        <v>0</v>
      </c>
      <c r="BH42" s="105" t="n">
        <v>0</v>
      </c>
      <c r="BI42" s="105" t="n">
        <v>0</v>
      </c>
      <c r="BJ42" s="105" t="n">
        <v>0</v>
      </c>
      <c r="BK42" s="105" t="n">
        <v>0</v>
      </c>
      <c r="BL42" s="105" t="n">
        <v>0</v>
      </c>
      <c r="BM42" s="105" t="n">
        <v>0</v>
      </c>
      <c r="BN42" s="106" t="n">
        <v>0</v>
      </c>
      <c r="BO42" s="105" t="n">
        <v>0</v>
      </c>
      <c r="BP42" s="106" t="n">
        <v>0</v>
      </c>
      <c r="BQ42" s="106" t="n">
        <v>2853839000</v>
      </c>
      <c r="BR42" s="105" t="n">
        <v>800000</v>
      </c>
      <c r="BS42" s="105" t="n">
        <v>3800000</v>
      </c>
      <c r="BT42" s="105" t="n">
        <v>0</v>
      </c>
      <c r="BU42" s="106" t="n">
        <v>4600000</v>
      </c>
      <c r="BV42" s="105" t="n">
        <v>0</v>
      </c>
      <c r="BW42" s="106" t="n">
        <v>0</v>
      </c>
      <c r="BX42" s="105" t="n">
        <v>500000</v>
      </c>
      <c r="BY42" s="105" t="n">
        <v>0</v>
      </c>
      <c r="BZ42" s="105" t="n">
        <v>0</v>
      </c>
      <c r="CA42" s="105" t="n">
        <v>0</v>
      </c>
      <c r="CB42" s="105" t="n">
        <v>0</v>
      </c>
      <c r="CC42" s="105" t="n">
        <v>0</v>
      </c>
      <c r="CD42" s="105" t="n">
        <v>0</v>
      </c>
      <c r="CE42" s="105" t="n">
        <v>0</v>
      </c>
      <c r="CF42" s="106" t="n">
        <v>500000</v>
      </c>
      <c r="CG42" s="105" t="n">
        <v>0</v>
      </c>
      <c r="CH42" s="105" t="n">
        <v>0</v>
      </c>
      <c r="CI42" s="105" t="n">
        <v>0</v>
      </c>
      <c r="CJ42" s="105" t="n">
        <v>0</v>
      </c>
      <c r="CK42" s="105" t="n">
        <v>0</v>
      </c>
      <c r="CL42" s="105" t="n">
        <v>0</v>
      </c>
      <c r="CM42" s="105" t="n">
        <v>0</v>
      </c>
      <c r="CN42" s="106" t="n">
        <v>0</v>
      </c>
      <c r="CO42" s="105" t="n">
        <v>0</v>
      </c>
      <c r="CP42" s="105" t="n">
        <v>0</v>
      </c>
      <c r="CQ42" s="105" t="n">
        <v>0</v>
      </c>
      <c r="CR42" s="105" t="n">
        <v>0</v>
      </c>
      <c r="CS42" s="105" t="n">
        <v>0</v>
      </c>
      <c r="CT42" s="105" t="n">
        <v>0</v>
      </c>
      <c r="CU42" s="105" t="n">
        <v>0</v>
      </c>
      <c r="CV42" s="106" t="n">
        <v>0</v>
      </c>
      <c r="CW42" s="105" t="n">
        <v>0</v>
      </c>
      <c r="CX42" s="106" t="n">
        <v>0</v>
      </c>
      <c r="CY42" s="106" t="n">
        <v>5100000</v>
      </c>
      <c r="CZ42" s="106" t="n">
        <v>2858939000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105" t="n">
        <v>248807521</v>
      </c>
      <c r="D43" s="105" t="n">
        <v>248807521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21822794</v>
      </c>
      <c r="J43" s="105" t="n">
        <v>963194</v>
      </c>
      <c r="K43" s="105" t="n">
        <v>19959600</v>
      </c>
      <c r="L43" s="105" t="n">
        <v>0</v>
      </c>
      <c r="M43" s="105" t="n">
        <v>90000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92362175</v>
      </c>
      <c r="S43" s="105" t="n">
        <v>0</v>
      </c>
      <c r="T43" s="105" t="n">
        <v>0</v>
      </c>
      <c r="U43" s="106" t="n">
        <v>362992490</v>
      </c>
      <c r="V43" s="105" t="n">
        <v>6364000</v>
      </c>
      <c r="W43" s="105" t="n">
        <v>10000</v>
      </c>
      <c r="X43" s="105" t="n">
        <v>3210000</v>
      </c>
      <c r="Y43" s="105" t="n">
        <v>90467296</v>
      </c>
      <c r="Z43" s="105" t="n">
        <v>10546650</v>
      </c>
      <c r="AA43" s="105" t="n">
        <v>0</v>
      </c>
      <c r="AB43" s="105" t="n">
        <v>4665200</v>
      </c>
      <c r="AC43" s="106" t="n">
        <v>115263146</v>
      </c>
      <c r="AD43" s="105" t="n">
        <v>0</v>
      </c>
      <c r="AE43" s="105" t="n">
        <v>0</v>
      </c>
      <c r="AF43" s="105" t="n">
        <v>0</v>
      </c>
      <c r="AG43" s="105" t="n">
        <v>0</v>
      </c>
      <c r="AH43" s="105" t="n">
        <v>0</v>
      </c>
      <c r="AI43" s="106" t="n">
        <v>0</v>
      </c>
      <c r="AJ43" s="105" t="n">
        <v>0</v>
      </c>
      <c r="AK43" s="105" t="n">
        <v>0</v>
      </c>
      <c r="AL43" s="105" t="n">
        <v>0</v>
      </c>
      <c r="AM43" s="105" t="n">
        <v>2488075</v>
      </c>
      <c r="AN43" s="105" t="n">
        <v>91000</v>
      </c>
      <c r="AO43" s="106" t="n">
        <v>2579075</v>
      </c>
      <c r="AP43" s="105" t="n">
        <v>0</v>
      </c>
      <c r="AQ43" s="105" t="n">
        <v>1000000</v>
      </c>
      <c r="AR43" s="105" t="n">
        <v>0</v>
      </c>
      <c r="AS43" s="106" t="n">
        <v>1000000</v>
      </c>
      <c r="AT43" s="105" t="n">
        <v>150000</v>
      </c>
      <c r="AU43" s="105" t="n">
        <v>0</v>
      </c>
      <c r="AV43" s="105" t="n">
        <v>0</v>
      </c>
      <c r="AW43" s="106" t="n">
        <v>150000</v>
      </c>
      <c r="AX43" s="105" t="n">
        <v>0</v>
      </c>
      <c r="AY43" s="105" t="n">
        <v>0</v>
      </c>
      <c r="AZ43" s="105" t="n">
        <v>0</v>
      </c>
      <c r="BA43" s="105" t="n">
        <v>0</v>
      </c>
      <c r="BB43" s="105" t="n">
        <v>0</v>
      </c>
      <c r="BC43" s="105" t="n">
        <v>0</v>
      </c>
      <c r="BD43" s="105" t="n">
        <v>0</v>
      </c>
      <c r="BE43" s="106" t="n">
        <v>0</v>
      </c>
      <c r="BF43" s="105" t="n">
        <v>0</v>
      </c>
      <c r="BG43" s="105" t="n">
        <v>0</v>
      </c>
      <c r="BH43" s="105" t="n">
        <v>0</v>
      </c>
      <c r="BI43" s="105" t="n">
        <v>0</v>
      </c>
      <c r="BJ43" s="105" t="n">
        <v>0</v>
      </c>
      <c r="BK43" s="105" t="n">
        <v>0</v>
      </c>
      <c r="BL43" s="105" t="n">
        <v>0</v>
      </c>
      <c r="BM43" s="105" t="n">
        <v>0</v>
      </c>
      <c r="BN43" s="106" t="n">
        <v>0</v>
      </c>
      <c r="BO43" s="105" t="n">
        <v>50000</v>
      </c>
      <c r="BP43" s="106" t="n">
        <v>50000</v>
      </c>
      <c r="BQ43" s="106" t="n">
        <v>482034711</v>
      </c>
      <c r="BR43" s="105" t="n">
        <v>2000000</v>
      </c>
      <c r="BS43" s="105" t="n">
        <v>15561000</v>
      </c>
      <c r="BT43" s="105" t="n">
        <v>0</v>
      </c>
      <c r="BU43" s="106" t="n">
        <v>17561000</v>
      </c>
      <c r="BV43" s="105" t="n">
        <v>0</v>
      </c>
      <c r="BW43" s="106" t="n">
        <v>0</v>
      </c>
      <c r="BX43" s="105" t="n">
        <v>0</v>
      </c>
      <c r="BY43" s="105" t="n">
        <v>0</v>
      </c>
      <c r="BZ43" s="105" t="n">
        <v>0</v>
      </c>
      <c r="CA43" s="105" t="n">
        <v>0</v>
      </c>
      <c r="CB43" s="105" t="n">
        <v>0</v>
      </c>
      <c r="CC43" s="105" t="n">
        <v>0</v>
      </c>
      <c r="CD43" s="105" t="n">
        <v>0</v>
      </c>
      <c r="CE43" s="105" t="n">
        <v>0</v>
      </c>
      <c r="CF43" s="106" t="n">
        <v>0</v>
      </c>
      <c r="CG43" s="105" t="n">
        <v>0</v>
      </c>
      <c r="CH43" s="105" t="n">
        <v>0</v>
      </c>
      <c r="CI43" s="105" t="n">
        <v>0</v>
      </c>
      <c r="CJ43" s="105" t="n">
        <v>0</v>
      </c>
      <c r="CK43" s="105" t="n">
        <v>0</v>
      </c>
      <c r="CL43" s="105" t="n">
        <v>0</v>
      </c>
      <c r="CM43" s="105" t="n">
        <v>0</v>
      </c>
      <c r="CN43" s="106" t="n">
        <v>0</v>
      </c>
      <c r="CO43" s="105" t="n">
        <v>0</v>
      </c>
      <c r="CP43" s="105" t="n">
        <v>0</v>
      </c>
      <c r="CQ43" s="105" t="n">
        <v>0</v>
      </c>
      <c r="CR43" s="105" t="n">
        <v>0</v>
      </c>
      <c r="CS43" s="105" t="n">
        <v>0</v>
      </c>
      <c r="CT43" s="105" t="n">
        <v>0</v>
      </c>
      <c r="CU43" s="105" t="n">
        <v>0</v>
      </c>
      <c r="CV43" s="106" t="n">
        <v>0</v>
      </c>
      <c r="CW43" s="105" t="n">
        <v>0</v>
      </c>
      <c r="CX43" s="106" t="n">
        <v>0</v>
      </c>
      <c r="CY43" s="106" t="n">
        <v>17561000</v>
      </c>
      <c r="CZ43" s="106" t="n">
        <v>499595711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6" t="n">
        <v>0</v>
      </c>
      <c r="V44" s="105" t="n">
        <v>0</v>
      </c>
      <c r="W44" s="105" t="n">
        <v>53975000000</v>
      </c>
      <c r="X44" s="105" t="n">
        <v>0</v>
      </c>
      <c r="Y44" s="105" t="n">
        <v>15000000</v>
      </c>
      <c r="Z44" s="105" t="n">
        <v>0</v>
      </c>
      <c r="AA44" s="105" t="n">
        <v>0</v>
      </c>
      <c r="AB44" s="105" t="n">
        <v>5000000</v>
      </c>
      <c r="AC44" s="106" t="n">
        <v>53995000000</v>
      </c>
      <c r="AD44" s="105" t="n">
        <v>0</v>
      </c>
      <c r="AE44" s="105" t="n">
        <v>0</v>
      </c>
      <c r="AF44" s="105" t="n">
        <v>0</v>
      </c>
      <c r="AG44" s="105" t="n">
        <v>0</v>
      </c>
      <c r="AH44" s="105" t="n">
        <v>0</v>
      </c>
      <c r="AI44" s="106" t="n">
        <v>0</v>
      </c>
      <c r="AJ44" s="105" t="n">
        <v>0</v>
      </c>
      <c r="AK44" s="105" t="n">
        <v>0</v>
      </c>
      <c r="AL44" s="105" t="n">
        <v>0</v>
      </c>
      <c r="AM44" s="105" t="n">
        <v>0</v>
      </c>
      <c r="AN44" s="105" t="n">
        <v>5000000</v>
      </c>
      <c r="AO44" s="106" t="n">
        <v>5000000</v>
      </c>
      <c r="AP44" s="105" t="n">
        <v>0</v>
      </c>
      <c r="AQ44" s="105" t="n">
        <v>0</v>
      </c>
      <c r="AR44" s="105" t="n">
        <v>0</v>
      </c>
      <c r="AS44" s="106" t="n">
        <v>0</v>
      </c>
      <c r="AT44" s="105" t="n">
        <v>0</v>
      </c>
      <c r="AU44" s="105" t="n">
        <v>0</v>
      </c>
      <c r="AV44" s="105" t="n">
        <v>0</v>
      </c>
      <c r="AW44" s="106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0</v>
      </c>
      <c r="BD44" s="105" t="n">
        <v>0</v>
      </c>
      <c r="BE44" s="106" t="n">
        <v>0</v>
      </c>
      <c r="BF44" s="105" t="n">
        <v>0</v>
      </c>
      <c r="BG44" s="105" t="n">
        <v>0</v>
      </c>
      <c r="BH44" s="105" t="n">
        <v>0</v>
      </c>
      <c r="BI44" s="105" t="n">
        <v>0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6" t="n">
        <v>0</v>
      </c>
      <c r="BO44" s="105" t="n">
        <v>0</v>
      </c>
      <c r="BP44" s="106" t="n">
        <v>0</v>
      </c>
      <c r="BQ44" s="106" t="n">
        <v>54000000000</v>
      </c>
      <c r="BR44" s="105" t="n">
        <v>0</v>
      </c>
      <c r="BS44" s="105" t="n">
        <v>0</v>
      </c>
      <c r="BT44" s="105" t="n">
        <v>0</v>
      </c>
      <c r="BU44" s="106" t="n">
        <v>0</v>
      </c>
      <c r="BV44" s="105" t="n">
        <v>0</v>
      </c>
      <c r="BW44" s="106" t="n">
        <v>0</v>
      </c>
      <c r="BX44" s="105" t="n">
        <v>0</v>
      </c>
      <c r="BY44" s="105" t="n">
        <v>0</v>
      </c>
      <c r="BZ44" s="105" t="n">
        <v>0</v>
      </c>
      <c r="CA44" s="105" t="n">
        <v>0</v>
      </c>
      <c r="CB44" s="105" t="n">
        <v>0</v>
      </c>
      <c r="CC44" s="105" t="n">
        <v>0</v>
      </c>
      <c r="CD44" s="105" t="n">
        <v>0</v>
      </c>
      <c r="CE44" s="105" t="n">
        <v>0</v>
      </c>
      <c r="CF44" s="106" t="n">
        <v>0</v>
      </c>
      <c r="CG44" s="105" t="n">
        <v>0</v>
      </c>
      <c r="CH44" s="105" t="n">
        <v>0</v>
      </c>
      <c r="CI44" s="105" t="n">
        <v>0</v>
      </c>
      <c r="CJ44" s="105" t="n">
        <v>0</v>
      </c>
      <c r="CK44" s="105" t="n">
        <v>0</v>
      </c>
      <c r="CL44" s="105" t="n">
        <v>0</v>
      </c>
      <c r="CM44" s="105" t="n">
        <v>0</v>
      </c>
      <c r="CN44" s="106" t="n">
        <v>0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0</v>
      </c>
      <c r="CU44" s="105" t="n">
        <v>0</v>
      </c>
      <c r="CV44" s="106" t="n">
        <v>0</v>
      </c>
      <c r="CW44" s="105" t="n">
        <v>0</v>
      </c>
      <c r="CX44" s="106" t="n">
        <v>0</v>
      </c>
      <c r="CY44" s="107" t="n">
        <v>0</v>
      </c>
      <c r="CZ44" s="106" t="n">
        <v>54000000000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6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0</v>
      </c>
      <c r="AA45" s="105" t="n">
        <v>50000000</v>
      </c>
      <c r="AB45" s="105" t="n">
        <v>0</v>
      </c>
      <c r="AC45" s="106" t="n">
        <v>50000000</v>
      </c>
      <c r="AD45" s="105" t="n">
        <v>40000000</v>
      </c>
      <c r="AE45" s="105" t="n">
        <v>0</v>
      </c>
      <c r="AF45" s="105" t="n">
        <v>0</v>
      </c>
      <c r="AG45" s="105" t="n">
        <v>0</v>
      </c>
      <c r="AH45" s="105" t="n">
        <v>0</v>
      </c>
      <c r="AI45" s="106" t="n">
        <v>40000000</v>
      </c>
      <c r="AJ45" s="105" t="n">
        <v>187600000</v>
      </c>
      <c r="AK45" s="105" t="n">
        <v>290000000</v>
      </c>
      <c r="AL45" s="105" t="n">
        <v>0</v>
      </c>
      <c r="AM45" s="105" t="n">
        <v>0</v>
      </c>
      <c r="AN45" s="105" t="n">
        <v>0</v>
      </c>
      <c r="AO45" s="106" t="n">
        <v>477600000</v>
      </c>
      <c r="AP45" s="105" t="n">
        <v>0</v>
      </c>
      <c r="AQ45" s="105" t="n">
        <v>0</v>
      </c>
      <c r="AR45" s="105" t="n">
        <v>0</v>
      </c>
      <c r="AS45" s="106" t="n">
        <v>0</v>
      </c>
      <c r="AT45" s="105" t="n">
        <v>0</v>
      </c>
      <c r="AU45" s="105" t="n">
        <v>0</v>
      </c>
      <c r="AV45" s="105" t="n">
        <v>0</v>
      </c>
      <c r="AW45" s="106" t="n">
        <v>0</v>
      </c>
      <c r="AX45" s="105" t="n">
        <v>0</v>
      </c>
      <c r="AY45" s="105" t="n">
        <v>0</v>
      </c>
      <c r="AZ45" s="105" t="n">
        <v>0</v>
      </c>
      <c r="BA45" s="105" t="n">
        <v>0</v>
      </c>
      <c r="BB45" s="105" t="n">
        <v>0</v>
      </c>
      <c r="BC45" s="105" t="n">
        <v>0</v>
      </c>
      <c r="BD45" s="105" t="n">
        <v>0</v>
      </c>
      <c r="BE45" s="106" t="n">
        <v>0</v>
      </c>
      <c r="BF45" s="105" t="n">
        <v>0</v>
      </c>
      <c r="BG45" s="105" t="n">
        <v>0</v>
      </c>
      <c r="BH45" s="105" t="n">
        <v>0</v>
      </c>
      <c r="BI45" s="105" t="n">
        <v>0</v>
      </c>
      <c r="BJ45" s="105" t="n">
        <v>0</v>
      </c>
      <c r="BK45" s="105" t="n">
        <v>0</v>
      </c>
      <c r="BL45" s="105" t="n">
        <v>0</v>
      </c>
      <c r="BM45" s="105" t="n">
        <v>0</v>
      </c>
      <c r="BN45" s="106" t="n">
        <v>0</v>
      </c>
      <c r="BO45" s="105" t="n">
        <v>75000000</v>
      </c>
      <c r="BP45" s="106" t="n">
        <v>75000000</v>
      </c>
      <c r="BQ45" s="106" t="n">
        <v>642600000</v>
      </c>
      <c r="BR45" s="105" t="n">
        <v>0</v>
      </c>
      <c r="BS45" s="105" t="n">
        <v>0</v>
      </c>
      <c r="BT45" s="105" t="n">
        <v>0</v>
      </c>
      <c r="BU45" s="106" t="n">
        <v>0</v>
      </c>
      <c r="BV45" s="105" t="n">
        <v>0</v>
      </c>
      <c r="BW45" s="106" t="n">
        <v>0</v>
      </c>
      <c r="BX45" s="105" t="n">
        <v>180000000</v>
      </c>
      <c r="BY45" s="105" t="n">
        <v>0</v>
      </c>
      <c r="BZ45" s="105" t="n">
        <v>207300000</v>
      </c>
      <c r="CA45" s="105" t="n">
        <v>360000000</v>
      </c>
      <c r="CB45" s="105" t="n">
        <v>130000000</v>
      </c>
      <c r="CC45" s="105" t="n">
        <v>0</v>
      </c>
      <c r="CD45" s="105" t="n">
        <v>0</v>
      </c>
      <c r="CE45" s="105" t="n">
        <v>0</v>
      </c>
      <c r="CF45" s="106" t="n">
        <v>877300000</v>
      </c>
      <c r="CG45" s="105" t="n">
        <v>0</v>
      </c>
      <c r="CH45" s="105" t="n">
        <v>0</v>
      </c>
      <c r="CI45" s="105" t="n">
        <v>0</v>
      </c>
      <c r="CJ45" s="105" t="n">
        <v>0</v>
      </c>
      <c r="CK45" s="105" t="n">
        <v>0</v>
      </c>
      <c r="CL45" s="105" t="n">
        <v>0</v>
      </c>
      <c r="CM45" s="105" t="n">
        <v>0</v>
      </c>
      <c r="CN45" s="106" t="n">
        <v>0</v>
      </c>
      <c r="CO45" s="105" t="n">
        <v>0</v>
      </c>
      <c r="CP45" s="105" t="n">
        <v>0</v>
      </c>
      <c r="CQ45" s="105" t="n">
        <v>0</v>
      </c>
      <c r="CR45" s="105" t="n">
        <v>0</v>
      </c>
      <c r="CS45" s="105" t="n">
        <v>0</v>
      </c>
      <c r="CT45" s="105" t="n">
        <v>0</v>
      </c>
      <c r="CU45" s="105" t="n">
        <v>0</v>
      </c>
      <c r="CV45" s="106" t="n">
        <v>0</v>
      </c>
      <c r="CW45" s="105" t="n">
        <v>0</v>
      </c>
      <c r="CX45" s="106" t="n">
        <v>0</v>
      </c>
      <c r="CY45" s="106" t="n">
        <v>877300000</v>
      </c>
      <c r="CZ45" s="106" t="n">
        <v>15199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0</v>
      </c>
      <c r="U46" s="110" t="n">
        <v>0</v>
      </c>
      <c r="V46" s="109" t="n">
        <v>0</v>
      </c>
      <c r="W46" s="109" t="n">
        <v>0</v>
      </c>
      <c r="X46" s="109" t="n">
        <v>0</v>
      </c>
      <c r="Y46" s="109" t="n">
        <v>1498225000</v>
      </c>
      <c r="Z46" s="109" t="n">
        <v>133300000</v>
      </c>
      <c r="AA46" s="109" t="n">
        <v>1937000000</v>
      </c>
      <c r="AB46" s="109" t="n">
        <v>751000000</v>
      </c>
      <c r="AC46" s="110" t="n">
        <v>4319525000</v>
      </c>
      <c r="AD46" s="109" t="n">
        <v>5431000000</v>
      </c>
      <c r="AE46" s="109" t="n">
        <v>529055000</v>
      </c>
      <c r="AF46" s="109" t="n">
        <v>0</v>
      </c>
      <c r="AG46" s="109" t="n">
        <v>0</v>
      </c>
      <c r="AH46" s="109" t="n">
        <v>0</v>
      </c>
      <c r="AI46" s="110" t="n">
        <v>5960055000</v>
      </c>
      <c r="AJ46" s="109" t="n">
        <v>63058000000</v>
      </c>
      <c r="AK46" s="109" t="n">
        <v>10131348244</v>
      </c>
      <c r="AL46" s="109" t="n">
        <v>0</v>
      </c>
      <c r="AM46" s="109" t="n">
        <v>0</v>
      </c>
      <c r="AN46" s="109" t="n">
        <v>50000000</v>
      </c>
      <c r="AO46" s="110" t="n">
        <v>73239348244</v>
      </c>
      <c r="AP46" s="109" t="n">
        <v>0</v>
      </c>
      <c r="AQ46" s="109" t="n">
        <v>31700000</v>
      </c>
      <c r="AR46" s="109" t="n">
        <v>12100000000</v>
      </c>
      <c r="AS46" s="110" t="n">
        <v>12131700000</v>
      </c>
      <c r="AT46" s="109" t="n">
        <v>41482510000</v>
      </c>
      <c r="AU46" s="109" t="n">
        <v>0</v>
      </c>
      <c r="AV46" s="109" t="n">
        <v>0</v>
      </c>
      <c r="AW46" s="110" t="n">
        <v>4148251000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0</v>
      </c>
      <c r="BD46" s="109" t="n">
        <v>0</v>
      </c>
      <c r="BE46" s="110" t="n">
        <v>0</v>
      </c>
      <c r="BF46" s="109" t="n">
        <v>0</v>
      </c>
      <c r="BG46" s="109" t="n">
        <v>0</v>
      </c>
      <c r="BH46" s="109" t="n">
        <v>0</v>
      </c>
      <c r="BI46" s="109" t="n">
        <v>0</v>
      </c>
      <c r="BJ46" s="109" t="n">
        <v>0</v>
      </c>
      <c r="BK46" s="109" t="n">
        <v>0</v>
      </c>
      <c r="BL46" s="109" t="n">
        <v>0</v>
      </c>
      <c r="BM46" s="109" t="n">
        <v>500000000</v>
      </c>
      <c r="BN46" s="110" t="n">
        <v>500000000</v>
      </c>
      <c r="BO46" s="109" t="n">
        <v>5281687724</v>
      </c>
      <c r="BP46" s="110" t="n">
        <v>5281687724</v>
      </c>
      <c r="BQ46" s="110" t="n">
        <v>142914825968</v>
      </c>
      <c r="BR46" s="109" t="n">
        <v>0</v>
      </c>
      <c r="BS46" s="109" t="n">
        <v>450000000</v>
      </c>
      <c r="BT46" s="109" t="n">
        <v>0</v>
      </c>
      <c r="BU46" s="110" t="n">
        <v>450000000</v>
      </c>
      <c r="BV46" s="109" t="n">
        <v>1060000000</v>
      </c>
      <c r="BW46" s="110" t="n">
        <v>1060000000</v>
      </c>
      <c r="BX46" s="109" t="n">
        <v>0</v>
      </c>
      <c r="BY46" s="109" t="n">
        <v>0</v>
      </c>
      <c r="BZ46" s="109" t="n">
        <v>0</v>
      </c>
      <c r="CA46" s="109" t="n">
        <v>705000000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10" t="n">
        <v>705000000</v>
      </c>
      <c r="CG46" s="109" t="n">
        <v>0</v>
      </c>
      <c r="CH46" s="109" t="n">
        <v>0</v>
      </c>
      <c r="CI46" s="109" t="n">
        <v>0</v>
      </c>
      <c r="CJ46" s="109" t="n">
        <v>0</v>
      </c>
      <c r="CK46" s="109" t="n">
        <v>0</v>
      </c>
      <c r="CL46" s="109" t="n">
        <v>0</v>
      </c>
      <c r="CM46" s="109" t="n">
        <v>0</v>
      </c>
      <c r="CN46" s="110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0</v>
      </c>
      <c r="CU46" s="109" t="n">
        <v>0</v>
      </c>
      <c r="CV46" s="110" t="n">
        <v>0</v>
      </c>
      <c r="CW46" s="109" t="n">
        <v>0</v>
      </c>
      <c r="CX46" s="110" t="n">
        <v>0</v>
      </c>
      <c r="CY46" s="110" t="n">
        <v>2215000000</v>
      </c>
      <c r="CZ46" s="110" t="n">
        <v>145129825968</v>
      </c>
    </row>
    <row r="47" customFormat="false" ht="12.75" hidden="false" customHeight="false" outlineLevel="0" collapsed="false">
      <c r="A47" s="71"/>
      <c r="B47" s="7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111"/>
      <c r="V47" s="52"/>
      <c r="W47" s="52"/>
      <c r="X47" s="52"/>
      <c r="Y47" s="52"/>
      <c r="Z47" s="52"/>
      <c r="AA47" s="52"/>
      <c r="AB47" s="52"/>
      <c r="AC47" s="111"/>
      <c r="AD47" s="52"/>
      <c r="AE47" s="52"/>
      <c r="AF47" s="52"/>
      <c r="AG47" s="52"/>
      <c r="AH47" s="52"/>
      <c r="AI47" s="111"/>
      <c r="AJ47" s="52"/>
      <c r="AK47" s="52"/>
      <c r="AL47" s="52"/>
      <c r="AM47" s="52"/>
      <c r="AN47" s="52"/>
      <c r="AO47" s="111"/>
      <c r="AP47" s="52"/>
      <c r="AQ47" s="52"/>
      <c r="AR47" s="52"/>
      <c r="AS47" s="111"/>
      <c r="AT47" s="52"/>
      <c r="AU47" s="52"/>
      <c r="AV47" s="52"/>
      <c r="AW47" s="111"/>
      <c r="AX47" s="52"/>
      <c r="AY47" s="52"/>
      <c r="AZ47" s="52"/>
      <c r="BA47" s="52"/>
      <c r="BB47" s="52"/>
      <c r="BC47" s="52"/>
      <c r="BD47" s="52"/>
      <c r="BE47" s="111"/>
      <c r="BF47" s="52"/>
      <c r="BG47" s="52"/>
      <c r="BH47" s="52"/>
      <c r="BI47" s="52"/>
      <c r="BJ47" s="52"/>
      <c r="BK47" s="52"/>
      <c r="BL47" s="52"/>
      <c r="BM47" s="52"/>
      <c r="BN47" s="111"/>
      <c r="BO47" s="52"/>
      <c r="BP47" s="111"/>
      <c r="BQ47" s="111"/>
      <c r="BR47" s="52"/>
      <c r="BS47" s="52"/>
      <c r="BT47" s="52"/>
      <c r="BU47" s="111"/>
      <c r="BV47" s="52"/>
      <c r="BW47" s="111"/>
      <c r="BX47" s="52"/>
      <c r="BY47" s="52"/>
      <c r="BZ47" s="52"/>
      <c r="CA47" s="52"/>
      <c r="CB47" s="52"/>
      <c r="CC47" s="52"/>
      <c r="CD47" s="52"/>
      <c r="CE47" s="52"/>
      <c r="CF47" s="111"/>
      <c r="CG47" s="52"/>
      <c r="CH47" s="52"/>
      <c r="CI47" s="52"/>
      <c r="CJ47" s="52"/>
      <c r="CK47" s="52"/>
      <c r="CL47" s="52"/>
      <c r="CM47" s="52"/>
      <c r="CN47" s="111"/>
      <c r="CO47" s="52"/>
      <c r="CP47" s="52"/>
      <c r="CQ47" s="52"/>
      <c r="CR47" s="52"/>
      <c r="CS47" s="52"/>
      <c r="CT47" s="52"/>
      <c r="CU47" s="52"/>
      <c r="CV47" s="111"/>
      <c r="CW47" s="52"/>
      <c r="CX47" s="111"/>
      <c r="CY47" s="111"/>
      <c r="CZ47" s="111"/>
    </row>
    <row r="48" customFormat="false" ht="12.75" hidden="false" customHeight="false" outlineLevel="0" collapsed="false">
      <c r="A48" s="71"/>
      <c r="B48" s="72" t="s">
        <v>141</v>
      </c>
      <c r="C48" s="112" t="n">
        <f aca="false">SUM(C5:C46)</f>
        <v>74054080916</v>
      </c>
      <c r="D48" s="112" t="n">
        <f aca="false">SUM(D5:D46)</f>
        <v>15138870244</v>
      </c>
      <c r="E48" s="112" t="n">
        <f aca="false">SUM(E5:E46)</f>
        <v>34041366184</v>
      </c>
      <c r="F48" s="112" t="n">
        <f aca="false">SUM(F5:F46)</f>
        <v>23323074259</v>
      </c>
      <c r="G48" s="112" t="n">
        <f aca="false">SUM(G5:G46)</f>
        <v>1550770229</v>
      </c>
      <c r="H48" s="112" t="n">
        <f aca="false">SUM(H5:H46)</f>
        <v>0</v>
      </c>
      <c r="I48" s="112" t="n">
        <f aca="false">SUM(I5:I46)</f>
        <v>6343835820</v>
      </c>
      <c r="J48" s="112" t="n">
        <f aca="false">SUM(J5:J46)</f>
        <v>827699744</v>
      </c>
      <c r="K48" s="112" t="n">
        <f aca="false">SUM(K5:K46)</f>
        <v>4485659925</v>
      </c>
      <c r="L48" s="112" t="n">
        <f aca="false">SUM(L5:L46)</f>
        <v>0</v>
      </c>
      <c r="M48" s="112" t="n">
        <f aca="false">SUM(M5:M46)</f>
        <v>55135975</v>
      </c>
      <c r="N48" s="112" t="n">
        <f aca="false">SUM(N5:N46)</f>
        <v>1145047</v>
      </c>
      <c r="O48" s="112" t="n">
        <f aca="false">SUM(O5:O46)</f>
        <v>12636056</v>
      </c>
      <c r="P48" s="112" t="n">
        <f aca="false">SUM(P5:P46)</f>
        <v>779000</v>
      </c>
      <c r="Q48" s="112" t="n">
        <f aca="false">SUM(Q5:Q46)</f>
        <v>960780073</v>
      </c>
      <c r="R48" s="112" t="n">
        <f aca="false">SUM(R5:R46)</f>
        <v>28688199769</v>
      </c>
      <c r="S48" s="112" t="n">
        <f aca="false">SUM(S5:S46)</f>
        <v>32388081</v>
      </c>
      <c r="T48" s="112" t="n">
        <f aca="false">SUM(T5:T46)</f>
        <v>10203100</v>
      </c>
      <c r="U48" s="113" t="n">
        <f aca="false">SUM(U5:U46)</f>
        <v>109128707686</v>
      </c>
      <c r="V48" s="112" t="n">
        <f aca="false">SUM(V5:V46)</f>
        <v>7374043454</v>
      </c>
      <c r="W48" s="112" t="n">
        <f aca="false">SUM(W5:W46)</f>
        <v>54157119500</v>
      </c>
      <c r="X48" s="112" t="n">
        <f aca="false">SUM(X5:X46)</f>
        <v>5581645883</v>
      </c>
      <c r="Y48" s="112" t="n">
        <f aca="false">SUM(Y5:Y46)</f>
        <v>32413200360</v>
      </c>
      <c r="Z48" s="112" t="n">
        <f aca="false">SUM(Z5:Z46)</f>
        <v>8048443534</v>
      </c>
      <c r="AA48" s="112" t="n">
        <f aca="false">SUM(AA5:AA46)</f>
        <v>2063857000</v>
      </c>
      <c r="AB48" s="112" t="n">
        <f aca="false">SUM(AB5:AB46)</f>
        <v>13209600891</v>
      </c>
      <c r="AC48" s="113" t="n">
        <f aca="false">SUM(AC5:AC46)</f>
        <v>122847910622</v>
      </c>
      <c r="AD48" s="112" t="n">
        <f aca="false">SUM(AD5:AD46)</f>
        <v>51959534039</v>
      </c>
      <c r="AE48" s="112" t="n">
        <f aca="false">SUM(AE5:AE46)</f>
        <v>9299375536</v>
      </c>
      <c r="AF48" s="112" t="n">
        <f aca="false">SUM(AF5:AF46)</f>
        <v>3500350000</v>
      </c>
      <c r="AG48" s="112" t="n">
        <f aca="false">SUM(AG5:AG46)</f>
        <v>907675000</v>
      </c>
      <c r="AH48" s="112" t="n">
        <f aca="false">SUM(AH5:AH46)</f>
        <v>300000</v>
      </c>
      <c r="AI48" s="113" t="n">
        <f aca="false">SUM(AI5:AI46)</f>
        <v>65667234575</v>
      </c>
      <c r="AJ48" s="112" t="n">
        <f aca="false">SUM(AJ5:AJ46)</f>
        <v>110595511529</v>
      </c>
      <c r="AK48" s="112" t="n">
        <f aca="false">SUM(AK5:AK46)</f>
        <v>116028629303</v>
      </c>
      <c r="AL48" s="112" t="n">
        <f aca="false">SUM(AL5:AL46)</f>
        <v>62465171229</v>
      </c>
      <c r="AM48" s="112" t="n">
        <f aca="false">SUM(AM5:AM46)</f>
        <v>781978918</v>
      </c>
      <c r="AN48" s="112" t="n">
        <f aca="false">SUM(AN5:AN46)</f>
        <v>203837961</v>
      </c>
      <c r="AO48" s="113" t="n">
        <f aca="false">SUM(AO5:AO46)</f>
        <v>290075128940</v>
      </c>
      <c r="AP48" s="112" t="n">
        <f aca="false">SUM(AP5:AP46)</f>
        <v>518213885353</v>
      </c>
      <c r="AQ48" s="112" t="n">
        <f aca="false">SUM(AQ5:AQ46)</f>
        <v>1308356120</v>
      </c>
      <c r="AR48" s="112" t="n">
        <f aca="false">SUM(AR5:AR46)</f>
        <v>15166071925</v>
      </c>
      <c r="AS48" s="113" t="n">
        <f aca="false">SUM(AS5:AS46)</f>
        <v>534688313398</v>
      </c>
      <c r="AT48" s="112" t="n">
        <f aca="false">SUM(AT5:AT46)</f>
        <v>44804865931</v>
      </c>
      <c r="AU48" s="112" t="n">
        <f aca="false">SUM(AU5:AU46)</f>
        <v>0</v>
      </c>
      <c r="AV48" s="112" t="n">
        <f aca="false">SUM(AV5:AV46)</f>
        <v>130009320</v>
      </c>
      <c r="AW48" s="113" t="n">
        <f aca="false">SUM(AW5:AW46)</f>
        <v>44934875251</v>
      </c>
      <c r="AX48" s="112" t="n">
        <f aca="false">SUM(AX5:AX46)</f>
        <v>0</v>
      </c>
      <c r="AY48" s="112" t="n">
        <f aca="false">SUM(AY5:AY46)</f>
        <v>0</v>
      </c>
      <c r="AZ48" s="112" t="n">
        <f aca="false">SUM(AZ5:AZ46)</f>
        <v>0</v>
      </c>
      <c r="BA48" s="112" t="n">
        <f aca="false">SUM(BA5:BA46)</f>
        <v>0</v>
      </c>
      <c r="BB48" s="112" t="n">
        <f aca="false">SUM(BB5:BB46)</f>
        <v>0</v>
      </c>
      <c r="BC48" s="112" t="n">
        <f aca="false">SUM(BC5:BC46)</f>
        <v>85000</v>
      </c>
      <c r="BD48" s="112" t="n">
        <f aca="false">SUM(BD5:BD46)</f>
        <v>0</v>
      </c>
      <c r="BE48" s="113" t="n">
        <f aca="false">SUM(BE5:BE46)</f>
        <v>85000</v>
      </c>
      <c r="BF48" s="112" t="n">
        <f aca="false">SUM(BF5:BF46)</f>
        <v>0</v>
      </c>
      <c r="BG48" s="112" t="n">
        <f aca="false">SUM(BG5:BG46)</f>
        <v>0</v>
      </c>
      <c r="BH48" s="112" t="n">
        <f aca="false">SUM(BH5:BH46)</f>
        <v>0</v>
      </c>
      <c r="BI48" s="112" t="n">
        <f aca="false">SUM(BI5:BI46)</f>
        <v>0</v>
      </c>
      <c r="BJ48" s="112" t="n">
        <f aca="false">SUM(BJ5:BJ46)</f>
        <v>0</v>
      </c>
      <c r="BK48" s="112" t="n">
        <f aca="false">SUM(BK5:BK46)</f>
        <v>0</v>
      </c>
      <c r="BL48" s="112" t="n">
        <f aca="false">SUM(BL5:BL46)</f>
        <v>0</v>
      </c>
      <c r="BM48" s="112" t="n">
        <f aca="false">SUM(BM5:BM46)</f>
        <v>500000000</v>
      </c>
      <c r="BN48" s="107" t="n">
        <f aca="false">SUM(BN5:BN46)</f>
        <v>500000000</v>
      </c>
      <c r="BO48" s="112" t="n">
        <f aca="false">SUM(BO5:BO46)</f>
        <v>9753833387</v>
      </c>
      <c r="BP48" s="107" t="n">
        <f aca="false">SUM(BP5:BP46)</f>
        <v>9753833387</v>
      </c>
      <c r="BQ48" s="113" t="n">
        <f aca="false">SUM(BQ5:BQ46)</f>
        <v>1177596088859</v>
      </c>
      <c r="BR48" s="112" t="n">
        <f aca="false">SUM(BR5:BR46)</f>
        <v>2072485573</v>
      </c>
      <c r="BS48" s="112" t="n">
        <f aca="false">SUM(BS5:BS46)</f>
        <v>9009686007</v>
      </c>
      <c r="BT48" s="112" t="n">
        <f aca="false">SUM(BT5:BT46)</f>
        <v>1100000</v>
      </c>
      <c r="BU48" s="107" t="n">
        <f aca="false">SUM(BU5:BU46)</f>
        <v>11083271580</v>
      </c>
      <c r="BV48" s="112" t="n">
        <f aca="false">SUM(BV5:BV46)</f>
        <v>1060000000</v>
      </c>
      <c r="BW48" s="113" t="n">
        <f aca="false">SUM(BW5:BW46)</f>
        <v>1060000000</v>
      </c>
      <c r="BX48" s="112" t="n">
        <f aca="false">SUM(BX5:BX46)</f>
        <v>6594980819</v>
      </c>
      <c r="BY48" s="112" t="n">
        <f aca="false">SUM(BY5:BY46)</f>
        <v>782853939</v>
      </c>
      <c r="BZ48" s="112" t="n">
        <f aca="false">SUM(BZ5:BZ46)</f>
        <v>24900070000</v>
      </c>
      <c r="CA48" s="112" t="n">
        <f aca="false">SUM(CA5:CA46)</f>
        <v>2537650484</v>
      </c>
      <c r="CB48" s="112" t="n">
        <f aca="false">SUM(CB5:CB46)</f>
        <v>8510925471</v>
      </c>
      <c r="CC48" s="112" t="n">
        <f aca="false">SUM(CC5:CC46)</f>
        <v>0</v>
      </c>
      <c r="CD48" s="112" t="n">
        <f aca="false">SUM(CD5:CD46)</f>
        <v>626000</v>
      </c>
      <c r="CE48" s="112" t="n">
        <f aca="false">SUM(CE5:CE46)</f>
        <v>173194310</v>
      </c>
      <c r="CF48" s="113" t="n">
        <f aca="false">SUM(CF5:CF46)</f>
        <v>43500301023</v>
      </c>
      <c r="CG48" s="112" t="n">
        <f aca="false">SUM(CG5:CG46)</f>
        <v>0</v>
      </c>
      <c r="CH48" s="112" t="n">
        <f aca="false">SUM(CH5:CH46)</f>
        <v>0</v>
      </c>
      <c r="CI48" s="112" t="n">
        <f aca="false">SUM(CI5:CI46)</f>
        <v>0</v>
      </c>
      <c r="CJ48" s="112" t="n">
        <f aca="false">SUM(CJ5:CJ46)</f>
        <v>0</v>
      </c>
      <c r="CK48" s="112" t="n">
        <f aca="false">SUM(CK5:CK46)</f>
        <v>0</v>
      </c>
      <c r="CL48" s="112" t="n">
        <f aca="false">SUM(CL5:CL46)</f>
        <v>0</v>
      </c>
      <c r="CM48" s="112" t="n">
        <f aca="false">SUM(CM5:CM46)</f>
        <v>0</v>
      </c>
      <c r="CN48" s="113" t="n">
        <f aca="false">SUM(CN5:CN46)</f>
        <v>0</v>
      </c>
      <c r="CO48" s="112" t="n">
        <f aca="false">SUM(CO5:CO46)</f>
        <v>0</v>
      </c>
      <c r="CP48" s="112" t="n">
        <f aca="false">SUM(CP5:CP46)</f>
        <v>0</v>
      </c>
      <c r="CQ48" s="112" t="n">
        <f aca="false">SUM(CQ5:CQ46)</f>
        <v>0</v>
      </c>
      <c r="CR48" s="112" t="n">
        <f aca="false">SUM(CR5:CR46)</f>
        <v>0</v>
      </c>
      <c r="CS48" s="112" t="n">
        <f aca="false">SUM(CS5:CS46)</f>
        <v>0</v>
      </c>
      <c r="CT48" s="112" t="n">
        <f aca="false">SUM(CT5:CT46)</f>
        <v>0</v>
      </c>
      <c r="CU48" s="112" t="n">
        <f aca="false">SUM(CU5:CU46)</f>
        <v>0</v>
      </c>
      <c r="CV48" s="113" t="n">
        <f aca="false">SUM(CV5:CV46)</f>
        <v>0</v>
      </c>
      <c r="CW48" s="112" t="n">
        <f aca="false">SUM(CW5:CW46)</f>
        <v>16072696705</v>
      </c>
      <c r="CX48" s="113" t="n">
        <f aca="false">SUM(CX5:CX46)</f>
        <v>16072696705</v>
      </c>
      <c r="CY48" s="113" t="n">
        <f aca="false">SUM(CY5:CY46)</f>
        <v>71716269308</v>
      </c>
      <c r="CZ48" s="111" t="n">
        <f aca="false">SUM(CZ5:CZ46)</f>
        <v>1249312358167</v>
      </c>
      <c r="DB48" s="93" t="n">
        <f aca="false">SUM(DB5:DB46)</f>
        <v>0</v>
      </c>
    </row>
    <row r="49" customFormat="false" ht="13.5" hidden="false" customHeight="false" outlineLevel="0" collapsed="false">
      <c r="A49" s="114"/>
      <c r="B49" s="115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9"/>
      <c r="V49" s="88"/>
      <c r="W49" s="88"/>
      <c r="X49" s="88"/>
      <c r="Y49" s="88"/>
      <c r="Z49" s="88"/>
      <c r="AA49" s="88"/>
      <c r="AB49" s="88"/>
      <c r="AC49" s="89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9"/>
      <c r="AP49" s="88"/>
      <c r="AQ49" s="88"/>
      <c r="AR49" s="88"/>
      <c r="AS49" s="89"/>
      <c r="AT49" s="88"/>
      <c r="AU49" s="88"/>
      <c r="AV49" s="88"/>
      <c r="AW49" s="89"/>
      <c r="AX49" s="88"/>
      <c r="AY49" s="88"/>
      <c r="AZ49" s="88"/>
      <c r="BA49" s="88"/>
      <c r="BB49" s="88"/>
      <c r="BC49" s="88"/>
      <c r="BD49" s="88"/>
      <c r="BE49" s="89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9"/>
      <c r="BQ49" s="89"/>
      <c r="BR49" s="88"/>
      <c r="BS49" s="88"/>
      <c r="BT49" s="88"/>
      <c r="BU49" s="89"/>
      <c r="BV49" s="88"/>
      <c r="BW49" s="89"/>
      <c r="BX49" s="88"/>
      <c r="BY49" s="88"/>
      <c r="BZ49" s="88"/>
      <c r="CA49" s="88"/>
      <c r="CB49" s="88"/>
      <c r="CC49" s="88"/>
      <c r="CD49" s="88"/>
      <c r="CE49" s="88"/>
      <c r="CF49" s="89"/>
      <c r="CG49" s="88"/>
      <c r="CH49" s="88"/>
      <c r="CI49" s="88"/>
      <c r="CJ49" s="88"/>
      <c r="CK49" s="88"/>
      <c r="CL49" s="88"/>
      <c r="CM49" s="88"/>
      <c r="CN49" s="89"/>
      <c r="CO49" s="88"/>
      <c r="CP49" s="88"/>
      <c r="CQ49" s="88"/>
      <c r="CR49" s="88"/>
      <c r="CS49" s="88"/>
      <c r="CT49" s="88"/>
      <c r="CU49" s="88"/>
      <c r="CV49" s="89"/>
      <c r="CW49" s="88"/>
      <c r="CX49" s="89"/>
      <c r="CY49" s="89"/>
      <c r="CZ49" s="89"/>
    </row>
    <row r="50" customFormat="false" ht="12.75" hidden="false" customHeight="false" outlineLevel="0" collapsed="false">
      <c r="BT50" s="93"/>
    </row>
    <row r="51" customFormat="false" ht="12.75" hidden="false" customHeight="false" outlineLevel="0" collapsed="false">
      <c r="C51" s="93"/>
      <c r="I51" s="93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6&amp;C&amp;14VÝDAJE  STÁTNÍHO  ROZPOČTU  PODLE  KAPITOL
&amp;12DRUHOVÉ  TŘÍDĚNÍ
&amp;10v Kč&amp;RTabulka č. 3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N14" activePane="bottomRight" state="frozen"/>
      <selection pane="topLeft" activeCell="A1" activeCellId="0" sqref="A1"/>
      <selection pane="topRight" activeCell="CN1" activeCellId="0" sqref="CN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5" min="3" style="0" width="13.85"/>
    <col collapsed="false" customWidth="true" hidden="false" outlineLevel="0" max="6" min="6" style="0" width="13.41"/>
    <col collapsed="false" customWidth="true" hidden="false" outlineLevel="0" max="17" min="7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7" min="26" style="0" width="12.85"/>
    <col collapsed="false" customWidth="true" hidden="false" outlineLevel="0" max="28" min="28" style="0" width="13.85"/>
    <col collapsed="false" customWidth="true" hidden="false" outlineLevel="0" max="29" min="29" style="0" width="14.85"/>
    <col collapsed="false" customWidth="true" hidden="false" outlineLevel="0" max="31" min="30" style="0" width="13.85"/>
    <col collapsed="false" customWidth="true" hidden="false" outlineLevel="0" max="34" min="32" style="0" width="12.85"/>
    <col collapsed="false" customWidth="true" hidden="false" outlineLevel="0" max="35" min="35" style="0" width="13.85"/>
    <col collapsed="false" customWidth="true" hidden="false" outlineLevel="0" max="36" min="36" style="0" width="14.7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2" width="12.85"/>
    <col collapsed="false" customWidth="true" hidden="false" outlineLevel="0" max="64" min="63" style="0" width="12.85"/>
    <col collapsed="false" customWidth="true" hidden="false" outlineLevel="0" max="68" min="65" style="0" width="13.85"/>
    <col collapsed="false" customWidth="true" hidden="false" outlineLevel="0" max="69" min="69" style="0" width="16.42"/>
    <col collapsed="false" customWidth="true" hidden="false" outlineLevel="0" max="72" min="70" style="0" width="12.85"/>
    <col collapsed="false" customWidth="true" hidden="false" outlineLevel="0" max="73" min="73" style="0" width="14.14"/>
    <col collapsed="false" customWidth="true" hidden="false" outlineLevel="0" max="77" min="74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96" min="85" style="0" width="12.85"/>
    <col collapsed="false" customWidth="true" hidden="false" outlineLevel="0" max="98" min="97" style="0" width="13.28"/>
    <col collapsed="false" customWidth="true" hidden="false" outlineLevel="0" max="100" min="99" style="0" width="12.85"/>
    <col collapsed="false" customWidth="true" hidden="false" outlineLevel="0" max="102" min="101" style="0" width="13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AP1" s="93"/>
    </row>
    <row r="2" customFormat="false" ht="15.75" hidden="false" customHeight="false" outlineLevel="0" collapsed="false">
      <c r="A2" s="14"/>
      <c r="B2" s="14"/>
      <c r="C2" s="94" t="n">
        <v>501</v>
      </c>
      <c r="D2" s="94" t="n">
        <v>5011</v>
      </c>
      <c r="E2" s="94" t="n">
        <v>5012</v>
      </c>
      <c r="F2" s="94" t="n">
        <v>5013</v>
      </c>
      <c r="G2" s="94" t="n">
        <v>5014</v>
      </c>
      <c r="H2" s="94" t="n">
        <v>5019</v>
      </c>
      <c r="I2" s="94" t="n">
        <v>502</v>
      </c>
      <c r="J2" s="94" t="n">
        <v>5021</v>
      </c>
      <c r="K2" s="94" t="n">
        <v>5022</v>
      </c>
      <c r="L2" s="94" t="n">
        <v>5023</v>
      </c>
      <c r="M2" s="94" t="n">
        <v>5024</v>
      </c>
      <c r="N2" s="94" t="n">
        <v>5025</v>
      </c>
      <c r="O2" s="94" t="n">
        <v>5026</v>
      </c>
      <c r="P2" s="94" t="n">
        <v>5027</v>
      </c>
      <c r="Q2" s="94" t="n">
        <v>5029</v>
      </c>
      <c r="R2" s="94" t="n">
        <v>503</v>
      </c>
      <c r="S2" s="94" t="n">
        <v>504</v>
      </c>
      <c r="T2" s="94" t="n">
        <v>505</v>
      </c>
      <c r="U2" s="95" t="n">
        <v>50</v>
      </c>
      <c r="V2" s="94" t="n">
        <v>513</v>
      </c>
      <c r="W2" s="94" t="n">
        <v>514</v>
      </c>
      <c r="X2" s="94" t="n">
        <v>515</v>
      </c>
      <c r="Y2" s="94" t="n">
        <v>516</v>
      </c>
      <c r="Z2" s="94" t="n">
        <v>517</v>
      </c>
      <c r="AA2" s="94" t="n">
        <v>518</v>
      </c>
      <c r="AB2" s="94" t="n">
        <v>519</v>
      </c>
      <c r="AC2" s="95" t="n">
        <v>51</v>
      </c>
      <c r="AD2" s="94" t="n">
        <v>521</v>
      </c>
      <c r="AE2" s="94" t="n">
        <v>522</v>
      </c>
      <c r="AF2" s="94" t="n">
        <v>523</v>
      </c>
      <c r="AG2" s="94" t="n">
        <v>524</v>
      </c>
      <c r="AH2" s="94" t="n">
        <v>525</v>
      </c>
      <c r="AI2" s="95" t="n">
        <v>52</v>
      </c>
      <c r="AJ2" s="94" t="n">
        <v>531</v>
      </c>
      <c r="AK2" s="94" t="n">
        <v>532</v>
      </c>
      <c r="AL2" s="94" t="n">
        <v>533</v>
      </c>
      <c r="AM2" s="94" t="n">
        <v>534</v>
      </c>
      <c r="AN2" s="94" t="n">
        <v>536</v>
      </c>
      <c r="AO2" s="95" t="n">
        <v>53</v>
      </c>
      <c r="AP2" s="94" t="n">
        <v>541</v>
      </c>
      <c r="AQ2" s="94" t="n">
        <v>542</v>
      </c>
      <c r="AR2" s="94" t="n">
        <v>549</v>
      </c>
      <c r="AS2" s="95" t="n">
        <v>54</v>
      </c>
      <c r="AT2" s="94" t="n">
        <v>551</v>
      </c>
      <c r="AU2" s="94" t="n">
        <v>552</v>
      </c>
      <c r="AV2" s="94" t="n">
        <v>553</v>
      </c>
      <c r="AW2" s="95" t="n">
        <v>55</v>
      </c>
      <c r="AX2" s="94" t="n">
        <v>561</v>
      </c>
      <c r="AY2" s="94" t="n">
        <v>562</v>
      </c>
      <c r="AZ2" s="94" t="n">
        <v>563</v>
      </c>
      <c r="BA2" s="94" t="n">
        <v>564</v>
      </c>
      <c r="BB2" s="94" t="n">
        <v>565</v>
      </c>
      <c r="BC2" s="94" t="n">
        <v>566</v>
      </c>
      <c r="BD2" s="94" t="n">
        <v>567</v>
      </c>
      <c r="BE2" s="95" t="n">
        <v>56</v>
      </c>
      <c r="BF2" s="94" t="n">
        <v>571</v>
      </c>
      <c r="BG2" s="94" t="n">
        <v>572</v>
      </c>
      <c r="BH2" s="94" t="n">
        <v>573</v>
      </c>
      <c r="BI2" s="94" t="n">
        <v>574</v>
      </c>
      <c r="BJ2" s="94" t="n">
        <v>575</v>
      </c>
      <c r="BK2" s="94" t="n">
        <v>576</v>
      </c>
      <c r="BL2" s="94" t="n">
        <v>577</v>
      </c>
      <c r="BM2" s="94" t="n">
        <v>579</v>
      </c>
      <c r="BN2" s="95" t="n">
        <v>57</v>
      </c>
      <c r="BO2" s="94" t="n">
        <v>590</v>
      </c>
      <c r="BP2" s="95" t="n">
        <v>59</v>
      </c>
      <c r="BQ2" s="96" t="n">
        <v>5</v>
      </c>
      <c r="BR2" s="94" t="n">
        <v>611</v>
      </c>
      <c r="BS2" s="94" t="n">
        <v>612</v>
      </c>
      <c r="BT2" s="94" t="n">
        <v>613</v>
      </c>
      <c r="BU2" s="95" t="n">
        <v>61</v>
      </c>
      <c r="BV2" s="94" t="n">
        <v>620</v>
      </c>
      <c r="BW2" s="95" t="n">
        <v>62</v>
      </c>
      <c r="BX2" s="94" t="n">
        <v>631</v>
      </c>
      <c r="BY2" s="94" t="n">
        <v>632</v>
      </c>
      <c r="BZ2" s="94" t="n">
        <v>633</v>
      </c>
      <c r="CA2" s="94" t="n">
        <v>634</v>
      </c>
      <c r="CB2" s="94" t="n">
        <v>635</v>
      </c>
      <c r="CC2" s="94" t="n">
        <v>636</v>
      </c>
      <c r="CD2" s="94" t="n">
        <v>637</v>
      </c>
      <c r="CE2" s="94" t="n">
        <v>638</v>
      </c>
      <c r="CF2" s="95" t="n">
        <v>63</v>
      </c>
      <c r="CG2" s="94" t="n">
        <v>641</v>
      </c>
      <c r="CH2" s="94" t="n">
        <v>642</v>
      </c>
      <c r="CI2" s="94" t="n">
        <v>643</v>
      </c>
      <c r="CJ2" s="94" t="n">
        <v>644</v>
      </c>
      <c r="CK2" s="94" t="n">
        <v>645</v>
      </c>
      <c r="CL2" s="94" t="n">
        <v>646</v>
      </c>
      <c r="CM2" s="94" t="n">
        <v>647</v>
      </c>
      <c r="CN2" s="95" t="n">
        <v>64</v>
      </c>
      <c r="CO2" s="94" t="n">
        <v>671</v>
      </c>
      <c r="CP2" s="94" t="n">
        <v>672</v>
      </c>
      <c r="CQ2" s="94" t="n">
        <v>673</v>
      </c>
      <c r="CR2" s="94" t="n">
        <v>674</v>
      </c>
      <c r="CS2" s="94" t="n">
        <v>675</v>
      </c>
      <c r="CT2" s="94" t="n">
        <v>676</v>
      </c>
      <c r="CU2" s="94" t="n">
        <v>679</v>
      </c>
      <c r="CV2" s="95" t="n">
        <v>67</v>
      </c>
      <c r="CW2" s="94" t="n">
        <v>690</v>
      </c>
      <c r="CX2" s="95" t="n">
        <v>69</v>
      </c>
      <c r="CY2" s="96" t="n">
        <v>6</v>
      </c>
      <c r="CZ2" s="97" t="n">
        <v>0</v>
      </c>
      <c r="DA2" s="98"/>
    </row>
    <row r="3" s="29" customFormat="true" ht="99" hidden="false" customHeight="true" outlineLevel="0" collapsed="false">
      <c r="A3" s="30" t="s">
        <v>146</v>
      </c>
      <c r="B3" s="30"/>
      <c r="C3" s="99" t="s">
        <v>147</v>
      </c>
      <c r="D3" s="99" t="s">
        <v>148</v>
      </c>
      <c r="E3" s="99" t="s">
        <v>149</v>
      </c>
      <c r="F3" s="99" t="s">
        <v>150</v>
      </c>
      <c r="G3" s="99" t="s">
        <v>151</v>
      </c>
      <c r="H3" s="99" t="s">
        <v>152</v>
      </c>
      <c r="I3" s="99" t="s">
        <v>153</v>
      </c>
      <c r="J3" s="99" t="s">
        <v>154</v>
      </c>
      <c r="K3" s="99" t="s">
        <v>155</v>
      </c>
      <c r="L3" s="99" t="s">
        <v>156</v>
      </c>
      <c r="M3" s="99" t="s">
        <v>157</v>
      </c>
      <c r="N3" s="99" t="s">
        <v>158</v>
      </c>
      <c r="O3" s="99" t="s">
        <v>159</v>
      </c>
      <c r="P3" s="99" t="s">
        <v>160</v>
      </c>
      <c r="Q3" s="99" t="s">
        <v>161</v>
      </c>
      <c r="R3" s="99" t="s">
        <v>162</v>
      </c>
      <c r="S3" s="99" t="s">
        <v>163</v>
      </c>
      <c r="T3" s="99" t="s">
        <v>164</v>
      </c>
      <c r="U3" s="100" t="s">
        <v>165</v>
      </c>
      <c r="V3" s="99" t="s">
        <v>166</v>
      </c>
      <c r="W3" s="99" t="s">
        <v>167</v>
      </c>
      <c r="X3" s="99" t="s">
        <v>168</v>
      </c>
      <c r="Y3" s="99" t="s">
        <v>169</v>
      </c>
      <c r="Z3" s="99" t="s">
        <v>170</v>
      </c>
      <c r="AA3" s="99" t="s">
        <v>171</v>
      </c>
      <c r="AB3" s="99" t="s">
        <v>172</v>
      </c>
      <c r="AC3" s="100" t="s">
        <v>173</v>
      </c>
      <c r="AD3" s="99" t="s">
        <v>174</v>
      </c>
      <c r="AE3" s="99" t="s">
        <v>175</v>
      </c>
      <c r="AF3" s="99" t="s">
        <v>176</v>
      </c>
      <c r="AG3" s="99" t="s">
        <v>177</v>
      </c>
      <c r="AH3" s="99" t="s">
        <v>178</v>
      </c>
      <c r="AI3" s="100" t="s">
        <v>179</v>
      </c>
      <c r="AJ3" s="99" t="s">
        <v>180</v>
      </c>
      <c r="AK3" s="99" t="s">
        <v>181</v>
      </c>
      <c r="AL3" s="99" t="s">
        <v>182</v>
      </c>
      <c r="AM3" s="99" t="s">
        <v>183</v>
      </c>
      <c r="AN3" s="99" t="s">
        <v>184</v>
      </c>
      <c r="AO3" s="100" t="s">
        <v>185</v>
      </c>
      <c r="AP3" s="99" t="s">
        <v>186</v>
      </c>
      <c r="AQ3" s="99" t="s">
        <v>187</v>
      </c>
      <c r="AR3" s="99" t="s">
        <v>188</v>
      </c>
      <c r="AS3" s="100" t="s">
        <v>189</v>
      </c>
      <c r="AT3" s="99" t="s">
        <v>190</v>
      </c>
      <c r="AU3" s="99" t="s">
        <v>191</v>
      </c>
      <c r="AV3" s="99" t="s">
        <v>192</v>
      </c>
      <c r="AW3" s="100" t="s">
        <v>193</v>
      </c>
      <c r="AX3" s="99" t="s">
        <v>194</v>
      </c>
      <c r="AY3" s="99" t="s">
        <v>195</v>
      </c>
      <c r="AZ3" s="99" t="s">
        <v>196</v>
      </c>
      <c r="BA3" s="99" t="s">
        <v>197</v>
      </c>
      <c r="BB3" s="99" t="s">
        <v>198</v>
      </c>
      <c r="BC3" s="99" t="s">
        <v>199</v>
      </c>
      <c r="BD3" s="99" t="s">
        <v>200</v>
      </c>
      <c r="BE3" s="100" t="s">
        <v>201</v>
      </c>
      <c r="BF3" s="99" t="s">
        <v>202</v>
      </c>
      <c r="BG3" s="99" t="s">
        <v>203</v>
      </c>
      <c r="BH3" s="99" t="s">
        <v>204</v>
      </c>
      <c r="BI3" s="99" t="s">
        <v>205</v>
      </c>
      <c r="BJ3" s="99" t="s">
        <v>206</v>
      </c>
      <c r="BK3" s="99" t="s">
        <v>207</v>
      </c>
      <c r="BL3" s="99" t="s">
        <v>208</v>
      </c>
      <c r="BM3" s="99" t="s">
        <v>209</v>
      </c>
      <c r="BN3" s="100" t="s">
        <v>210</v>
      </c>
      <c r="BO3" s="99" t="s">
        <v>211</v>
      </c>
      <c r="BP3" s="100" t="s">
        <v>211</v>
      </c>
      <c r="BQ3" s="101" t="s">
        <v>212</v>
      </c>
      <c r="BR3" s="99" t="s">
        <v>213</v>
      </c>
      <c r="BS3" s="99" t="s">
        <v>214</v>
      </c>
      <c r="BT3" s="99" t="s">
        <v>215</v>
      </c>
      <c r="BU3" s="100" t="s">
        <v>216</v>
      </c>
      <c r="BV3" s="99" t="s">
        <v>217</v>
      </c>
      <c r="BW3" s="100" t="s">
        <v>217</v>
      </c>
      <c r="BX3" s="99" t="s">
        <v>218</v>
      </c>
      <c r="BY3" s="99" t="s">
        <v>219</v>
      </c>
      <c r="BZ3" s="99" t="s">
        <v>220</v>
      </c>
      <c r="CA3" s="99" t="s">
        <v>221</v>
      </c>
      <c r="CB3" s="99" t="s">
        <v>222</v>
      </c>
      <c r="CC3" s="99" t="s">
        <v>223</v>
      </c>
      <c r="CD3" s="99" t="s">
        <v>224</v>
      </c>
      <c r="CE3" s="99" t="s">
        <v>225</v>
      </c>
      <c r="CF3" s="100" t="s">
        <v>226</v>
      </c>
      <c r="CG3" s="99" t="s">
        <v>227</v>
      </c>
      <c r="CH3" s="99" t="s">
        <v>228</v>
      </c>
      <c r="CI3" s="99" t="s">
        <v>229</v>
      </c>
      <c r="CJ3" s="99" t="s">
        <v>230</v>
      </c>
      <c r="CK3" s="99" t="s">
        <v>231</v>
      </c>
      <c r="CL3" s="99" t="s">
        <v>232</v>
      </c>
      <c r="CM3" s="99" t="s">
        <v>233</v>
      </c>
      <c r="CN3" s="100" t="s">
        <v>234</v>
      </c>
      <c r="CO3" s="99" t="s">
        <v>235</v>
      </c>
      <c r="CP3" s="99" t="s">
        <v>236</v>
      </c>
      <c r="CQ3" s="99" t="s">
        <v>237</v>
      </c>
      <c r="CR3" s="99" t="s">
        <v>238</v>
      </c>
      <c r="CS3" s="99" t="s">
        <v>239</v>
      </c>
      <c r="CT3" s="99" t="s">
        <v>240</v>
      </c>
      <c r="CU3" s="99" t="s">
        <v>241</v>
      </c>
      <c r="CV3" s="100" t="s">
        <v>242</v>
      </c>
      <c r="CW3" s="99" t="s">
        <v>243</v>
      </c>
      <c r="CX3" s="100" t="s">
        <v>243</v>
      </c>
      <c r="CY3" s="101" t="s">
        <v>244</v>
      </c>
      <c r="CZ3" s="39" t="s">
        <v>245</v>
      </c>
      <c r="DA3" s="102"/>
    </row>
    <row r="4" customFormat="false" ht="12.75" hidden="false" customHeight="false" outlineLevel="0" collapsed="false">
      <c r="A4" s="40"/>
      <c r="B4" s="41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10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41"/>
      <c r="BT4" s="41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105" t="n">
        <v>52977787</v>
      </c>
      <c r="D5" s="105" t="n">
        <v>52977787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4796867</v>
      </c>
      <c r="J5" s="105" t="n">
        <v>2538467</v>
      </c>
      <c r="K5" s="105" t="n">
        <v>2258400</v>
      </c>
      <c r="L5" s="105" t="n">
        <v>0</v>
      </c>
      <c r="M5" s="105" t="n">
        <v>0</v>
      </c>
      <c r="N5" s="105" t="n">
        <v>0</v>
      </c>
      <c r="O5" s="105" t="n">
        <v>0</v>
      </c>
      <c r="P5" s="105" t="n">
        <v>0</v>
      </c>
      <c r="Q5" s="105" t="n">
        <v>0</v>
      </c>
      <c r="R5" s="105" t="n">
        <v>18875527</v>
      </c>
      <c r="S5" s="105" t="n">
        <v>0</v>
      </c>
      <c r="T5" s="105" t="n">
        <v>0</v>
      </c>
      <c r="U5" s="106" t="n">
        <v>76650181</v>
      </c>
      <c r="V5" s="105" t="n">
        <v>935000</v>
      </c>
      <c r="W5" s="105" t="n">
        <v>25000</v>
      </c>
      <c r="X5" s="105" t="n">
        <v>0</v>
      </c>
      <c r="Y5" s="105" t="n">
        <v>22447152</v>
      </c>
      <c r="Z5" s="105" t="n">
        <v>4355000</v>
      </c>
      <c r="AA5" s="105" t="n">
        <v>0</v>
      </c>
      <c r="AB5" s="105" t="n">
        <v>2210800</v>
      </c>
      <c r="AC5" s="106" t="n">
        <v>29972952</v>
      </c>
      <c r="AD5" s="105" t="n">
        <v>0</v>
      </c>
      <c r="AE5" s="105" t="n">
        <v>0</v>
      </c>
      <c r="AF5" s="105" t="n">
        <v>0</v>
      </c>
      <c r="AG5" s="105" t="n">
        <v>0</v>
      </c>
      <c r="AH5" s="105" t="n">
        <v>0</v>
      </c>
      <c r="AI5" s="106" t="n">
        <v>0</v>
      </c>
      <c r="AJ5" s="105" t="n">
        <v>0</v>
      </c>
      <c r="AK5" s="105" t="n">
        <v>0</v>
      </c>
      <c r="AL5" s="105" t="n">
        <v>188568077</v>
      </c>
      <c r="AM5" s="105" t="n">
        <v>529778</v>
      </c>
      <c r="AN5" s="105" t="n">
        <v>0</v>
      </c>
      <c r="AO5" s="106" t="n">
        <v>189097855</v>
      </c>
      <c r="AP5" s="105" t="n">
        <v>0</v>
      </c>
      <c r="AQ5" s="105" t="n">
        <v>500000</v>
      </c>
      <c r="AR5" s="105" t="n">
        <v>1700000</v>
      </c>
      <c r="AS5" s="106" t="n">
        <v>2200000</v>
      </c>
      <c r="AT5" s="105" t="n">
        <v>0</v>
      </c>
      <c r="AU5" s="105" t="n">
        <v>0</v>
      </c>
      <c r="AV5" s="105" t="n">
        <v>0</v>
      </c>
      <c r="AW5" s="106" t="n">
        <v>0</v>
      </c>
      <c r="AX5" s="105" t="n">
        <v>0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0</v>
      </c>
      <c r="BD5" s="105" t="n">
        <v>0</v>
      </c>
      <c r="BE5" s="106" t="n">
        <v>0</v>
      </c>
      <c r="BF5" s="105" t="n">
        <v>0</v>
      </c>
      <c r="BG5" s="105" t="n">
        <v>0</v>
      </c>
      <c r="BH5" s="105" t="n">
        <v>0</v>
      </c>
      <c r="BI5" s="105" t="n">
        <v>0</v>
      </c>
      <c r="BJ5" s="105" t="n">
        <v>0</v>
      </c>
      <c r="BK5" s="105" t="n">
        <v>0</v>
      </c>
      <c r="BL5" s="105" t="n">
        <v>0</v>
      </c>
      <c r="BM5" s="105" t="n">
        <v>0</v>
      </c>
      <c r="BN5" s="106" t="n">
        <v>0</v>
      </c>
      <c r="BO5" s="105" t="n">
        <v>0</v>
      </c>
      <c r="BP5" s="106" t="n">
        <v>0</v>
      </c>
      <c r="BQ5" s="106" t="n">
        <v>297920988</v>
      </c>
      <c r="BR5" s="105" t="n">
        <v>0</v>
      </c>
      <c r="BS5" s="105" t="n">
        <v>0</v>
      </c>
      <c r="BT5" s="105" t="n">
        <v>0</v>
      </c>
      <c r="BU5" s="106" t="n">
        <v>0</v>
      </c>
      <c r="BV5" s="105" t="n">
        <v>0</v>
      </c>
      <c r="BW5" s="106" t="n">
        <v>0</v>
      </c>
      <c r="BX5" s="105" t="n">
        <v>0</v>
      </c>
      <c r="BY5" s="105" t="n">
        <v>0</v>
      </c>
      <c r="BZ5" s="105" t="n">
        <v>0</v>
      </c>
      <c r="CA5" s="105" t="n">
        <v>0</v>
      </c>
      <c r="CB5" s="105" t="n">
        <v>91577000</v>
      </c>
      <c r="CC5" s="105" t="n">
        <v>0</v>
      </c>
      <c r="CD5" s="105" t="n">
        <v>0</v>
      </c>
      <c r="CE5" s="105" t="n">
        <v>0</v>
      </c>
      <c r="CF5" s="106" t="n">
        <v>91577000</v>
      </c>
      <c r="CG5" s="105" t="n">
        <v>0</v>
      </c>
      <c r="CH5" s="105" t="n">
        <v>0</v>
      </c>
      <c r="CI5" s="105" t="n">
        <v>0</v>
      </c>
      <c r="CJ5" s="105" t="n">
        <v>0</v>
      </c>
      <c r="CK5" s="105" t="n">
        <v>0</v>
      </c>
      <c r="CL5" s="105" t="n">
        <v>0</v>
      </c>
      <c r="CM5" s="105" t="n">
        <v>0</v>
      </c>
      <c r="CN5" s="106" t="n">
        <v>0</v>
      </c>
      <c r="CO5" s="105" t="n">
        <v>0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0</v>
      </c>
      <c r="CU5" s="105" t="n">
        <v>0</v>
      </c>
      <c r="CV5" s="106" t="n">
        <v>0</v>
      </c>
      <c r="CW5" s="105" t="n">
        <v>0</v>
      </c>
      <c r="CX5" s="106" t="n">
        <v>0</v>
      </c>
      <c r="CY5" s="106" t="n">
        <v>91577000</v>
      </c>
      <c r="CZ5" s="106" t="n">
        <v>389497988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105" t="n">
        <v>166941474</v>
      </c>
      <c r="D6" s="105" t="n">
        <v>166941474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180946394</v>
      </c>
      <c r="J6" s="105" t="n">
        <v>6753777</v>
      </c>
      <c r="K6" s="105" t="n">
        <v>173985700</v>
      </c>
      <c r="L6" s="105" t="n">
        <v>0</v>
      </c>
      <c r="M6" s="105" t="n">
        <v>105917</v>
      </c>
      <c r="N6" s="105" t="n">
        <v>0</v>
      </c>
      <c r="O6" s="105" t="n">
        <v>101000</v>
      </c>
      <c r="P6" s="105" t="n">
        <v>0</v>
      </c>
      <c r="Q6" s="105" t="n">
        <v>0</v>
      </c>
      <c r="R6" s="105" t="n">
        <v>118218527</v>
      </c>
      <c r="S6" s="105" t="n">
        <v>0</v>
      </c>
      <c r="T6" s="105" t="n">
        <v>0</v>
      </c>
      <c r="U6" s="106" t="n">
        <v>466106395</v>
      </c>
      <c r="V6" s="105" t="n">
        <v>55071000</v>
      </c>
      <c r="W6" s="105" t="n">
        <v>0</v>
      </c>
      <c r="X6" s="105" t="n">
        <v>33420000</v>
      </c>
      <c r="Y6" s="105" t="n">
        <v>265828977</v>
      </c>
      <c r="Z6" s="105" t="n">
        <v>87371000</v>
      </c>
      <c r="AA6" s="105" t="n">
        <v>0</v>
      </c>
      <c r="AB6" s="105" t="n">
        <v>137605000</v>
      </c>
      <c r="AC6" s="106" t="n">
        <v>579295977</v>
      </c>
      <c r="AD6" s="105" t="n">
        <v>0</v>
      </c>
      <c r="AE6" s="105" t="n">
        <v>0</v>
      </c>
      <c r="AF6" s="105" t="n">
        <v>0</v>
      </c>
      <c r="AG6" s="105" t="n">
        <v>0</v>
      </c>
      <c r="AH6" s="105" t="n">
        <v>0</v>
      </c>
      <c r="AI6" s="106" t="n">
        <v>0</v>
      </c>
      <c r="AJ6" s="105" t="n">
        <v>0</v>
      </c>
      <c r="AK6" s="105" t="n">
        <v>0</v>
      </c>
      <c r="AL6" s="105" t="n">
        <v>0</v>
      </c>
      <c r="AM6" s="105" t="n">
        <v>1669415</v>
      </c>
      <c r="AN6" s="105" t="n">
        <v>1700000</v>
      </c>
      <c r="AO6" s="106" t="n">
        <v>3369415</v>
      </c>
      <c r="AP6" s="105" t="n">
        <v>0</v>
      </c>
      <c r="AQ6" s="105" t="n">
        <v>800000</v>
      </c>
      <c r="AR6" s="105" t="n">
        <v>0</v>
      </c>
      <c r="AS6" s="106" t="n">
        <v>800000</v>
      </c>
      <c r="AT6" s="105" t="n">
        <v>2000000</v>
      </c>
      <c r="AU6" s="105" t="n">
        <v>0</v>
      </c>
      <c r="AV6" s="105" t="n">
        <v>0</v>
      </c>
      <c r="AW6" s="106" t="n">
        <v>2000000</v>
      </c>
      <c r="AX6" s="105" t="n">
        <v>0</v>
      </c>
      <c r="AY6" s="105" t="n">
        <v>0</v>
      </c>
      <c r="AZ6" s="105" t="n">
        <v>0</v>
      </c>
      <c r="BA6" s="105" t="n">
        <v>0</v>
      </c>
      <c r="BB6" s="105" t="n">
        <v>0</v>
      </c>
      <c r="BC6" s="105" t="n">
        <v>0</v>
      </c>
      <c r="BD6" s="105" t="n">
        <v>0</v>
      </c>
      <c r="BE6" s="106" t="n">
        <v>0</v>
      </c>
      <c r="BF6" s="105" t="n">
        <v>0</v>
      </c>
      <c r="BG6" s="105" t="n">
        <v>0</v>
      </c>
      <c r="BH6" s="105" t="n">
        <v>0</v>
      </c>
      <c r="BI6" s="105" t="n">
        <v>0</v>
      </c>
      <c r="BJ6" s="105" t="n">
        <v>0</v>
      </c>
      <c r="BK6" s="105" t="n">
        <v>0</v>
      </c>
      <c r="BL6" s="105" t="n">
        <v>0</v>
      </c>
      <c r="BM6" s="105" t="n">
        <v>0</v>
      </c>
      <c r="BN6" s="106" t="n">
        <v>0</v>
      </c>
      <c r="BO6" s="105" t="n">
        <v>0</v>
      </c>
      <c r="BP6" s="106" t="n">
        <v>0</v>
      </c>
      <c r="BQ6" s="106" t="n">
        <v>1051571787</v>
      </c>
      <c r="BR6" s="105" t="n">
        <v>1000000</v>
      </c>
      <c r="BS6" s="105" t="n">
        <v>19000000</v>
      </c>
      <c r="BT6" s="105" t="n">
        <v>0</v>
      </c>
      <c r="BU6" s="106" t="n">
        <v>20000000</v>
      </c>
      <c r="BV6" s="105" t="n">
        <v>0</v>
      </c>
      <c r="BW6" s="106" t="n">
        <v>0</v>
      </c>
      <c r="BX6" s="105" t="n">
        <v>0</v>
      </c>
      <c r="BY6" s="105" t="n">
        <v>0</v>
      </c>
      <c r="BZ6" s="105" t="n">
        <v>0</v>
      </c>
      <c r="CA6" s="105" t="n">
        <v>0</v>
      </c>
      <c r="CB6" s="105" t="n">
        <v>0</v>
      </c>
      <c r="CC6" s="105" t="n">
        <v>0</v>
      </c>
      <c r="CD6" s="105" t="n">
        <v>0</v>
      </c>
      <c r="CE6" s="105" t="n">
        <v>0</v>
      </c>
      <c r="CF6" s="106" t="n">
        <v>0</v>
      </c>
      <c r="CG6" s="105" t="n">
        <v>0</v>
      </c>
      <c r="CH6" s="105" t="n">
        <v>0</v>
      </c>
      <c r="CI6" s="105" t="n">
        <v>0</v>
      </c>
      <c r="CJ6" s="105" t="n">
        <v>0</v>
      </c>
      <c r="CK6" s="105" t="n">
        <v>0</v>
      </c>
      <c r="CL6" s="105" t="n">
        <v>0</v>
      </c>
      <c r="CM6" s="105" t="n">
        <v>0</v>
      </c>
      <c r="CN6" s="106" t="n">
        <v>0</v>
      </c>
      <c r="CO6" s="105" t="n">
        <v>0</v>
      </c>
      <c r="CP6" s="105" t="n">
        <v>0</v>
      </c>
      <c r="CQ6" s="105" t="n">
        <v>0</v>
      </c>
      <c r="CR6" s="105" t="n">
        <v>0</v>
      </c>
      <c r="CS6" s="105" t="n">
        <v>0</v>
      </c>
      <c r="CT6" s="105" t="n">
        <v>0</v>
      </c>
      <c r="CU6" s="105" t="n">
        <v>0</v>
      </c>
      <c r="CV6" s="106" t="n">
        <v>0</v>
      </c>
      <c r="CW6" s="105" t="n">
        <v>0</v>
      </c>
      <c r="CX6" s="106" t="n">
        <v>0</v>
      </c>
      <c r="CY6" s="106" t="n">
        <v>20000000</v>
      </c>
      <c r="CZ6" s="106" t="n">
        <v>1071571787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105" t="n">
        <v>91610751</v>
      </c>
      <c r="D7" s="105" t="n">
        <v>9161075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72307303</v>
      </c>
      <c r="J7" s="105" t="n">
        <v>1607303</v>
      </c>
      <c r="K7" s="105" t="n">
        <v>7070000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55732138</v>
      </c>
      <c r="S7" s="105" t="n">
        <v>180000</v>
      </c>
      <c r="T7" s="105" t="n">
        <v>0</v>
      </c>
      <c r="U7" s="106" t="n">
        <v>219830192</v>
      </c>
      <c r="V7" s="105" t="n">
        <v>13816000</v>
      </c>
      <c r="W7" s="105" t="n">
        <v>400000</v>
      </c>
      <c r="X7" s="105" t="n">
        <v>15215000</v>
      </c>
      <c r="Y7" s="105" t="n">
        <v>113286180</v>
      </c>
      <c r="Z7" s="105" t="n">
        <v>46260000</v>
      </c>
      <c r="AA7" s="105" t="n">
        <v>0</v>
      </c>
      <c r="AB7" s="105" t="n">
        <v>74693460</v>
      </c>
      <c r="AC7" s="106" t="n">
        <v>26367064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6" t="n">
        <v>0</v>
      </c>
      <c r="AJ7" s="105" t="n">
        <v>0</v>
      </c>
      <c r="AK7" s="105" t="n">
        <v>0</v>
      </c>
      <c r="AL7" s="105" t="n">
        <v>0</v>
      </c>
      <c r="AM7" s="105" t="n">
        <v>916108</v>
      </c>
      <c r="AN7" s="105" t="n">
        <v>1870000</v>
      </c>
      <c r="AO7" s="106" t="n">
        <v>2786108</v>
      </c>
      <c r="AP7" s="105" t="n">
        <v>0</v>
      </c>
      <c r="AQ7" s="105" t="n">
        <v>250000</v>
      </c>
      <c r="AR7" s="105" t="n">
        <v>0</v>
      </c>
      <c r="AS7" s="106" t="n">
        <v>250000</v>
      </c>
      <c r="AT7" s="105" t="n">
        <v>1100000</v>
      </c>
      <c r="AU7" s="105" t="n">
        <v>0</v>
      </c>
      <c r="AV7" s="105" t="n">
        <v>0</v>
      </c>
      <c r="AW7" s="106" t="n">
        <v>1100000</v>
      </c>
      <c r="AX7" s="105" t="n">
        <v>0</v>
      </c>
      <c r="AY7" s="105" t="n">
        <v>0</v>
      </c>
      <c r="AZ7" s="105" t="n">
        <v>0</v>
      </c>
      <c r="BA7" s="105" t="n">
        <v>0</v>
      </c>
      <c r="BB7" s="105" t="n">
        <v>0</v>
      </c>
      <c r="BC7" s="105" t="n">
        <v>0</v>
      </c>
      <c r="BD7" s="105" t="n">
        <v>0</v>
      </c>
      <c r="BE7" s="106" t="n">
        <v>0</v>
      </c>
      <c r="BF7" s="105" t="n">
        <v>0</v>
      </c>
      <c r="BG7" s="105" t="n">
        <v>0</v>
      </c>
      <c r="BH7" s="105" t="n">
        <v>0</v>
      </c>
      <c r="BI7" s="105" t="n">
        <v>0</v>
      </c>
      <c r="BJ7" s="105" t="n">
        <v>0</v>
      </c>
      <c r="BK7" s="105" t="n">
        <v>0</v>
      </c>
      <c r="BL7" s="105" t="n">
        <v>0</v>
      </c>
      <c r="BM7" s="105" t="n">
        <v>0</v>
      </c>
      <c r="BN7" s="106" t="n">
        <v>0</v>
      </c>
      <c r="BO7" s="105" t="n">
        <v>0</v>
      </c>
      <c r="BP7" s="106" t="n">
        <v>0</v>
      </c>
      <c r="BQ7" s="106" t="n">
        <v>487636940</v>
      </c>
      <c r="BR7" s="105" t="n">
        <v>1000000</v>
      </c>
      <c r="BS7" s="105" t="n">
        <v>32670000</v>
      </c>
      <c r="BT7" s="105" t="n">
        <v>0</v>
      </c>
      <c r="BU7" s="106" t="n">
        <v>33670000</v>
      </c>
      <c r="BV7" s="105" t="n">
        <v>0</v>
      </c>
      <c r="BW7" s="106" t="n">
        <v>0</v>
      </c>
      <c r="BX7" s="105" t="n">
        <v>0</v>
      </c>
      <c r="BY7" s="105" t="n">
        <v>0</v>
      </c>
      <c r="BZ7" s="105" t="n">
        <v>0</v>
      </c>
      <c r="CA7" s="105" t="n">
        <v>0</v>
      </c>
      <c r="CB7" s="105" t="n">
        <v>0</v>
      </c>
      <c r="CC7" s="105" t="n">
        <v>0</v>
      </c>
      <c r="CD7" s="105" t="n">
        <v>0</v>
      </c>
      <c r="CE7" s="105" t="n">
        <v>0</v>
      </c>
      <c r="CF7" s="106" t="n">
        <v>0</v>
      </c>
      <c r="CG7" s="105" t="n">
        <v>0</v>
      </c>
      <c r="CH7" s="105" t="n">
        <v>0</v>
      </c>
      <c r="CI7" s="105" t="n">
        <v>0</v>
      </c>
      <c r="CJ7" s="105" t="n">
        <v>0</v>
      </c>
      <c r="CK7" s="105" t="n">
        <v>0</v>
      </c>
      <c r="CL7" s="105" t="n">
        <v>0</v>
      </c>
      <c r="CM7" s="105" t="n">
        <v>0</v>
      </c>
      <c r="CN7" s="106" t="n">
        <v>0</v>
      </c>
      <c r="CO7" s="105" t="n">
        <v>0</v>
      </c>
      <c r="CP7" s="105" t="n">
        <v>0</v>
      </c>
      <c r="CQ7" s="105" t="n">
        <v>0</v>
      </c>
      <c r="CR7" s="105" t="n">
        <v>0</v>
      </c>
      <c r="CS7" s="105" t="n">
        <v>0</v>
      </c>
      <c r="CT7" s="105" t="n">
        <v>0</v>
      </c>
      <c r="CU7" s="105" t="n">
        <v>0</v>
      </c>
      <c r="CV7" s="106" t="n">
        <v>0</v>
      </c>
      <c r="CW7" s="105" t="n">
        <v>0</v>
      </c>
      <c r="CX7" s="106" t="n">
        <v>0</v>
      </c>
      <c r="CY7" s="106" t="n">
        <v>33670000</v>
      </c>
      <c r="CZ7" s="106" t="n">
        <v>521306940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105" t="n">
        <v>276380102</v>
      </c>
      <c r="D8" s="105" t="n">
        <v>236329351</v>
      </c>
      <c r="E8" s="105" t="n">
        <v>0</v>
      </c>
      <c r="F8" s="105" t="n">
        <v>40050751</v>
      </c>
      <c r="G8" s="105" t="n">
        <v>0</v>
      </c>
      <c r="H8" s="105" t="n">
        <v>0</v>
      </c>
      <c r="I8" s="105" t="n">
        <v>42382535</v>
      </c>
      <c r="J8" s="105" t="n">
        <v>32401575</v>
      </c>
      <c r="K8" s="105" t="n">
        <v>6773200</v>
      </c>
      <c r="L8" s="105" t="n">
        <v>0</v>
      </c>
      <c r="M8" s="105" t="n">
        <v>2020000</v>
      </c>
      <c r="N8" s="105" t="n">
        <v>0</v>
      </c>
      <c r="O8" s="105" t="n">
        <v>1086760</v>
      </c>
      <c r="P8" s="105" t="n">
        <v>0</v>
      </c>
      <c r="Q8" s="105" t="n">
        <v>101000</v>
      </c>
      <c r="R8" s="105" t="n">
        <v>108379296</v>
      </c>
      <c r="S8" s="105" t="n">
        <v>200000</v>
      </c>
      <c r="T8" s="105" t="n">
        <v>200000</v>
      </c>
      <c r="U8" s="106" t="n">
        <v>427541933</v>
      </c>
      <c r="V8" s="105" t="n">
        <v>21751000</v>
      </c>
      <c r="W8" s="105" t="n">
        <v>200000</v>
      </c>
      <c r="X8" s="105" t="n">
        <v>25600000</v>
      </c>
      <c r="Y8" s="105" t="n">
        <v>212918937</v>
      </c>
      <c r="Z8" s="105" t="n">
        <v>35130000</v>
      </c>
      <c r="AA8" s="105" t="n">
        <v>30000</v>
      </c>
      <c r="AB8" s="105" t="n">
        <v>2900000</v>
      </c>
      <c r="AC8" s="106" t="n">
        <v>298529937</v>
      </c>
      <c r="AD8" s="105" t="n">
        <v>0</v>
      </c>
      <c r="AE8" s="105" t="n">
        <v>130706000</v>
      </c>
      <c r="AF8" s="105" t="n">
        <v>0</v>
      </c>
      <c r="AG8" s="105" t="n">
        <v>0</v>
      </c>
      <c r="AH8" s="105" t="n">
        <v>0</v>
      </c>
      <c r="AI8" s="106" t="n">
        <v>130706000</v>
      </c>
      <c r="AJ8" s="105" t="n">
        <v>0</v>
      </c>
      <c r="AK8" s="105" t="n">
        <v>13820000</v>
      </c>
      <c r="AL8" s="105" t="n">
        <v>0</v>
      </c>
      <c r="AM8" s="105" t="n">
        <v>2763803</v>
      </c>
      <c r="AN8" s="105" t="n">
        <v>170000</v>
      </c>
      <c r="AO8" s="106" t="n">
        <v>16753803</v>
      </c>
      <c r="AP8" s="105" t="n">
        <v>0</v>
      </c>
      <c r="AQ8" s="105" t="n">
        <v>1609191</v>
      </c>
      <c r="AR8" s="105" t="n">
        <v>1000000</v>
      </c>
      <c r="AS8" s="106" t="n">
        <v>2609191</v>
      </c>
      <c r="AT8" s="105" t="n">
        <v>10000</v>
      </c>
      <c r="AU8" s="105" t="n">
        <v>0</v>
      </c>
      <c r="AV8" s="105" t="n">
        <v>0</v>
      </c>
      <c r="AW8" s="106" t="n">
        <v>10000</v>
      </c>
      <c r="AX8" s="105" t="n">
        <v>0</v>
      </c>
      <c r="AY8" s="105" t="n">
        <v>0</v>
      </c>
      <c r="AZ8" s="105" t="n">
        <v>0</v>
      </c>
      <c r="BA8" s="105" t="n">
        <v>0</v>
      </c>
      <c r="BB8" s="105" t="n">
        <v>0</v>
      </c>
      <c r="BC8" s="105" t="n">
        <v>0</v>
      </c>
      <c r="BD8" s="105" t="n">
        <v>0</v>
      </c>
      <c r="BE8" s="106" t="n">
        <v>0</v>
      </c>
      <c r="BF8" s="105" t="n">
        <v>0</v>
      </c>
      <c r="BG8" s="105" t="n">
        <v>0</v>
      </c>
      <c r="BH8" s="105" t="n">
        <v>0</v>
      </c>
      <c r="BI8" s="105" t="n">
        <v>0</v>
      </c>
      <c r="BJ8" s="105" t="n">
        <v>0</v>
      </c>
      <c r="BK8" s="105" t="n">
        <v>0</v>
      </c>
      <c r="BL8" s="105" t="n">
        <v>0</v>
      </c>
      <c r="BM8" s="105" t="n">
        <v>0</v>
      </c>
      <c r="BN8" s="106" t="n">
        <v>0</v>
      </c>
      <c r="BO8" s="105" t="n">
        <v>0</v>
      </c>
      <c r="BP8" s="106" t="n">
        <v>0</v>
      </c>
      <c r="BQ8" s="106" t="n">
        <v>876150864</v>
      </c>
      <c r="BR8" s="105" t="n">
        <v>3577400</v>
      </c>
      <c r="BS8" s="105" t="n">
        <v>9090000</v>
      </c>
      <c r="BT8" s="105" t="n">
        <v>0</v>
      </c>
      <c r="BU8" s="106" t="n">
        <v>12667400</v>
      </c>
      <c r="BV8" s="105" t="n">
        <v>0</v>
      </c>
      <c r="BW8" s="106" t="n">
        <v>0</v>
      </c>
      <c r="BX8" s="105" t="n">
        <v>0</v>
      </c>
      <c r="BY8" s="105" t="n">
        <v>0</v>
      </c>
      <c r="BZ8" s="105" t="n">
        <v>0</v>
      </c>
      <c r="CA8" s="105" t="n">
        <v>0</v>
      </c>
      <c r="CB8" s="105" t="n">
        <v>0</v>
      </c>
      <c r="CC8" s="105" t="n">
        <v>0</v>
      </c>
      <c r="CD8" s="105" t="n">
        <v>0</v>
      </c>
      <c r="CE8" s="105" t="n">
        <v>0</v>
      </c>
      <c r="CF8" s="106" t="n">
        <v>0</v>
      </c>
      <c r="CG8" s="105" t="n">
        <v>0</v>
      </c>
      <c r="CH8" s="105" t="n">
        <v>0</v>
      </c>
      <c r="CI8" s="105" t="n">
        <v>0</v>
      </c>
      <c r="CJ8" s="105" t="n">
        <v>0</v>
      </c>
      <c r="CK8" s="105" t="n">
        <v>0</v>
      </c>
      <c r="CL8" s="105" t="n">
        <v>0</v>
      </c>
      <c r="CM8" s="105" t="n">
        <v>0</v>
      </c>
      <c r="CN8" s="106" t="n">
        <v>0</v>
      </c>
      <c r="CO8" s="105" t="n">
        <v>0</v>
      </c>
      <c r="CP8" s="105" t="n">
        <v>0</v>
      </c>
      <c r="CQ8" s="105" t="n">
        <v>0</v>
      </c>
      <c r="CR8" s="105" t="n">
        <v>0</v>
      </c>
      <c r="CS8" s="105" t="n">
        <v>0</v>
      </c>
      <c r="CT8" s="105" t="n">
        <v>0</v>
      </c>
      <c r="CU8" s="105" t="n">
        <v>0</v>
      </c>
      <c r="CV8" s="106" t="n">
        <v>0</v>
      </c>
      <c r="CW8" s="105" t="n">
        <v>0</v>
      </c>
      <c r="CX8" s="106" t="n">
        <v>0</v>
      </c>
      <c r="CY8" s="106" t="n">
        <v>12667400</v>
      </c>
      <c r="CZ8" s="106" t="n">
        <v>888818264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6" t="n">
        <v>0</v>
      </c>
      <c r="V9" s="105" t="n">
        <v>0</v>
      </c>
      <c r="W9" s="105" t="n">
        <v>0</v>
      </c>
      <c r="X9" s="105" t="n">
        <v>0</v>
      </c>
      <c r="Y9" s="105" t="n">
        <v>0</v>
      </c>
      <c r="Z9" s="105" t="n">
        <v>0</v>
      </c>
      <c r="AA9" s="105" t="n">
        <v>0</v>
      </c>
      <c r="AB9" s="105" t="n">
        <v>0</v>
      </c>
      <c r="AC9" s="106" t="n">
        <v>0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6" t="n">
        <v>0</v>
      </c>
      <c r="AJ9" s="105" t="n">
        <v>0</v>
      </c>
      <c r="AK9" s="105" t="n">
        <v>0</v>
      </c>
      <c r="AL9" s="105" t="n">
        <v>0</v>
      </c>
      <c r="AM9" s="105" t="n">
        <v>0</v>
      </c>
      <c r="AN9" s="105" t="n">
        <v>0</v>
      </c>
      <c r="AO9" s="106" t="n">
        <v>0</v>
      </c>
      <c r="AP9" s="105" t="n">
        <v>0</v>
      </c>
      <c r="AQ9" s="105" t="n">
        <v>0</v>
      </c>
      <c r="AR9" s="105" t="n">
        <v>0</v>
      </c>
      <c r="AS9" s="106" t="n">
        <v>0</v>
      </c>
      <c r="AT9" s="105" t="n">
        <v>0</v>
      </c>
      <c r="AU9" s="105" t="n">
        <v>0</v>
      </c>
      <c r="AV9" s="105" t="n">
        <v>0</v>
      </c>
      <c r="AW9" s="106" t="n">
        <v>0</v>
      </c>
      <c r="AX9" s="105" t="n">
        <v>0</v>
      </c>
      <c r="AY9" s="105" t="n">
        <v>0</v>
      </c>
      <c r="AZ9" s="105" t="n">
        <v>0</v>
      </c>
      <c r="BA9" s="105" t="n">
        <v>0</v>
      </c>
      <c r="BB9" s="105" t="n">
        <v>0</v>
      </c>
      <c r="BC9" s="105" t="n">
        <v>0</v>
      </c>
      <c r="BD9" s="105" t="n">
        <v>0</v>
      </c>
      <c r="BE9" s="106" t="n">
        <v>0</v>
      </c>
      <c r="BF9" s="105" t="n">
        <v>0</v>
      </c>
      <c r="BG9" s="105" t="n">
        <v>0</v>
      </c>
      <c r="BH9" s="105" t="n">
        <v>0</v>
      </c>
      <c r="BI9" s="105" t="n">
        <v>0</v>
      </c>
      <c r="BJ9" s="105" t="n">
        <v>0</v>
      </c>
      <c r="BK9" s="105" t="n">
        <v>0</v>
      </c>
      <c r="BL9" s="105" t="n">
        <v>0</v>
      </c>
      <c r="BM9" s="105" t="n">
        <v>0</v>
      </c>
      <c r="BN9" s="106" t="n">
        <v>0</v>
      </c>
      <c r="BO9" s="105" t="n">
        <v>1102324000</v>
      </c>
      <c r="BP9" s="106" t="n">
        <v>1102324000</v>
      </c>
      <c r="BQ9" s="106" t="n">
        <v>1102324000</v>
      </c>
      <c r="BR9" s="105" t="n">
        <v>0</v>
      </c>
      <c r="BS9" s="105" t="n">
        <v>0</v>
      </c>
      <c r="BT9" s="105" t="n">
        <v>0</v>
      </c>
      <c r="BU9" s="106" t="n">
        <v>0</v>
      </c>
      <c r="BV9" s="105" t="n">
        <v>0</v>
      </c>
      <c r="BW9" s="106" t="n">
        <v>0</v>
      </c>
      <c r="BX9" s="105" t="n">
        <v>0</v>
      </c>
      <c r="BY9" s="105" t="n">
        <v>0</v>
      </c>
      <c r="BZ9" s="105" t="n">
        <v>0</v>
      </c>
      <c r="CA9" s="105" t="n">
        <v>0</v>
      </c>
      <c r="CB9" s="105" t="n">
        <v>0</v>
      </c>
      <c r="CC9" s="105" t="n">
        <v>0</v>
      </c>
      <c r="CD9" s="105" t="n">
        <v>0</v>
      </c>
      <c r="CE9" s="105" t="n">
        <v>0</v>
      </c>
      <c r="CF9" s="106" t="n">
        <v>0</v>
      </c>
      <c r="CG9" s="105" t="n">
        <v>0</v>
      </c>
      <c r="CH9" s="105" t="n">
        <v>0</v>
      </c>
      <c r="CI9" s="105" t="n">
        <v>0</v>
      </c>
      <c r="CJ9" s="105" t="n">
        <v>0</v>
      </c>
      <c r="CK9" s="105" t="n">
        <v>0</v>
      </c>
      <c r="CL9" s="105" t="n">
        <v>0</v>
      </c>
      <c r="CM9" s="105" t="n">
        <v>0</v>
      </c>
      <c r="CN9" s="106" t="n">
        <v>0</v>
      </c>
      <c r="CO9" s="105" t="n">
        <v>0</v>
      </c>
      <c r="CP9" s="105" t="n">
        <v>0</v>
      </c>
      <c r="CQ9" s="105" t="n">
        <v>0</v>
      </c>
      <c r="CR9" s="105" t="n">
        <v>0</v>
      </c>
      <c r="CS9" s="105" t="n">
        <v>0</v>
      </c>
      <c r="CT9" s="105" t="n">
        <v>0</v>
      </c>
      <c r="CU9" s="105" t="n">
        <v>0</v>
      </c>
      <c r="CV9" s="106" t="n">
        <v>0</v>
      </c>
      <c r="CW9" s="105" t="n">
        <v>105000000</v>
      </c>
      <c r="CX9" s="106" t="n">
        <v>105000000</v>
      </c>
      <c r="CY9" s="106" t="n">
        <v>105000000</v>
      </c>
      <c r="CZ9" s="106" t="n">
        <v>120732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105" t="n">
        <v>707682094</v>
      </c>
      <c r="D10" s="105" t="n">
        <v>441563382</v>
      </c>
      <c r="E10" s="105" t="n">
        <v>0</v>
      </c>
      <c r="F10" s="105" t="n">
        <v>266118712</v>
      </c>
      <c r="G10" s="105" t="n">
        <v>0</v>
      </c>
      <c r="H10" s="105" t="n">
        <v>0</v>
      </c>
      <c r="I10" s="105" t="n">
        <v>6898002</v>
      </c>
      <c r="J10" s="105" t="n">
        <v>5605202</v>
      </c>
      <c r="K10" s="105" t="n">
        <v>129280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242957233</v>
      </c>
      <c r="S10" s="105" t="n">
        <v>0</v>
      </c>
      <c r="T10" s="105" t="n">
        <v>0</v>
      </c>
      <c r="U10" s="106" t="n">
        <v>957537329</v>
      </c>
      <c r="V10" s="105" t="n">
        <v>74325825</v>
      </c>
      <c r="W10" s="105" t="n">
        <v>7700000</v>
      </c>
      <c r="X10" s="105" t="n">
        <v>97932000</v>
      </c>
      <c r="Y10" s="105" t="n">
        <v>1127374200</v>
      </c>
      <c r="Z10" s="105" t="n">
        <v>362255300</v>
      </c>
      <c r="AA10" s="105" t="n">
        <v>7500</v>
      </c>
      <c r="AB10" s="105" t="n">
        <v>1256974000</v>
      </c>
      <c r="AC10" s="106" t="n">
        <v>2926568825</v>
      </c>
      <c r="AD10" s="105" t="n">
        <v>997500</v>
      </c>
      <c r="AE10" s="105" t="n">
        <v>265490000</v>
      </c>
      <c r="AF10" s="105" t="n">
        <v>0</v>
      </c>
      <c r="AG10" s="105" t="n">
        <v>0</v>
      </c>
      <c r="AH10" s="105" t="n">
        <v>0</v>
      </c>
      <c r="AI10" s="106" t="n">
        <v>266487500</v>
      </c>
      <c r="AJ10" s="105" t="n">
        <v>75000</v>
      </c>
      <c r="AK10" s="105" t="n">
        <v>0</v>
      </c>
      <c r="AL10" s="105" t="n">
        <v>144185130</v>
      </c>
      <c r="AM10" s="105" t="n">
        <v>7076822</v>
      </c>
      <c r="AN10" s="105" t="n">
        <v>1436250</v>
      </c>
      <c r="AO10" s="106" t="n">
        <v>152773202</v>
      </c>
      <c r="AP10" s="105" t="n">
        <v>0</v>
      </c>
      <c r="AQ10" s="105" t="n">
        <v>2173200</v>
      </c>
      <c r="AR10" s="105" t="n">
        <v>82500</v>
      </c>
      <c r="AS10" s="106" t="n">
        <v>2255700</v>
      </c>
      <c r="AT10" s="105" t="n">
        <v>1544273189</v>
      </c>
      <c r="AU10" s="105" t="n">
        <v>0</v>
      </c>
      <c r="AV10" s="105" t="n">
        <v>117310000</v>
      </c>
      <c r="AW10" s="106" t="n">
        <v>1661583189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75000</v>
      </c>
      <c r="BD10" s="105" t="n">
        <v>0</v>
      </c>
      <c r="BE10" s="106" t="n">
        <v>75000</v>
      </c>
      <c r="BF10" s="105" t="n">
        <v>0</v>
      </c>
      <c r="BG10" s="105" t="n">
        <v>0</v>
      </c>
      <c r="BH10" s="105" t="n">
        <v>0</v>
      </c>
      <c r="BI10" s="105" t="n">
        <v>0</v>
      </c>
      <c r="BJ10" s="105" t="n">
        <v>0</v>
      </c>
      <c r="BK10" s="105" t="n">
        <v>0</v>
      </c>
      <c r="BL10" s="105" t="n">
        <v>0</v>
      </c>
      <c r="BM10" s="105" t="n">
        <v>0</v>
      </c>
      <c r="BN10" s="106" t="n">
        <v>0</v>
      </c>
      <c r="BO10" s="105" t="n">
        <v>825000</v>
      </c>
      <c r="BP10" s="106" t="n">
        <v>825000</v>
      </c>
      <c r="BQ10" s="106" t="n">
        <v>5968105745</v>
      </c>
      <c r="BR10" s="105" t="n">
        <v>22896640</v>
      </c>
      <c r="BS10" s="105" t="n">
        <v>387800000</v>
      </c>
      <c r="BT10" s="105" t="n">
        <v>0</v>
      </c>
      <c r="BU10" s="106" t="n">
        <v>410696640</v>
      </c>
      <c r="BV10" s="105" t="n">
        <v>0</v>
      </c>
      <c r="BW10" s="106" t="n">
        <v>0</v>
      </c>
      <c r="BX10" s="105" t="n">
        <v>0</v>
      </c>
      <c r="BY10" s="105" t="n">
        <v>0</v>
      </c>
      <c r="BZ10" s="105" t="n">
        <v>0</v>
      </c>
      <c r="CA10" s="105" t="n">
        <v>0</v>
      </c>
      <c r="CB10" s="105" t="n">
        <v>0</v>
      </c>
      <c r="CC10" s="105" t="n">
        <v>0</v>
      </c>
      <c r="CD10" s="105" t="n">
        <v>0</v>
      </c>
      <c r="CE10" s="105" t="n">
        <v>0</v>
      </c>
      <c r="CF10" s="106" t="n">
        <v>0</v>
      </c>
      <c r="CG10" s="105" t="n">
        <v>0</v>
      </c>
      <c r="CH10" s="105" t="n">
        <v>0</v>
      </c>
      <c r="CI10" s="105" t="n">
        <v>0</v>
      </c>
      <c r="CJ10" s="105" t="n">
        <v>0</v>
      </c>
      <c r="CK10" s="105" t="n">
        <v>0</v>
      </c>
      <c r="CL10" s="105" t="n">
        <v>0</v>
      </c>
      <c r="CM10" s="105" t="n">
        <v>0</v>
      </c>
      <c r="CN10" s="106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0</v>
      </c>
      <c r="CT10" s="105" t="n">
        <v>0</v>
      </c>
      <c r="CU10" s="105" t="n">
        <v>0</v>
      </c>
      <c r="CV10" s="106" t="n">
        <v>0</v>
      </c>
      <c r="CW10" s="105" t="n">
        <v>0</v>
      </c>
      <c r="CX10" s="106" t="n">
        <v>0</v>
      </c>
      <c r="CY10" s="106" t="n">
        <v>410696640</v>
      </c>
      <c r="CZ10" s="106" t="n">
        <v>6378802385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105" t="n">
        <v>9766213178</v>
      </c>
      <c r="D11" s="105" t="n">
        <v>2343481903</v>
      </c>
      <c r="E11" s="105" t="n">
        <v>7151853794</v>
      </c>
      <c r="F11" s="105" t="n">
        <v>270877481</v>
      </c>
      <c r="G11" s="105" t="n">
        <v>0</v>
      </c>
      <c r="H11" s="105" t="n">
        <v>0</v>
      </c>
      <c r="I11" s="105" t="n">
        <v>1090369391</v>
      </c>
      <c r="J11" s="105" t="n">
        <v>46300144</v>
      </c>
      <c r="K11" s="105" t="n">
        <v>1292800</v>
      </c>
      <c r="L11" s="105" t="n">
        <v>0</v>
      </c>
      <c r="M11" s="105" t="n">
        <v>7942848</v>
      </c>
      <c r="N11" s="105" t="n">
        <v>0</v>
      </c>
      <c r="O11" s="105" t="n">
        <v>0</v>
      </c>
      <c r="P11" s="105" t="n">
        <v>709000</v>
      </c>
      <c r="Q11" s="105" t="n">
        <v>1034124599</v>
      </c>
      <c r="R11" s="105" t="n">
        <v>4422902103</v>
      </c>
      <c r="S11" s="105" t="n">
        <v>1010000</v>
      </c>
      <c r="T11" s="105" t="n">
        <v>7866000</v>
      </c>
      <c r="U11" s="106" t="n">
        <v>15288360672</v>
      </c>
      <c r="V11" s="105" t="n">
        <v>2267848575</v>
      </c>
      <c r="W11" s="105" t="n">
        <v>100933400</v>
      </c>
      <c r="X11" s="105" t="n">
        <v>1389759000</v>
      </c>
      <c r="Y11" s="105" t="n">
        <v>4082836024</v>
      </c>
      <c r="Z11" s="105" t="n">
        <v>2995571519</v>
      </c>
      <c r="AA11" s="105" t="n">
        <v>0</v>
      </c>
      <c r="AB11" s="105" t="n">
        <v>3520044000</v>
      </c>
      <c r="AC11" s="106" t="n">
        <v>14356992518</v>
      </c>
      <c r="AD11" s="105" t="n">
        <v>290730000</v>
      </c>
      <c r="AE11" s="105" t="n">
        <v>14750000</v>
      </c>
      <c r="AF11" s="105" t="n">
        <v>0</v>
      </c>
      <c r="AG11" s="105" t="n">
        <v>0</v>
      </c>
      <c r="AH11" s="105" t="n">
        <v>0</v>
      </c>
      <c r="AI11" s="106" t="n">
        <v>305480000</v>
      </c>
      <c r="AJ11" s="105" t="n">
        <v>15000000</v>
      </c>
      <c r="AK11" s="105" t="n">
        <v>10410000</v>
      </c>
      <c r="AL11" s="105" t="n">
        <v>1605096971</v>
      </c>
      <c r="AM11" s="105" t="n">
        <v>97662132</v>
      </c>
      <c r="AN11" s="105" t="n">
        <v>210941000</v>
      </c>
      <c r="AO11" s="106" t="n">
        <v>1939110103</v>
      </c>
      <c r="AP11" s="105" t="n">
        <v>6997000000</v>
      </c>
      <c r="AQ11" s="105" t="n">
        <v>31809000</v>
      </c>
      <c r="AR11" s="105" t="n">
        <v>20134000</v>
      </c>
      <c r="AS11" s="106" t="n">
        <v>7048943000</v>
      </c>
      <c r="AT11" s="105" t="n">
        <v>631334000</v>
      </c>
      <c r="AU11" s="105" t="n">
        <v>0</v>
      </c>
      <c r="AV11" s="105" t="n">
        <v>8000000</v>
      </c>
      <c r="AW11" s="106" t="n">
        <v>639334000</v>
      </c>
      <c r="AX11" s="105" t="n">
        <v>0</v>
      </c>
      <c r="AY11" s="105" t="n">
        <v>0</v>
      </c>
      <c r="AZ11" s="105" t="n">
        <v>0</v>
      </c>
      <c r="BA11" s="105" t="n">
        <v>0</v>
      </c>
      <c r="BB11" s="105" t="n">
        <v>0</v>
      </c>
      <c r="BC11" s="105" t="n">
        <v>0</v>
      </c>
      <c r="BD11" s="105" t="n">
        <v>0</v>
      </c>
      <c r="BE11" s="106" t="n">
        <v>0</v>
      </c>
      <c r="BF11" s="105" t="n">
        <v>0</v>
      </c>
      <c r="BG11" s="105" t="n">
        <v>0</v>
      </c>
      <c r="BH11" s="105" t="n">
        <v>0</v>
      </c>
      <c r="BI11" s="105" t="n">
        <v>0</v>
      </c>
      <c r="BJ11" s="105" t="n">
        <v>0</v>
      </c>
      <c r="BK11" s="105" t="n">
        <v>0</v>
      </c>
      <c r="BL11" s="105" t="n">
        <v>0</v>
      </c>
      <c r="BM11" s="105" t="n">
        <v>0</v>
      </c>
      <c r="BN11" s="106" t="n">
        <v>0</v>
      </c>
      <c r="BO11" s="105" t="n">
        <v>296936000</v>
      </c>
      <c r="BP11" s="106" t="n">
        <v>296936000</v>
      </c>
      <c r="BQ11" s="106" t="n">
        <v>39875156293</v>
      </c>
      <c r="BR11" s="105" t="n">
        <v>252837176</v>
      </c>
      <c r="BS11" s="105" t="n">
        <v>3270766081</v>
      </c>
      <c r="BT11" s="105" t="n">
        <v>0</v>
      </c>
      <c r="BU11" s="106" t="n">
        <v>3523603257</v>
      </c>
      <c r="BV11" s="105" t="n">
        <v>0</v>
      </c>
      <c r="BW11" s="106" t="n">
        <v>0</v>
      </c>
      <c r="BX11" s="105" t="n">
        <v>32511000</v>
      </c>
      <c r="BY11" s="105" t="n">
        <v>0</v>
      </c>
      <c r="BZ11" s="105" t="n">
        <v>0</v>
      </c>
      <c r="CA11" s="105" t="n">
        <v>1590000</v>
      </c>
      <c r="CB11" s="105" t="n">
        <v>43500000</v>
      </c>
      <c r="CC11" s="105" t="n">
        <v>0</v>
      </c>
      <c r="CD11" s="105" t="n">
        <v>0</v>
      </c>
      <c r="CE11" s="105" t="n">
        <v>173194000</v>
      </c>
      <c r="CF11" s="106" t="n">
        <v>250795000</v>
      </c>
      <c r="CG11" s="105" t="n">
        <v>0</v>
      </c>
      <c r="CH11" s="105" t="n">
        <v>0</v>
      </c>
      <c r="CI11" s="105" t="n">
        <v>0</v>
      </c>
      <c r="CJ11" s="105" t="n">
        <v>0</v>
      </c>
      <c r="CK11" s="105" t="n">
        <v>0</v>
      </c>
      <c r="CL11" s="105" t="n">
        <v>0</v>
      </c>
      <c r="CM11" s="105" t="n">
        <v>0</v>
      </c>
      <c r="CN11" s="106" t="n">
        <v>0</v>
      </c>
      <c r="CO11" s="105" t="n">
        <v>0</v>
      </c>
      <c r="CP11" s="105" t="n">
        <v>0</v>
      </c>
      <c r="CQ11" s="105" t="n">
        <v>0</v>
      </c>
      <c r="CR11" s="105" t="n">
        <v>0</v>
      </c>
      <c r="CS11" s="105" t="n">
        <v>0</v>
      </c>
      <c r="CT11" s="105" t="n">
        <v>0</v>
      </c>
      <c r="CU11" s="105" t="n">
        <v>0</v>
      </c>
      <c r="CV11" s="106" t="n">
        <v>0</v>
      </c>
      <c r="CW11" s="105" t="n">
        <v>133582684</v>
      </c>
      <c r="CX11" s="106" t="n">
        <v>133582684</v>
      </c>
      <c r="CY11" s="106" t="n">
        <v>3907980941</v>
      </c>
      <c r="CZ11" s="106" t="n">
        <v>43783137234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105" t="n">
        <v>153136771</v>
      </c>
      <c r="D12" s="105" t="n">
        <v>15313677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1941622</v>
      </c>
      <c r="J12" s="105" t="n">
        <v>1607304</v>
      </c>
      <c r="K12" s="105" t="n">
        <v>0</v>
      </c>
      <c r="L12" s="105" t="n">
        <v>0</v>
      </c>
      <c r="M12" s="105" t="n">
        <v>334318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52726653</v>
      </c>
      <c r="S12" s="105" t="n">
        <v>0</v>
      </c>
      <c r="T12" s="105" t="n">
        <v>0</v>
      </c>
      <c r="U12" s="106" t="n">
        <v>207805046</v>
      </c>
      <c r="V12" s="105" t="n">
        <v>7858269</v>
      </c>
      <c r="W12" s="105" t="n">
        <v>80000</v>
      </c>
      <c r="X12" s="105" t="n">
        <v>11570000</v>
      </c>
      <c r="Y12" s="105" t="n">
        <v>35542467</v>
      </c>
      <c r="Z12" s="105" t="n">
        <v>12775000</v>
      </c>
      <c r="AA12" s="105" t="n">
        <v>0</v>
      </c>
      <c r="AB12" s="105" t="n">
        <v>170000</v>
      </c>
      <c r="AC12" s="106" t="n">
        <v>67995736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6" t="n">
        <v>0</v>
      </c>
      <c r="AJ12" s="105" t="n">
        <v>0</v>
      </c>
      <c r="AK12" s="105" t="n">
        <v>0</v>
      </c>
      <c r="AL12" s="105" t="n">
        <v>0</v>
      </c>
      <c r="AM12" s="105" t="n">
        <v>1531369</v>
      </c>
      <c r="AN12" s="105" t="n">
        <v>45000</v>
      </c>
      <c r="AO12" s="106" t="n">
        <v>1576369</v>
      </c>
      <c r="AP12" s="105" t="n">
        <v>0</v>
      </c>
      <c r="AQ12" s="105" t="n">
        <v>413251</v>
      </c>
      <c r="AR12" s="105" t="n">
        <v>0</v>
      </c>
      <c r="AS12" s="106" t="n">
        <v>413251</v>
      </c>
      <c r="AT12" s="105" t="n">
        <v>0</v>
      </c>
      <c r="AU12" s="105" t="n">
        <v>0</v>
      </c>
      <c r="AV12" s="105" t="n">
        <v>0</v>
      </c>
      <c r="AW12" s="106" t="n">
        <v>0</v>
      </c>
      <c r="AX12" s="105" t="n">
        <v>0</v>
      </c>
      <c r="AY12" s="105" t="n">
        <v>0</v>
      </c>
      <c r="AZ12" s="105" t="n">
        <v>0</v>
      </c>
      <c r="BA12" s="105" t="n">
        <v>0</v>
      </c>
      <c r="BB12" s="105" t="n">
        <v>0</v>
      </c>
      <c r="BC12" s="105" t="n">
        <v>0</v>
      </c>
      <c r="BD12" s="105" t="n">
        <v>0</v>
      </c>
      <c r="BE12" s="106" t="n">
        <v>0</v>
      </c>
      <c r="BF12" s="105" t="n">
        <v>0</v>
      </c>
      <c r="BG12" s="105" t="n">
        <v>0</v>
      </c>
      <c r="BH12" s="105" t="n">
        <v>0</v>
      </c>
      <c r="BI12" s="105" t="n">
        <v>0</v>
      </c>
      <c r="BJ12" s="105" t="n">
        <v>0</v>
      </c>
      <c r="BK12" s="105" t="n">
        <v>0</v>
      </c>
      <c r="BL12" s="105" t="n">
        <v>0</v>
      </c>
      <c r="BM12" s="105" t="n">
        <v>0</v>
      </c>
      <c r="BN12" s="106" t="n">
        <v>0</v>
      </c>
      <c r="BO12" s="105" t="n">
        <v>0</v>
      </c>
      <c r="BP12" s="106" t="n">
        <v>0</v>
      </c>
      <c r="BQ12" s="106" t="n">
        <v>277790402</v>
      </c>
      <c r="BR12" s="105" t="n">
        <v>4240000</v>
      </c>
      <c r="BS12" s="105" t="n">
        <v>43606234</v>
      </c>
      <c r="BT12" s="105" t="n">
        <v>0</v>
      </c>
      <c r="BU12" s="106" t="n">
        <v>47846234</v>
      </c>
      <c r="BV12" s="105" t="n">
        <v>0</v>
      </c>
      <c r="BW12" s="106" t="n">
        <v>0</v>
      </c>
      <c r="BX12" s="105" t="n">
        <v>0</v>
      </c>
      <c r="BY12" s="105" t="n">
        <v>0</v>
      </c>
      <c r="BZ12" s="105" t="n">
        <v>0</v>
      </c>
      <c r="CA12" s="105" t="n">
        <v>0</v>
      </c>
      <c r="CB12" s="105" t="n">
        <v>0</v>
      </c>
      <c r="CC12" s="105" t="n">
        <v>0</v>
      </c>
      <c r="CD12" s="105" t="n">
        <v>0</v>
      </c>
      <c r="CE12" s="105" t="n">
        <v>0</v>
      </c>
      <c r="CF12" s="106" t="n">
        <v>0</v>
      </c>
      <c r="CG12" s="105" t="n">
        <v>0</v>
      </c>
      <c r="CH12" s="105" t="n">
        <v>0</v>
      </c>
      <c r="CI12" s="105" t="n">
        <v>0</v>
      </c>
      <c r="CJ12" s="105" t="n">
        <v>0</v>
      </c>
      <c r="CK12" s="105" t="n">
        <v>0</v>
      </c>
      <c r="CL12" s="105" t="n">
        <v>0</v>
      </c>
      <c r="CM12" s="105" t="n">
        <v>0</v>
      </c>
      <c r="CN12" s="106" t="n">
        <v>0</v>
      </c>
      <c r="CO12" s="105" t="n">
        <v>0</v>
      </c>
      <c r="CP12" s="105" t="n">
        <v>0</v>
      </c>
      <c r="CQ12" s="105" t="n">
        <v>0</v>
      </c>
      <c r="CR12" s="105" t="n">
        <v>0</v>
      </c>
      <c r="CS12" s="105" t="n">
        <v>0</v>
      </c>
      <c r="CT12" s="105" t="n">
        <v>0</v>
      </c>
      <c r="CU12" s="105" t="n">
        <v>0</v>
      </c>
      <c r="CV12" s="106" t="n">
        <v>0</v>
      </c>
      <c r="CW12" s="105" t="n">
        <v>0</v>
      </c>
      <c r="CX12" s="106" t="n">
        <v>0</v>
      </c>
      <c r="CY12" s="106" t="n">
        <v>47846234</v>
      </c>
      <c r="CZ12" s="106" t="n">
        <v>325636636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105" t="n">
        <v>53781422</v>
      </c>
      <c r="D13" s="105" t="n">
        <v>53781422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5716395</v>
      </c>
      <c r="J13" s="105" t="n">
        <v>2854995</v>
      </c>
      <c r="K13" s="105" t="n">
        <v>286140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20125389</v>
      </c>
      <c r="S13" s="105" t="n">
        <v>0</v>
      </c>
      <c r="T13" s="105" t="n">
        <v>0</v>
      </c>
      <c r="U13" s="106" t="n">
        <v>79623206</v>
      </c>
      <c r="V13" s="105" t="n">
        <v>3134860</v>
      </c>
      <c r="W13" s="105" t="n">
        <v>50000</v>
      </c>
      <c r="X13" s="105" t="n">
        <v>5230000</v>
      </c>
      <c r="Y13" s="105" t="n">
        <v>11166865</v>
      </c>
      <c r="Z13" s="105" t="n">
        <v>5335056</v>
      </c>
      <c r="AA13" s="105" t="n">
        <v>0</v>
      </c>
      <c r="AB13" s="105" t="n">
        <v>1222356</v>
      </c>
      <c r="AC13" s="106" t="n">
        <v>26139137</v>
      </c>
      <c r="AD13" s="105" t="n">
        <v>0</v>
      </c>
      <c r="AE13" s="105" t="n">
        <v>0</v>
      </c>
      <c r="AF13" s="105" t="n">
        <v>0</v>
      </c>
      <c r="AG13" s="105" t="n">
        <v>0</v>
      </c>
      <c r="AH13" s="105" t="n">
        <v>0</v>
      </c>
      <c r="AI13" s="106" t="n">
        <v>0</v>
      </c>
      <c r="AJ13" s="105" t="n">
        <v>0</v>
      </c>
      <c r="AK13" s="105" t="n">
        <v>0</v>
      </c>
      <c r="AL13" s="105" t="n">
        <v>0</v>
      </c>
      <c r="AM13" s="105" t="n">
        <v>537813</v>
      </c>
      <c r="AN13" s="105" t="n">
        <v>20000</v>
      </c>
      <c r="AO13" s="106" t="n">
        <v>557813</v>
      </c>
      <c r="AP13" s="105" t="n">
        <v>0</v>
      </c>
      <c r="AQ13" s="105" t="n">
        <v>400000</v>
      </c>
      <c r="AR13" s="105" t="n">
        <v>0</v>
      </c>
      <c r="AS13" s="106" t="n">
        <v>400000</v>
      </c>
      <c r="AT13" s="105" t="n">
        <v>50000</v>
      </c>
      <c r="AU13" s="105" t="n">
        <v>0</v>
      </c>
      <c r="AV13" s="105" t="n">
        <v>0</v>
      </c>
      <c r="AW13" s="106" t="n">
        <v>50000</v>
      </c>
      <c r="AX13" s="105" t="n">
        <v>0</v>
      </c>
      <c r="AY13" s="105" t="n">
        <v>0</v>
      </c>
      <c r="AZ13" s="105" t="n">
        <v>0</v>
      </c>
      <c r="BA13" s="105" t="n">
        <v>0</v>
      </c>
      <c r="BB13" s="105" t="n">
        <v>0</v>
      </c>
      <c r="BC13" s="105" t="n">
        <v>0</v>
      </c>
      <c r="BD13" s="105" t="n">
        <v>0</v>
      </c>
      <c r="BE13" s="106" t="n">
        <v>0</v>
      </c>
      <c r="BF13" s="105" t="n">
        <v>0</v>
      </c>
      <c r="BG13" s="105" t="n">
        <v>0</v>
      </c>
      <c r="BH13" s="105" t="n">
        <v>0</v>
      </c>
      <c r="BI13" s="105" t="n">
        <v>0</v>
      </c>
      <c r="BJ13" s="105" t="n">
        <v>0</v>
      </c>
      <c r="BK13" s="105" t="n">
        <v>0</v>
      </c>
      <c r="BL13" s="105" t="n">
        <v>0</v>
      </c>
      <c r="BM13" s="105" t="n">
        <v>0</v>
      </c>
      <c r="BN13" s="106" t="n">
        <v>0</v>
      </c>
      <c r="BO13" s="105" t="n">
        <v>0</v>
      </c>
      <c r="BP13" s="106" t="n">
        <v>0</v>
      </c>
      <c r="BQ13" s="106" t="n">
        <v>106770156</v>
      </c>
      <c r="BR13" s="105" t="n">
        <v>250000</v>
      </c>
      <c r="BS13" s="105" t="n">
        <v>5281669</v>
      </c>
      <c r="BT13" s="105" t="n">
        <v>0</v>
      </c>
      <c r="BU13" s="106" t="n">
        <v>5531669</v>
      </c>
      <c r="BV13" s="105" t="n">
        <v>0</v>
      </c>
      <c r="BW13" s="106" t="n">
        <v>0</v>
      </c>
      <c r="BX13" s="105" t="n">
        <v>0</v>
      </c>
      <c r="BY13" s="105" t="n">
        <v>0</v>
      </c>
      <c r="BZ13" s="105" t="n">
        <v>0</v>
      </c>
      <c r="CA13" s="105" t="n">
        <v>0</v>
      </c>
      <c r="CB13" s="105" t="n">
        <v>0</v>
      </c>
      <c r="CC13" s="105" t="n">
        <v>0</v>
      </c>
      <c r="CD13" s="105" t="n">
        <v>0</v>
      </c>
      <c r="CE13" s="105" t="n">
        <v>0</v>
      </c>
      <c r="CF13" s="106" t="n">
        <v>0</v>
      </c>
      <c r="CG13" s="105" t="n">
        <v>0</v>
      </c>
      <c r="CH13" s="105" t="n">
        <v>0</v>
      </c>
      <c r="CI13" s="105" t="n">
        <v>0</v>
      </c>
      <c r="CJ13" s="105" t="n">
        <v>0</v>
      </c>
      <c r="CK13" s="105" t="n">
        <v>0</v>
      </c>
      <c r="CL13" s="105" t="n">
        <v>0</v>
      </c>
      <c r="CM13" s="105" t="n">
        <v>0</v>
      </c>
      <c r="CN13" s="106" t="n">
        <v>0</v>
      </c>
      <c r="CO13" s="105" t="n">
        <v>0</v>
      </c>
      <c r="CP13" s="105" t="n">
        <v>0</v>
      </c>
      <c r="CQ13" s="105" t="n">
        <v>0</v>
      </c>
      <c r="CR13" s="105" t="n">
        <v>0</v>
      </c>
      <c r="CS13" s="105" t="n">
        <v>0</v>
      </c>
      <c r="CT13" s="105" t="n">
        <v>0</v>
      </c>
      <c r="CU13" s="105" t="n">
        <v>0</v>
      </c>
      <c r="CV13" s="106" t="n">
        <v>0</v>
      </c>
      <c r="CW13" s="105" t="n">
        <v>0</v>
      </c>
      <c r="CX13" s="106" t="n">
        <v>0</v>
      </c>
      <c r="CY13" s="106" t="n">
        <v>5531669</v>
      </c>
      <c r="CZ13" s="106" t="n">
        <v>112301825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105" t="n">
        <v>8769533945</v>
      </c>
      <c r="D14" s="105" t="n">
        <v>5368305177</v>
      </c>
      <c r="E14" s="105" t="n">
        <v>1739103167</v>
      </c>
      <c r="F14" s="105" t="n">
        <v>1602417225</v>
      </c>
      <c r="G14" s="105" t="n">
        <v>59708376</v>
      </c>
      <c r="H14" s="105" t="n">
        <v>0</v>
      </c>
      <c r="I14" s="105" t="n">
        <v>58717384</v>
      </c>
      <c r="J14" s="105" t="n">
        <v>48657304</v>
      </c>
      <c r="K14" s="105" t="n">
        <v>0</v>
      </c>
      <c r="L14" s="105" t="n">
        <v>0</v>
      </c>
      <c r="M14" s="105" t="n">
        <v>8000000</v>
      </c>
      <c r="N14" s="105" t="n">
        <v>0</v>
      </c>
      <c r="O14" s="105" t="n">
        <v>0</v>
      </c>
      <c r="P14" s="105" t="n">
        <v>0</v>
      </c>
      <c r="Q14" s="105" t="n">
        <v>2060080</v>
      </c>
      <c r="R14" s="105" t="n">
        <v>3001602771</v>
      </c>
      <c r="S14" s="105" t="n">
        <v>0</v>
      </c>
      <c r="T14" s="105" t="n">
        <v>0</v>
      </c>
      <c r="U14" s="106" t="n">
        <v>11829854100</v>
      </c>
      <c r="V14" s="105" t="n">
        <v>259121135</v>
      </c>
      <c r="W14" s="105" t="n">
        <v>1120000</v>
      </c>
      <c r="X14" s="105" t="n">
        <v>421215695</v>
      </c>
      <c r="Y14" s="105" t="n">
        <v>2486630394</v>
      </c>
      <c r="Z14" s="105" t="n">
        <v>423307879</v>
      </c>
      <c r="AA14" s="105" t="n">
        <v>215000</v>
      </c>
      <c r="AB14" s="105" t="n">
        <v>58155000</v>
      </c>
      <c r="AC14" s="106" t="n">
        <v>3649765103</v>
      </c>
      <c r="AD14" s="105" t="n">
        <v>0</v>
      </c>
      <c r="AE14" s="105" t="n">
        <v>17900000</v>
      </c>
      <c r="AF14" s="105" t="n">
        <v>0</v>
      </c>
      <c r="AG14" s="105" t="n">
        <v>0</v>
      </c>
      <c r="AH14" s="105" t="n">
        <v>0</v>
      </c>
      <c r="AI14" s="106" t="n">
        <v>17900000</v>
      </c>
      <c r="AJ14" s="105" t="n">
        <v>6000000</v>
      </c>
      <c r="AK14" s="105" t="n">
        <v>0</v>
      </c>
      <c r="AL14" s="105" t="n">
        <v>0</v>
      </c>
      <c r="AM14" s="105" t="n">
        <v>87736720</v>
      </c>
      <c r="AN14" s="105" t="n">
        <v>61776000</v>
      </c>
      <c r="AO14" s="106" t="n">
        <v>155512720</v>
      </c>
      <c r="AP14" s="105" t="n">
        <v>487759000</v>
      </c>
      <c r="AQ14" s="105" t="n">
        <v>40539000</v>
      </c>
      <c r="AR14" s="105" t="n">
        <v>0</v>
      </c>
      <c r="AS14" s="106" t="n">
        <v>528298000</v>
      </c>
      <c r="AT14" s="105" t="n">
        <v>11370000</v>
      </c>
      <c r="AU14" s="105" t="n">
        <v>0</v>
      </c>
      <c r="AV14" s="105" t="n">
        <v>120000</v>
      </c>
      <c r="AW14" s="106" t="n">
        <v>11490000</v>
      </c>
      <c r="AX14" s="105" t="n">
        <v>0</v>
      </c>
      <c r="AY14" s="105" t="n">
        <v>0</v>
      </c>
      <c r="AZ14" s="105" t="n">
        <v>0</v>
      </c>
      <c r="BA14" s="105" t="n">
        <v>0</v>
      </c>
      <c r="BB14" s="105" t="n">
        <v>0</v>
      </c>
      <c r="BC14" s="105" t="n">
        <v>0</v>
      </c>
      <c r="BD14" s="105" t="n">
        <v>0</v>
      </c>
      <c r="BE14" s="106" t="n">
        <v>0</v>
      </c>
      <c r="BF14" s="105" t="n">
        <v>0</v>
      </c>
      <c r="BG14" s="105" t="n">
        <v>0</v>
      </c>
      <c r="BH14" s="105" t="n">
        <v>0</v>
      </c>
      <c r="BI14" s="105" t="n">
        <v>0</v>
      </c>
      <c r="BJ14" s="105" t="n">
        <v>0</v>
      </c>
      <c r="BK14" s="105" t="n">
        <v>0</v>
      </c>
      <c r="BL14" s="105" t="n">
        <v>0</v>
      </c>
      <c r="BM14" s="105" t="n">
        <v>0</v>
      </c>
      <c r="BN14" s="106" t="n">
        <v>0</v>
      </c>
      <c r="BO14" s="105" t="n">
        <v>2119000</v>
      </c>
      <c r="BP14" s="106" t="n">
        <v>2119000</v>
      </c>
      <c r="BQ14" s="106" t="n">
        <v>16194938923</v>
      </c>
      <c r="BR14" s="105" t="n">
        <v>712465855</v>
      </c>
      <c r="BS14" s="105" t="n">
        <v>380778200</v>
      </c>
      <c r="BT14" s="105" t="n">
        <v>0</v>
      </c>
      <c r="BU14" s="106" t="n">
        <v>1093244055</v>
      </c>
      <c r="BV14" s="105" t="n">
        <v>0</v>
      </c>
      <c r="BW14" s="106" t="n">
        <v>0</v>
      </c>
      <c r="BX14" s="105" t="n">
        <v>0</v>
      </c>
      <c r="BY14" s="105" t="n">
        <v>0</v>
      </c>
      <c r="BZ14" s="105" t="n">
        <v>0</v>
      </c>
      <c r="CA14" s="105" t="n">
        <v>0</v>
      </c>
      <c r="CB14" s="105" t="n">
        <v>0</v>
      </c>
      <c r="CC14" s="105" t="n">
        <v>0</v>
      </c>
      <c r="CD14" s="105" t="n">
        <v>0</v>
      </c>
      <c r="CE14" s="105" t="n">
        <v>0</v>
      </c>
      <c r="CF14" s="106" t="n">
        <v>0</v>
      </c>
      <c r="CG14" s="105" t="n">
        <v>0</v>
      </c>
      <c r="CH14" s="105" t="n">
        <v>0</v>
      </c>
      <c r="CI14" s="105" t="n">
        <v>0</v>
      </c>
      <c r="CJ14" s="105" t="n">
        <v>0</v>
      </c>
      <c r="CK14" s="105" t="n">
        <v>0</v>
      </c>
      <c r="CL14" s="105" t="n">
        <v>0</v>
      </c>
      <c r="CM14" s="105" t="n">
        <v>0</v>
      </c>
      <c r="CN14" s="106" t="n">
        <v>0</v>
      </c>
      <c r="CO14" s="105" t="n">
        <v>0</v>
      </c>
      <c r="CP14" s="105" t="n">
        <v>0</v>
      </c>
      <c r="CQ14" s="105" t="n">
        <v>0</v>
      </c>
      <c r="CR14" s="105" t="n">
        <v>0</v>
      </c>
      <c r="CS14" s="105" t="n">
        <v>0</v>
      </c>
      <c r="CT14" s="105" t="n">
        <v>0</v>
      </c>
      <c r="CU14" s="105" t="n">
        <v>0</v>
      </c>
      <c r="CV14" s="106" t="n">
        <v>0</v>
      </c>
      <c r="CW14" s="105" t="n">
        <v>0</v>
      </c>
      <c r="CX14" s="106" t="n">
        <v>0</v>
      </c>
      <c r="CY14" s="106" t="n">
        <v>1093244055</v>
      </c>
      <c r="CZ14" s="106" t="n">
        <v>17288182978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105" t="n">
        <v>6177061456</v>
      </c>
      <c r="D15" s="105" t="n">
        <v>4697561113</v>
      </c>
      <c r="E15" s="105" t="n">
        <v>0</v>
      </c>
      <c r="F15" s="105" t="n">
        <v>1479500343</v>
      </c>
      <c r="G15" s="105" t="n">
        <v>0</v>
      </c>
      <c r="H15" s="105" t="n">
        <v>0</v>
      </c>
      <c r="I15" s="105" t="n">
        <v>47258894</v>
      </c>
      <c r="J15" s="105" t="n">
        <v>45966094</v>
      </c>
      <c r="K15" s="105" t="n">
        <v>129280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2765573862</v>
      </c>
      <c r="S15" s="105" t="n">
        <v>0</v>
      </c>
      <c r="T15" s="105" t="n">
        <v>194100</v>
      </c>
      <c r="U15" s="106" t="n">
        <v>8990088312</v>
      </c>
      <c r="V15" s="105" t="n">
        <v>350410682</v>
      </c>
      <c r="W15" s="105" t="n">
        <v>0</v>
      </c>
      <c r="X15" s="105" t="n">
        <v>325272503</v>
      </c>
      <c r="Y15" s="105" t="n">
        <v>5083483472</v>
      </c>
      <c r="Z15" s="105" t="n">
        <v>516997872</v>
      </c>
      <c r="AA15" s="105" t="n">
        <v>670000</v>
      </c>
      <c r="AB15" s="105" t="n">
        <v>48308413</v>
      </c>
      <c r="AC15" s="106" t="n">
        <v>6325142942</v>
      </c>
      <c r="AD15" s="105" t="n">
        <v>4616338142</v>
      </c>
      <c r="AE15" s="105" t="n">
        <v>1279762261</v>
      </c>
      <c r="AF15" s="105" t="n">
        <v>3263748000</v>
      </c>
      <c r="AG15" s="105" t="n">
        <v>435810000</v>
      </c>
      <c r="AH15" s="105" t="n">
        <v>2000000</v>
      </c>
      <c r="AI15" s="106" t="n">
        <v>9597658403</v>
      </c>
      <c r="AJ15" s="105" t="n">
        <v>104431500</v>
      </c>
      <c r="AK15" s="105" t="n">
        <v>3009147215</v>
      </c>
      <c r="AL15" s="105" t="n">
        <v>8326390801</v>
      </c>
      <c r="AM15" s="105" t="n">
        <v>61743276</v>
      </c>
      <c r="AN15" s="105" t="n">
        <v>1310634</v>
      </c>
      <c r="AO15" s="106" t="n">
        <v>11503023426</v>
      </c>
      <c r="AP15" s="105" t="n">
        <v>494264149660</v>
      </c>
      <c r="AQ15" s="105" t="n">
        <v>1153121066</v>
      </c>
      <c r="AR15" s="105" t="n">
        <v>29816522</v>
      </c>
      <c r="AS15" s="106" t="n">
        <v>495447087248</v>
      </c>
      <c r="AT15" s="105" t="n">
        <v>840000</v>
      </c>
      <c r="AU15" s="105" t="n">
        <v>0</v>
      </c>
      <c r="AV15" s="105" t="n">
        <v>0</v>
      </c>
      <c r="AW15" s="106" t="n">
        <v>840000</v>
      </c>
      <c r="AX15" s="105" t="n">
        <v>0</v>
      </c>
      <c r="AY15" s="105" t="n">
        <v>0</v>
      </c>
      <c r="AZ15" s="105" t="n">
        <v>0</v>
      </c>
      <c r="BA15" s="105" t="n">
        <v>0</v>
      </c>
      <c r="BB15" s="105" t="n">
        <v>0</v>
      </c>
      <c r="BC15" s="105" t="n">
        <v>0</v>
      </c>
      <c r="BD15" s="105" t="n">
        <v>0</v>
      </c>
      <c r="BE15" s="106" t="n">
        <v>0</v>
      </c>
      <c r="BF15" s="105" t="n">
        <v>0</v>
      </c>
      <c r="BG15" s="105" t="n">
        <v>0</v>
      </c>
      <c r="BH15" s="105" t="n">
        <v>0</v>
      </c>
      <c r="BI15" s="105" t="n">
        <v>0</v>
      </c>
      <c r="BJ15" s="105" t="n">
        <v>0</v>
      </c>
      <c r="BK15" s="105" t="n">
        <v>0</v>
      </c>
      <c r="BL15" s="105" t="n">
        <v>0</v>
      </c>
      <c r="BM15" s="105" t="n">
        <v>0</v>
      </c>
      <c r="BN15" s="106" t="n">
        <v>0</v>
      </c>
      <c r="BO15" s="105" t="n">
        <v>20022622</v>
      </c>
      <c r="BP15" s="106" t="n">
        <v>20022622</v>
      </c>
      <c r="BQ15" s="106" t="n">
        <v>531883862953</v>
      </c>
      <c r="BR15" s="105" t="n">
        <v>567375198</v>
      </c>
      <c r="BS15" s="105" t="n">
        <v>364418715</v>
      </c>
      <c r="BT15" s="105" t="n">
        <v>0</v>
      </c>
      <c r="BU15" s="106" t="n">
        <v>931793913</v>
      </c>
      <c r="BV15" s="105" t="n">
        <v>0</v>
      </c>
      <c r="BW15" s="106" t="n">
        <v>0</v>
      </c>
      <c r="BX15" s="105" t="n">
        <v>82839763</v>
      </c>
      <c r="BY15" s="105" t="n">
        <v>12449986</v>
      </c>
      <c r="BZ15" s="105" t="n">
        <v>0</v>
      </c>
      <c r="CA15" s="105" t="n">
        <v>274948472</v>
      </c>
      <c r="CB15" s="105" t="n">
        <v>7500000</v>
      </c>
      <c r="CC15" s="105" t="n">
        <v>0</v>
      </c>
      <c r="CD15" s="105" t="n">
        <v>0</v>
      </c>
      <c r="CE15" s="105" t="n">
        <v>0</v>
      </c>
      <c r="CF15" s="106" t="n">
        <v>377738221</v>
      </c>
      <c r="CG15" s="105" t="n">
        <v>0</v>
      </c>
      <c r="CH15" s="105" t="n">
        <v>0</v>
      </c>
      <c r="CI15" s="105" t="n">
        <v>0</v>
      </c>
      <c r="CJ15" s="105" t="n">
        <v>0</v>
      </c>
      <c r="CK15" s="105" t="n">
        <v>0</v>
      </c>
      <c r="CL15" s="105" t="n">
        <v>0</v>
      </c>
      <c r="CM15" s="105" t="n">
        <v>0</v>
      </c>
      <c r="CN15" s="106" t="n">
        <v>0</v>
      </c>
      <c r="CO15" s="105" t="n">
        <v>0</v>
      </c>
      <c r="CP15" s="105" t="n">
        <v>0</v>
      </c>
      <c r="CQ15" s="105" t="n">
        <v>0</v>
      </c>
      <c r="CR15" s="105" t="n">
        <v>0</v>
      </c>
      <c r="CS15" s="105" t="n">
        <v>0</v>
      </c>
      <c r="CT15" s="105" t="n">
        <v>0</v>
      </c>
      <c r="CU15" s="105" t="n">
        <v>0</v>
      </c>
      <c r="CV15" s="106" t="n">
        <v>0</v>
      </c>
      <c r="CW15" s="105" t="n">
        <v>89315635</v>
      </c>
      <c r="CX15" s="106" t="n">
        <v>89315635</v>
      </c>
      <c r="CY15" s="106" t="n">
        <v>1398847769</v>
      </c>
      <c r="CZ15" s="106" t="n">
        <v>533282710722</v>
      </c>
      <c r="DA15" s="93"/>
    </row>
    <row r="16" customFormat="false" ht="12.75" hidden="false" customHeight="false" outlineLevel="0" collapsed="false">
      <c r="A16" s="104" t="n">
        <v>314</v>
      </c>
      <c r="B16" s="49" t="s">
        <v>109</v>
      </c>
      <c r="C16" s="105" t="n">
        <v>24157606128</v>
      </c>
      <c r="D16" s="105" t="n">
        <v>3848678130</v>
      </c>
      <c r="E16" s="105" t="n">
        <v>19842087370</v>
      </c>
      <c r="F16" s="105" t="n">
        <v>466840628</v>
      </c>
      <c r="G16" s="105" t="n">
        <v>0</v>
      </c>
      <c r="H16" s="105" t="n">
        <v>0</v>
      </c>
      <c r="I16" s="105" t="n">
        <v>282229416</v>
      </c>
      <c r="J16" s="105" t="n">
        <v>115209724</v>
      </c>
      <c r="K16" s="105" t="n">
        <v>1292800</v>
      </c>
      <c r="L16" s="105" t="n">
        <v>0</v>
      </c>
      <c r="M16" s="105" t="n">
        <v>46462127</v>
      </c>
      <c r="N16" s="105" t="n">
        <v>0</v>
      </c>
      <c r="O16" s="105" t="n">
        <v>0</v>
      </c>
      <c r="P16" s="105" t="n">
        <v>0</v>
      </c>
      <c r="Q16" s="105" t="n">
        <v>119264765</v>
      </c>
      <c r="R16" s="105" t="n">
        <v>8246760942</v>
      </c>
      <c r="S16" s="105" t="n">
        <v>3146000</v>
      </c>
      <c r="T16" s="105" t="n">
        <v>0</v>
      </c>
      <c r="U16" s="106" t="n">
        <v>32689742486</v>
      </c>
      <c r="V16" s="105" t="n">
        <v>1354902881</v>
      </c>
      <c r="W16" s="105" t="n">
        <v>1050188</v>
      </c>
      <c r="X16" s="105" t="n">
        <v>1717083634</v>
      </c>
      <c r="Y16" s="105" t="n">
        <v>5194196793</v>
      </c>
      <c r="Z16" s="105" t="n">
        <v>1250237882</v>
      </c>
      <c r="AA16" s="105" t="n">
        <v>250000</v>
      </c>
      <c r="AB16" s="105" t="n">
        <v>232092715</v>
      </c>
      <c r="AC16" s="106" t="n">
        <v>9749814093</v>
      </c>
      <c r="AD16" s="105" t="n">
        <v>116808000</v>
      </c>
      <c r="AE16" s="105" t="n">
        <v>46033000</v>
      </c>
      <c r="AF16" s="105" t="n">
        <v>0</v>
      </c>
      <c r="AG16" s="105" t="n">
        <v>200000</v>
      </c>
      <c r="AH16" s="105" t="n">
        <v>0</v>
      </c>
      <c r="AI16" s="106" t="n">
        <v>163041000</v>
      </c>
      <c r="AJ16" s="105" t="n">
        <v>0</v>
      </c>
      <c r="AK16" s="105" t="n">
        <v>116966505</v>
      </c>
      <c r="AL16" s="105" t="n">
        <v>814018813</v>
      </c>
      <c r="AM16" s="105" t="n">
        <v>241575563</v>
      </c>
      <c r="AN16" s="105" t="n">
        <v>8330956</v>
      </c>
      <c r="AO16" s="106" t="n">
        <v>1180891837</v>
      </c>
      <c r="AP16" s="105" t="n">
        <v>9437126000</v>
      </c>
      <c r="AQ16" s="105" t="n">
        <v>44036182</v>
      </c>
      <c r="AR16" s="105" t="n">
        <v>9193000</v>
      </c>
      <c r="AS16" s="106" t="n">
        <v>9490355182</v>
      </c>
      <c r="AT16" s="105" t="n">
        <v>9154000</v>
      </c>
      <c r="AU16" s="105" t="n">
        <v>0</v>
      </c>
      <c r="AV16" s="105" t="n">
        <v>0</v>
      </c>
      <c r="AW16" s="106" t="n">
        <v>9154000</v>
      </c>
      <c r="AX16" s="105" t="n">
        <v>0</v>
      </c>
      <c r="AY16" s="105" t="n">
        <v>0</v>
      </c>
      <c r="AZ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6" t="n">
        <v>0</v>
      </c>
      <c r="BF16" s="105" t="n">
        <v>0</v>
      </c>
      <c r="BG16" s="105" t="n">
        <v>0</v>
      </c>
      <c r="BH16" s="105" t="n">
        <v>0</v>
      </c>
      <c r="BI16" s="105" t="n">
        <v>0</v>
      </c>
      <c r="BJ16" s="105" t="n">
        <v>0</v>
      </c>
      <c r="BK16" s="105" t="n">
        <v>0</v>
      </c>
      <c r="BL16" s="105" t="n">
        <v>0</v>
      </c>
      <c r="BM16" s="105" t="n">
        <v>0</v>
      </c>
      <c r="BN16" s="106" t="n">
        <v>0</v>
      </c>
      <c r="BO16" s="105" t="n">
        <v>41914380</v>
      </c>
      <c r="BP16" s="106" t="n">
        <v>41914380</v>
      </c>
      <c r="BQ16" s="106" t="n">
        <v>53324912978</v>
      </c>
      <c r="BR16" s="105" t="n">
        <v>184788079</v>
      </c>
      <c r="BS16" s="105" t="n">
        <v>1293180604</v>
      </c>
      <c r="BT16" s="105" t="n">
        <v>0</v>
      </c>
      <c r="BU16" s="106" t="n">
        <v>1477968683</v>
      </c>
      <c r="BV16" s="105" t="n">
        <v>0</v>
      </c>
      <c r="BW16" s="106" t="n">
        <v>0</v>
      </c>
      <c r="BX16" s="105" t="n">
        <v>0</v>
      </c>
      <c r="BY16" s="105" t="n">
        <v>0</v>
      </c>
      <c r="BZ16" s="105" t="n">
        <v>0</v>
      </c>
      <c r="CA16" s="105" t="n">
        <v>65000000</v>
      </c>
      <c r="CB16" s="105" t="n">
        <v>4100000</v>
      </c>
      <c r="CC16" s="105" t="n">
        <v>0</v>
      </c>
      <c r="CD16" s="105" t="n">
        <v>0</v>
      </c>
      <c r="CE16" s="105" t="n">
        <v>0</v>
      </c>
      <c r="CF16" s="106" t="n">
        <v>69100000</v>
      </c>
      <c r="CG16" s="105" t="n">
        <v>0</v>
      </c>
      <c r="CH16" s="105" t="n">
        <v>0</v>
      </c>
      <c r="CI16" s="105" t="n">
        <v>0</v>
      </c>
      <c r="CJ16" s="105" t="n">
        <v>0</v>
      </c>
      <c r="CK16" s="105" t="n">
        <v>0</v>
      </c>
      <c r="CL16" s="105" t="n">
        <v>0</v>
      </c>
      <c r="CM16" s="105" t="n">
        <v>0</v>
      </c>
      <c r="CN16" s="106" t="n">
        <v>0</v>
      </c>
      <c r="CO16" s="105" t="n">
        <v>0</v>
      </c>
      <c r="CP16" s="105" t="n">
        <v>0</v>
      </c>
      <c r="CQ16" s="105" t="n">
        <v>0</v>
      </c>
      <c r="CR16" s="105" t="n">
        <v>0</v>
      </c>
      <c r="CS16" s="105" t="n">
        <v>0</v>
      </c>
      <c r="CT16" s="105" t="n">
        <v>0</v>
      </c>
      <c r="CU16" s="105" t="n">
        <v>0</v>
      </c>
      <c r="CV16" s="106" t="n">
        <v>0</v>
      </c>
      <c r="CW16" s="105" t="n">
        <v>200000000</v>
      </c>
      <c r="CX16" s="106" t="n">
        <v>200000000</v>
      </c>
      <c r="CY16" s="106" t="n">
        <v>1747068683</v>
      </c>
      <c r="CZ16" s="106" t="n">
        <v>55071981661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105" t="n">
        <v>638936694</v>
      </c>
      <c r="D17" s="105" t="n">
        <v>485692770</v>
      </c>
      <c r="E17" s="105" t="n">
        <v>0</v>
      </c>
      <c r="F17" s="105" t="n">
        <v>153243924</v>
      </c>
      <c r="G17" s="105" t="n">
        <v>0</v>
      </c>
      <c r="H17" s="105" t="n">
        <v>0</v>
      </c>
      <c r="I17" s="105" t="n">
        <v>9234027</v>
      </c>
      <c r="J17" s="105" t="n">
        <v>7941227</v>
      </c>
      <c r="K17" s="105" t="n">
        <v>129280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220101131</v>
      </c>
      <c r="S17" s="105" t="n">
        <v>0</v>
      </c>
      <c r="T17" s="105" t="n">
        <v>0</v>
      </c>
      <c r="U17" s="106" t="n">
        <v>868271852</v>
      </c>
      <c r="V17" s="105" t="n">
        <v>28217237</v>
      </c>
      <c r="W17" s="105" t="n">
        <v>180000</v>
      </c>
      <c r="X17" s="105" t="n">
        <v>44716253</v>
      </c>
      <c r="Y17" s="105" t="n">
        <v>333902848</v>
      </c>
      <c r="Z17" s="105" t="n">
        <v>44733969</v>
      </c>
      <c r="AA17" s="105" t="n">
        <v>34000</v>
      </c>
      <c r="AB17" s="105" t="n">
        <v>4207500</v>
      </c>
      <c r="AC17" s="106" t="n">
        <v>455991807</v>
      </c>
      <c r="AD17" s="105" t="n">
        <v>18081477</v>
      </c>
      <c r="AE17" s="105" t="n">
        <v>27596139</v>
      </c>
      <c r="AF17" s="105" t="n">
        <v>0</v>
      </c>
      <c r="AG17" s="105" t="n">
        <v>0</v>
      </c>
      <c r="AH17" s="105" t="n">
        <v>0</v>
      </c>
      <c r="AI17" s="106" t="n">
        <v>45677616</v>
      </c>
      <c r="AJ17" s="105" t="n">
        <v>4586826</v>
      </c>
      <c r="AK17" s="105" t="n">
        <v>45851386</v>
      </c>
      <c r="AL17" s="105" t="n">
        <v>955533084</v>
      </c>
      <c r="AM17" s="105" t="n">
        <v>6389369</v>
      </c>
      <c r="AN17" s="105" t="n">
        <v>644000</v>
      </c>
      <c r="AO17" s="106" t="n">
        <v>1013004665</v>
      </c>
      <c r="AP17" s="105" t="n">
        <v>0</v>
      </c>
      <c r="AQ17" s="105" t="n">
        <v>2912000</v>
      </c>
      <c r="AR17" s="105" t="n">
        <v>129899</v>
      </c>
      <c r="AS17" s="106" t="n">
        <v>3041899</v>
      </c>
      <c r="AT17" s="105" t="n">
        <v>238890937</v>
      </c>
      <c r="AU17" s="105" t="n">
        <v>0</v>
      </c>
      <c r="AV17" s="105" t="n">
        <v>0</v>
      </c>
      <c r="AW17" s="106" t="n">
        <v>238890937</v>
      </c>
      <c r="AX17" s="105" t="n">
        <v>0</v>
      </c>
      <c r="AY17" s="105" t="n">
        <v>0</v>
      </c>
      <c r="AZ17" s="105" t="n">
        <v>0</v>
      </c>
      <c r="BA17" s="105" t="n">
        <v>0</v>
      </c>
      <c r="BB17" s="105" t="n">
        <v>0</v>
      </c>
      <c r="BC17" s="105" t="n">
        <v>0</v>
      </c>
      <c r="BD17" s="105" t="n">
        <v>0</v>
      </c>
      <c r="BE17" s="106" t="n">
        <v>0</v>
      </c>
      <c r="BF17" s="105" t="n">
        <v>0</v>
      </c>
      <c r="BG17" s="105" t="n">
        <v>0</v>
      </c>
      <c r="BH17" s="105" t="n">
        <v>0</v>
      </c>
      <c r="BI17" s="105" t="n">
        <v>0</v>
      </c>
      <c r="BJ17" s="105" t="n">
        <v>0</v>
      </c>
      <c r="BK17" s="105" t="n">
        <v>0</v>
      </c>
      <c r="BL17" s="105" t="n">
        <v>0</v>
      </c>
      <c r="BM17" s="105" t="n">
        <v>0</v>
      </c>
      <c r="BN17" s="106" t="n">
        <v>0</v>
      </c>
      <c r="BO17" s="105" t="n">
        <v>469004289</v>
      </c>
      <c r="BP17" s="106" t="n">
        <v>469004289</v>
      </c>
      <c r="BQ17" s="106" t="n">
        <v>3093883065</v>
      </c>
      <c r="BR17" s="105" t="n">
        <v>1215687</v>
      </c>
      <c r="BS17" s="105" t="n">
        <v>83383646</v>
      </c>
      <c r="BT17" s="105" t="n">
        <v>0</v>
      </c>
      <c r="BU17" s="106" t="n">
        <v>84599333</v>
      </c>
      <c r="BV17" s="105" t="n">
        <v>0</v>
      </c>
      <c r="BW17" s="106" t="n">
        <v>0</v>
      </c>
      <c r="BX17" s="105" t="n">
        <v>1607955490</v>
      </c>
      <c r="BY17" s="105" t="n">
        <v>655205</v>
      </c>
      <c r="BZ17" s="105" t="n">
        <v>10840</v>
      </c>
      <c r="CA17" s="105" t="n">
        <v>262014605</v>
      </c>
      <c r="CB17" s="105" t="n">
        <v>203812275</v>
      </c>
      <c r="CC17" s="105" t="n">
        <v>0</v>
      </c>
      <c r="CD17" s="105" t="n">
        <v>40341</v>
      </c>
      <c r="CE17" s="105" t="n">
        <v>0</v>
      </c>
      <c r="CF17" s="106" t="n">
        <v>2074488756</v>
      </c>
      <c r="CG17" s="105" t="n">
        <v>0</v>
      </c>
      <c r="CH17" s="105" t="n">
        <v>0</v>
      </c>
      <c r="CI17" s="105" t="n">
        <v>0</v>
      </c>
      <c r="CJ17" s="105" t="n">
        <v>0</v>
      </c>
      <c r="CK17" s="105" t="n">
        <v>0</v>
      </c>
      <c r="CL17" s="105" t="n">
        <v>0</v>
      </c>
      <c r="CM17" s="105" t="n">
        <v>0</v>
      </c>
      <c r="CN17" s="106" t="n">
        <v>0</v>
      </c>
      <c r="CO17" s="105" t="n">
        <v>0</v>
      </c>
      <c r="CP17" s="105" t="n">
        <v>0</v>
      </c>
      <c r="CQ17" s="105" t="n">
        <v>0</v>
      </c>
      <c r="CR17" s="105" t="n">
        <v>0</v>
      </c>
      <c r="CS17" s="105" t="n">
        <v>0</v>
      </c>
      <c r="CT17" s="105" t="n">
        <v>0</v>
      </c>
      <c r="CU17" s="105" t="n">
        <v>0</v>
      </c>
      <c r="CV17" s="106" t="n">
        <v>0</v>
      </c>
      <c r="CW17" s="105" t="n">
        <v>4158935391</v>
      </c>
      <c r="CX17" s="106" t="n">
        <v>4158935391</v>
      </c>
      <c r="CY17" s="106" t="n">
        <v>6318023480</v>
      </c>
      <c r="CZ17" s="106" t="n">
        <v>9411906545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105" t="n">
        <v>354149350</v>
      </c>
      <c r="D18" s="105" t="n">
        <v>207450702</v>
      </c>
      <c r="E18" s="105" t="n">
        <v>0</v>
      </c>
      <c r="F18" s="105" t="n">
        <v>146698648</v>
      </c>
      <c r="G18" s="105" t="n">
        <v>0</v>
      </c>
      <c r="H18" s="105" t="n">
        <v>0</v>
      </c>
      <c r="I18" s="105" t="n">
        <v>25794874</v>
      </c>
      <c r="J18" s="105" t="n">
        <v>24026074</v>
      </c>
      <c r="K18" s="105" t="n">
        <v>1292800</v>
      </c>
      <c r="L18" s="105" t="n">
        <v>0</v>
      </c>
      <c r="M18" s="105" t="n">
        <v>47600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128734635</v>
      </c>
      <c r="S18" s="105" t="n">
        <v>0</v>
      </c>
      <c r="T18" s="105" t="n">
        <v>0</v>
      </c>
      <c r="U18" s="106" t="n">
        <v>508678859</v>
      </c>
      <c r="V18" s="105" t="n">
        <v>35960457</v>
      </c>
      <c r="W18" s="105" t="n">
        <v>251000</v>
      </c>
      <c r="X18" s="105" t="n">
        <v>25989000</v>
      </c>
      <c r="Y18" s="105" t="n">
        <v>804884926</v>
      </c>
      <c r="Z18" s="105" t="n">
        <v>69685416</v>
      </c>
      <c r="AA18" s="105" t="n">
        <v>80000</v>
      </c>
      <c r="AB18" s="105" t="n">
        <v>10935000</v>
      </c>
      <c r="AC18" s="106" t="n">
        <v>947785799</v>
      </c>
      <c r="AD18" s="105" t="n">
        <v>5616582</v>
      </c>
      <c r="AE18" s="105" t="n">
        <v>160316631</v>
      </c>
      <c r="AF18" s="105" t="n">
        <v>0</v>
      </c>
      <c r="AG18" s="105" t="n">
        <v>0</v>
      </c>
      <c r="AH18" s="105" t="n">
        <v>0</v>
      </c>
      <c r="AI18" s="106" t="n">
        <v>165933213</v>
      </c>
      <c r="AJ18" s="105" t="n">
        <v>69000000</v>
      </c>
      <c r="AK18" s="105" t="n">
        <v>948419383</v>
      </c>
      <c r="AL18" s="105" t="n">
        <v>627608484</v>
      </c>
      <c r="AM18" s="105" t="n">
        <v>3551548</v>
      </c>
      <c r="AN18" s="105" t="n">
        <v>452000</v>
      </c>
      <c r="AO18" s="106" t="n">
        <v>1649031415</v>
      </c>
      <c r="AP18" s="105" t="n">
        <v>0</v>
      </c>
      <c r="AQ18" s="105" t="n">
        <v>2167570</v>
      </c>
      <c r="AR18" s="105" t="n">
        <v>10000000</v>
      </c>
      <c r="AS18" s="106" t="n">
        <v>12167570</v>
      </c>
      <c r="AT18" s="105" t="n">
        <v>20336169</v>
      </c>
      <c r="AU18" s="105" t="n">
        <v>0</v>
      </c>
      <c r="AV18" s="105" t="n">
        <v>0</v>
      </c>
      <c r="AW18" s="106" t="n">
        <v>20336169</v>
      </c>
      <c r="AX18" s="105" t="n">
        <v>0</v>
      </c>
      <c r="AY18" s="105" t="n">
        <v>0</v>
      </c>
      <c r="AZ18" s="105" t="n">
        <v>0</v>
      </c>
      <c r="BA18" s="105" t="n">
        <v>0</v>
      </c>
      <c r="BB18" s="105" t="n">
        <v>0</v>
      </c>
      <c r="BC18" s="105" t="n">
        <v>0</v>
      </c>
      <c r="BD18" s="105" t="n">
        <v>0</v>
      </c>
      <c r="BE18" s="106" t="n">
        <v>0</v>
      </c>
      <c r="BF18" s="105" t="n">
        <v>0</v>
      </c>
      <c r="BG18" s="105" t="n">
        <v>0</v>
      </c>
      <c r="BH18" s="105" t="n">
        <v>0</v>
      </c>
      <c r="BI18" s="105" t="n">
        <v>0</v>
      </c>
      <c r="BJ18" s="105" t="n">
        <v>0</v>
      </c>
      <c r="BK18" s="105" t="n">
        <v>0</v>
      </c>
      <c r="BL18" s="105" t="n">
        <v>0</v>
      </c>
      <c r="BM18" s="105" t="n">
        <v>0</v>
      </c>
      <c r="BN18" s="106" t="n">
        <v>0</v>
      </c>
      <c r="BO18" s="105" t="n">
        <v>27700000</v>
      </c>
      <c r="BP18" s="106" t="n">
        <v>27700000</v>
      </c>
      <c r="BQ18" s="106" t="n">
        <v>3331633025</v>
      </c>
      <c r="BR18" s="105" t="n">
        <v>63287580</v>
      </c>
      <c r="BS18" s="105" t="n">
        <v>24545000</v>
      </c>
      <c r="BT18" s="105" t="n">
        <v>0</v>
      </c>
      <c r="BU18" s="106" t="n">
        <v>87832580</v>
      </c>
      <c r="BV18" s="105" t="n">
        <v>0</v>
      </c>
      <c r="BW18" s="106" t="n">
        <v>0</v>
      </c>
      <c r="BX18" s="105" t="n">
        <v>19909746</v>
      </c>
      <c r="BY18" s="105" t="n">
        <v>67998920</v>
      </c>
      <c r="BZ18" s="105" t="n">
        <v>0</v>
      </c>
      <c r="CA18" s="105" t="n">
        <v>11009907517</v>
      </c>
      <c r="CB18" s="105" t="n">
        <v>8411754</v>
      </c>
      <c r="CC18" s="105" t="n">
        <v>0</v>
      </c>
      <c r="CD18" s="105" t="n">
        <v>0</v>
      </c>
      <c r="CE18" s="105" t="n">
        <v>0</v>
      </c>
      <c r="CF18" s="106" t="n">
        <v>11106227937</v>
      </c>
      <c r="CG18" s="105" t="n">
        <v>0</v>
      </c>
      <c r="CH18" s="105" t="n">
        <v>0</v>
      </c>
      <c r="CI18" s="105" t="n">
        <v>0</v>
      </c>
      <c r="CJ18" s="105" t="n">
        <v>0</v>
      </c>
      <c r="CK18" s="105" t="n">
        <v>0</v>
      </c>
      <c r="CL18" s="105" t="n">
        <v>0</v>
      </c>
      <c r="CM18" s="105" t="n">
        <v>0</v>
      </c>
      <c r="CN18" s="106" t="n">
        <v>0</v>
      </c>
      <c r="CO18" s="105" t="n">
        <v>0</v>
      </c>
      <c r="CP18" s="105" t="n">
        <v>0</v>
      </c>
      <c r="CQ18" s="105" t="n">
        <v>0</v>
      </c>
      <c r="CR18" s="105" t="n">
        <v>0</v>
      </c>
      <c r="CS18" s="105" t="n">
        <v>0</v>
      </c>
      <c r="CT18" s="105" t="n">
        <v>0</v>
      </c>
      <c r="CU18" s="105" t="n">
        <v>0</v>
      </c>
      <c r="CV18" s="106" t="n">
        <v>0</v>
      </c>
      <c r="CW18" s="105" t="n">
        <v>267699813</v>
      </c>
      <c r="CX18" s="106" t="n">
        <v>267699813</v>
      </c>
      <c r="CY18" s="106" t="n">
        <v>11461760330</v>
      </c>
      <c r="CZ18" s="106" t="n">
        <v>14793393355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105" t="n">
        <v>19611101</v>
      </c>
      <c r="D19" s="105" t="n">
        <v>1961110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5419302</v>
      </c>
      <c r="J19" s="105" t="n">
        <v>25419302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14439111</v>
      </c>
      <c r="S19" s="105" t="n">
        <v>0</v>
      </c>
      <c r="T19" s="105" t="n">
        <v>0</v>
      </c>
      <c r="U19" s="106" t="n">
        <v>59469514</v>
      </c>
      <c r="V19" s="105" t="n">
        <v>2377000</v>
      </c>
      <c r="W19" s="105" t="n">
        <v>0</v>
      </c>
      <c r="X19" s="105" t="n">
        <v>0</v>
      </c>
      <c r="Y19" s="105" t="n">
        <v>43492500</v>
      </c>
      <c r="Z19" s="105" t="n">
        <v>2560443</v>
      </c>
      <c r="AA19" s="105" t="n">
        <v>0</v>
      </c>
      <c r="AB19" s="105" t="n">
        <v>40000</v>
      </c>
      <c r="AC19" s="106" t="n">
        <v>48469943</v>
      </c>
      <c r="AD19" s="105" t="n">
        <v>7584000</v>
      </c>
      <c r="AE19" s="105" t="n">
        <v>14807000</v>
      </c>
      <c r="AF19" s="105" t="n">
        <v>0</v>
      </c>
      <c r="AG19" s="105" t="n">
        <v>0</v>
      </c>
      <c r="AH19" s="105" t="n">
        <v>0</v>
      </c>
      <c r="AI19" s="106" t="n">
        <v>22391000</v>
      </c>
      <c r="AJ19" s="105" t="n">
        <v>7423000</v>
      </c>
      <c r="AK19" s="105" t="n">
        <v>0</v>
      </c>
      <c r="AL19" s="105" t="n">
        <v>2460383640</v>
      </c>
      <c r="AM19" s="105" t="n">
        <v>196110</v>
      </c>
      <c r="AN19" s="105" t="n">
        <v>0</v>
      </c>
      <c r="AO19" s="106" t="n">
        <v>2468002750</v>
      </c>
      <c r="AP19" s="105" t="n">
        <v>0</v>
      </c>
      <c r="AQ19" s="105" t="n">
        <v>70700</v>
      </c>
      <c r="AR19" s="105" t="n">
        <v>0</v>
      </c>
      <c r="AS19" s="106" t="n">
        <v>70700</v>
      </c>
      <c r="AT19" s="105" t="n">
        <v>0</v>
      </c>
      <c r="AU19" s="105" t="n">
        <v>0</v>
      </c>
      <c r="AV19" s="105" t="n">
        <v>0</v>
      </c>
      <c r="AW19" s="106" t="n">
        <v>0</v>
      </c>
      <c r="AX19" s="105" t="n">
        <v>0</v>
      </c>
      <c r="AY19" s="105" t="n">
        <v>0</v>
      </c>
      <c r="AZ19" s="105" t="n">
        <v>0</v>
      </c>
      <c r="BA19" s="105" t="n">
        <v>0</v>
      </c>
      <c r="BB19" s="105" t="n">
        <v>0</v>
      </c>
      <c r="BC19" s="105" t="n">
        <v>0</v>
      </c>
      <c r="BD19" s="105" t="n">
        <v>0</v>
      </c>
      <c r="BE19" s="106" t="n">
        <v>0</v>
      </c>
      <c r="BF19" s="105" t="n">
        <v>0</v>
      </c>
      <c r="BG19" s="105" t="n">
        <v>0</v>
      </c>
      <c r="BH19" s="105" t="n">
        <v>0</v>
      </c>
      <c r="BI19" s="105" t="n">
        <v>0</v>
      </c>
      <c r="BJ19" s="105" t="n">
        <v>0</v>
      </c>
      <c r="BK19" s="105" t="n">
        <v>0</v>
      </c>
      <c r="BL19" s="105" t="n">
        <v>0</v>
      </c>
      <c r="BM19" s="105" t="n">
        <v>0</v>
      </c>
      <c r="BN19" s="106" t="n">
        <v>0</v>
      </c>
      <c r="BO19" s="105" t="n">
        <v>1023777000</v>
      </c>
      <c r="BP19" s="106" t="n">
        <v>1023777000</v>
      </c>
      <c r="BQ19" s="106" t="n">
        <v>3622180907</v>
      </c>
      <c r="BR19" s="105" t="n">
        <v>500000</v>
      </c>
      <c r="BS19" s="105" t="n">
        <v>1030000</v>
      </c>
      <c r="BT19" s="105" t="n">
        <v>0</v>
      </c>
      <c r="BU19" s="106" t="n">
        <v>1530000</v>
      </c>
      <c r="BV19" s="105" t="n">
        <v>0</v>
      </c>
      <c r="BW19" s="106" t="n">
        <v>0</v>
      </c>
      <c r="BX19" s="105" t="n">
        <v>0</v>
      </c>
      <c r="BY19" s="105" t="n">
        <v>0</v>
      </c>
      <c r="BZ19" s="105" t="n">
        <v>0</v>
      </c>
      <c r="CA19" s="105" t="n">
        <v>0</v>
      </c>
      <c r="CB19" s="105" t="n">
        <v>4668000</v>
      </c>
      <c r="CC19" s="105" t="n">
        <v>0</v>
      </c>
      <c r="CD19" s="105" t="n">
        <v>0</v>
      </c>
      <c r="CE19" s="105" t="n">
        <v>0</v>
      </c>
      <c r="CF19" s="106" t="n">
        <v>4668000</v>
      </c>
      <c r="CG19" s="105" t="n">
        <v>0</v>
      </c>
      <c r="CH19" s="105" t="n">
        <v>0</v>
      </c>
      <c r="CI19" s="105" t="n">
        <v>0</v>
      </c>
      <c r="CJ19" s="105" t="n">
        <v>0</v>
      </c>
      <c r="CK19" s="105" t="n">
        <v>0</v>
      </c>
      <c r="CL19" s="105" t="n">
        <v>0</v>
      </c>
      <c r="CM19" s="105" t="n">
        <v>0</v>
      </c>
      <c r="CN19" s="106" t="n">
        <v>0</v>
      </c>
      <c r="CO19" s="105" t="n">
        <v>0</v>
      </c>
      <c r="CP19" s="105" t="n">
        <v>0</v>
      </c>
      <c r="CQ19" s="105" t="n">
        <v>0</v>
      </c>
      <c r="CR19" s="105" t="n">
        <v>0</v>
      </c>
      <c r="CS19" s="105" t="n">
        <v>0</v>
      </c>
      <c r="CT19" s="105" t="n">
        <v>0</v>
      </c>
      <c r="CU19" s="105" t="n">
        <v>0</v>
      </c>
      <c r="CV19" s="106" t="n">
        <v>0</v>
      </c>
      <c r="CW19" s="105" t="n">
        <v>54708000</v>
      </c>
      <c r="CX19" s="106" t="n">
        <v>54708000</v>
      </c>
      <c r="CY19" s="106" t="n">
        <v>60906000</v>
      </c>
      <c r="CZ19" s="106" t="n">
        <v>3683086907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105" t="n">
        <v>705853910</v>
      </c>
      <c r="D20" s="105" t="n">
        <v>440289811</v>
      </c>
      <c r="E20" s="105" t="n">
        <v>0</v>
      </c>
      <c r="F20" s="105" t="n">
        <v>265564099</v>
      </c>
      <c r="G20" s="105" t="n">
        <v>0</v>
      </c>
      <c r="H20" s="105" t="n">
        <v>0</v>
      </c>
      <c r="I20" s="105" t="n">
        <v>27503612</v>
      </c>
      <c r="J20" s="105" t="n">
        <v>18942262</v>
      </c>
      <c r="K20" s="105" t="n">
        <v>1292800</v>
      </c>
      <c r="L20" s="105" t="n">
        <v>0</v>
      </c>
      <c r="M20" s="105" t="n">
        <v>726855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248560983</v>
      </c>
      <c r="S20" s="105" t="n">
        <v>0</v>
      </c>
      <c r="T20" s="105" t="n">
        <v>0</v>
      </c>
      <c r="U20" s="106" t="n">
        <v>981918505</v>
      </c>
      <c r="V20" s="105" t="n">
        <v>27706978</v>
      </c>
      <c r="W20" s="105" t="n">
        <v>977000</v>
      </c>
      <c r="X20" s="105" t="n">
        <v>43996254</v>
      </c>
      <c r="Y20" s="105" t="n">
        <v>1042921799</v>
      </c>
      <c r="Z20" s="105" t="n">
        <v>122629918</v>
      </c>
      <c r="AA20" s="105" t="n">
        <v>250000</v>
      </c>
      <c r="AB20" s="105" t="n">
        <v>1705000</v>
      </c>
      <c r="AC20" s="106" t="n">
        <v>1240186949</v>
      </c>
      <c r="AD20" s="105" t="n">
        <v>30161282886</v>
      </c>
      <c r="AE20" s="105" t="n">
        <v>16000000</v>
      </c>
      <c r="AF20" s="105" t="n">
        <v>0</v>
      </c>
      <c r="AG20" s="105" t="n">
        <v>0</v>
      </c>
      <c r="AH20" s="105" t="n">
        <v>0</v>
      </c>
      <c r="AI20" s="106" t="n">
        <v>30177282886</v>
      </c>
      <c r="AJ20" s="105" t="n">
        <v>0</v>
      </c>
      <c r="AK20" s="105" t="n">
        <v>7000000</v>
      </c>
      <c r="AL20" s="105" t="n">
        <v>568477438</v>
      </c>
      <c r="AM20" s="105" t="n">
        <v>7058547</v>
      </c>
      <c r="AN20" s="105" t="n">
        <v>2584559</v>
      </c>
      <c r="AO20" s="106" t="n">
        <v>585120544</v>
      </c>
      <c r="AP20" s="105" t="n">
        <v>0</v>
      </c>
      <c r="AQ20" s="105" t="n">
        <v>3768000</v>
      </c>
      <c r="AR20" s="105" t="n">
        <v>0</v>
      </c>
      <c r="AS20" s="106" t="n">
        <v>3768000</v>
      </c>
      <c r="AT20" s="105" t="n">
        <v>26026000</v>
      </c>
      <c r="AU20" s="105" t="n">
        <v>0</v>
      </c>
      <c r="AV20" s="105" t="n">
        <v>0</v>
      </c>
      <c r="AW20" s="106" t="n">
        <v>26026000</v>
      </c>
      <c r="AX20" s="105" t="n">
        <v>0</v>
      </c>
      <c r="AY20" s="105" t="n">
        <v>0</v>
      </c>
      <c r="AZ20" s="105" t="n">
        <v>0</v>
      </c>
      <c r="BA20" s="105" t="n">
        <v>0</v>
      </c>
      <c r="BB20" s="105" t="n">
        <v>0</v>
      </c>
      <c r="BC20" s="105" t="n">
        <v>0</v>
      </c>
      <c r="BD20" s="105" t="n">
        <v>0</v>
      </c>
      <c r="BE20" s="106" t="n">
        <v>0</v>
      </c>
      <c r="BF20" s="105" t="n">
        <v>0</v>
      </c>
      <c r="BG20" s="105" t="n">
        <v>0</v>
      </c>
      <c r="BH20" s="105" t="n">
        <v>0</v>
      </c>
      <c r="BI20" s="105" t="n">
        <v>0</v>
      </c>
      <c r="BJ20" s="105" t="n">
        <v>0</v>
      </c>
      <c r="BK20" s="105" t="n">
        <v>0</v>
      </c>
      <c r="BL20" s="105" t="n">
        <v>0</v>
      </c>
      <c r="BM20" s="105" t="n">
        <v>0</v>
      </c>
      <c r="BN20" s="106" t="n">
        <v>0</v>
      </c>
      <c r="BO20" s="105" t="n">
        <v>11240142</v>
      </c>
      <c r="BP20" s="106" t="n">
        <v>11240142</v>
      </c>
      <c r="BQ20" s="106" t="n">
        <v>33025543026</v>
      </c>
      <c r="BR20" s="105" t="n">
        <v>10100000</v>
      </c>
      <c r="BS20" s="105" t="n">
        <v>42100000</v>
      </c>
      <c r="BT20" s="105" t="n">
        <v>0</v>
      </c>
      <c r="BU20" s="106" t="n">
        <v>52200000</v>
      </c>
      <c r="BV20" s="105" t="n">
        <v>0</v>
      </c>
      <c r="BW20" s="106" t="n">
        <v>0</v>
      </c>
      <c r="BX20" s="105" t="n">
        <v>5643193474</v>
      </c>
      <c r="BY20" s="105" t="n">
        <v>0</v>
      </c>
      <c r="BZ20" s="105" t="n">
        <v>0</v>
      </c>
      <c r="CA20" s="105" t="n">
        <v>0</v>
      </c>
      <c r="CB20" s="105" t="n">
        <v>5000000</v>
      </c>
      <c r="CC20" s="105" t="n">
        <v>0</v>
      </c>
      <c r="CD20" s="105" t="n">
        <v>0</v>
      </c>
      <c r="CE20" s="105" t="n">
        <v>0</v>
      </c>
      <c r="CF20" s="106" t="n">
        <v>5648193474</v>
      </c>
      <c r="CG20" s="105" t="n">
        <v>0</v>
      </c>
      <c r="CH20" s="105" t="n">
        <v>0</v>
      </c>
      <c r="CI20" s="105" t="n">
        <v>0</v>
      </c>
      <c r="CJ20" s="105" t="n">
        <v>0</v>
      </c>
      <c r="CK20" s="105" t="n">
        <v>0</v>
      </c>
      <c r="CL20" s="105" t="n">
        <v>0</v>
      </c>
      <c r="CM20" s="105" t="n">
        <v>0</v>
      </c>
      <c r="CN20" s="106" t="n">
        <v>0</v>
      </c>
      <c r="CO20" s="105" t="n">
        <v>0</v>
      </c>
      <c r="CP20" s="105" t="n">
        <v>0</v>
      </c>
      <c r="CQ20" s="105" t="n">
        <v>0</v>
      </c>
      <c r="CR20" s="105" t="n">
        <v>0</v>
      </c>
      <c r="CS20" s="105" t="n">
        <v>0</v>
      </c>
      <c r="CT20" s="105" t="n">
        <v>0</v>
      </c>
      <c r="CU20" s="105" t="n">
        <v>0</v>
      </c>
      <c r="CV20" s="106" t="n">
        <v>0</v>
      </c>
      <c r="CW20" s="105" t="n">
        <v>0</v>
      </c>
      <c r="CX20" s="106" t="n">
        <v>0</v>
      </c>
      <c r="CY20" s="106" t="n">
        <v>5700393474</v>
      </c>
      <c r="CZ20" s="106" t="n">
        <v>38725936500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105" t="n">
        <v>378265319</v>
      </c>
      <c r="D21" s="105" t="n">
        <v>288321108</v>
      </c>
      <c r="E21" s="105" t="n">
        <v>0</v>
      </c>
      <c r="F21" s="105" t="n">
        <v>89944211</v>
      </c>
      <c r="G21" s="105" t="n">
        <v>0</v>
      </c>
      <c r="H21" s="105" t="n">
        <v>0</v>
      </c>
      <c r="I21" s="105" t="n">
        <v>10784935</v>
      </c>
      <c r="J21" s="105" t="n">
        <v>9492135</v>
      </c>
      <c r="K21" s="105" t="n">
        <v>129280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132282699</v>
      </c>
      <c r="S21" s="105" t="n">
        <v>500000</v>
      </c>
      <c r="T21" s="105" t="n">
        <v>0</v>
      </c>
      <c r="U21" s="106" t="n">
        <v>521832953</v>
      </c>
      <c r="V21" s="105" t="n">
        <v>364044635</v>
      </c>
      <c r="W21" s="105" t="n">
        <v>642000</v>
      </c>
      <c r="X21" s="105" t="n">
        <v>33064740</v>
      </c>
      <c r="Y21" s="105" t="n">
        <v>329166368</v>
      </c>
      <c r="Z21" s="105" t="n">
        <v>1263675977</v>
      </c>
      <c r="AA21" s="105" t="n">
        <v>600000</v>
      </c>
      <c r="AB21" s="105" t="n">
        <v>7446632330</v>
      </c>
      <c r="AC21" s="106" t="n">
        <v>9437826050</v>
      </c>
      <c r="AD21" s="105" t="n">
        <v>572596674</v>
      </c>
      <c r="AE21" s="105" t="n">
        <v>5900000</v>
      </c>
      <c r="AF21" s="105" t="n">
        <v>0</v>
      </c>
      <c r="AG21" s="105" t="n">
        <v>0</v>
      </c>
      <c r="AH21" s="105" t="n">
        <v>0</v>
      </c>
      <c r="AI21" s="106" t="n">
        <v>578496674</v>
      </c>
      <c r="AJ21" s="105" t="n">
        <v>8550151878</v>
      </c>
      <c r="AK21" s="105" t="n">
        <v>0</v>
      </c>
      <c r="AL21" s="105" t="n">
        <v>77872896</v>
      </c>
      <c r="AM21" s="105" t="n">
        <v>3782656</v>
      </c>
      <c r="AN21" s="105" t="n">
        <v>2217000</v>
      </c>
      <c r="AO21" s="106" t="n">
        <v>8634024430</v>
      </c>
      <c r="AP21" s="105" t="n">
        <v>0</v>
      </c>
      <c r="AQ21" s="105" t="n">
        <v>1340000</v>
      </c>
      <c r="AR21" s="105" t="n">
        <v>0</v>
      </c>
      <c r="AS21" s="106" t="n">
        <v>1340000</v>
      </c>
      <c r="AT21" s="105" t="n">
        <v>119072000</v>
      </c>
      <c r="AU21" s="105" t="n">
        <v>0</v>
      </c>
      <c r="AV21" s="105" t="n">
        <v>0</v>
      </c>
      <c r="AW21" s="106" t="n">
        <v>119072000</v>
      </c>
      <c r="AX21" s="105" t="n">
        <v>0</v>
      </c>
      <c r="AY21" s="105" t="n">
        <v>0</v>
      </c>
      <c r="AZ21" s="105" t="n">
        <v>0</v>
      </c>
      <c r="BA21" s="105" t="n">
        <v>0</v>
      </c>
      <c r="BB21" s="105" t="n">
        <v>0</v>
      </c>
      <c r="BC21" s="105" t="n">
        <v>0</v>
      </c>
      <c r="BD21" s="105" t="n">
        <v>0</v>
      </c>
      <c r="BE21" s="106" t="n">
        <v>0</v>
      </c>
      <c r="BF21" s="105" t="n">
        <v>0</v>
      </c>
      <c r="BG21" s="105" t="n">
        <v>0</v>
      </c>
      <c r="BH21" s="105" t="n">
        <v>0</v>
      </c>
      <c r="BI21" s="105" t="n">
        <v>0</v>
      </c>
      <c r="BJ21" s="105" t="n">
        <v>0</v>
      </c>
      <c r="BK21" s="105" t="n">
        <v>0</v>
      </c>
      <c r="BL21" s="105" t="n">
        <v>0</v>
      </c>
      <c r="BM21" s="105" t="n">
        <v>0</v>
      </c>
      <c r="BN21" s="106" t="n">
        <v>0</v>
      </c>
      <c r="BO21" s="105" t="n">
        <v>0</v>
      </c>
      <c r="BP21" s="106" t="n">
        <v>0</v>
      </c>
      <c r="BQ21" s="106" t="n">
        <v>19292592107</v>
      </c>
      <c r="BR21" s="105" t="n">
        <v>27657243</v>
      </c>
      <c r="BS21" s="105" t="n">
        <v>18326000</v>
      </c>
      <c r="BT21" s="105" t="n">
        <v>0</v>
      </c>
      <c r="BU21" s="106" t="n">
        <v>45983243</v>
      </c>
      <c r="BV21" s="105" t="n">
        <v>0</v>
      </c>
      <c r="BW21" s="106" t="n">
        <v>0</v>
      </c>
      <c r="BX21" s="105" t="n">
        <v>20000000</v>
      </c>
      <c r="BY21" s="105" t="n">
        <v>0</v>
      </c>
      <c r="BZ21" s="105" t="n">
        <v>16381954000</v>
      </c>
      <c r="CA21" s="105" t="n">
        <v>0</v>
      </c>
      <c r="CB21" s="105" t="n">
        <v>0</v>
      </c>
      <c r="CC21" s="105" t="n">
        <v>0</v>
      </c>
      <c r="CD21" s="105" t="n">
        <v>0</v>
      </c>
      <c r="CE21" s="105" t="n">
        <v>0</v>
      </c>
      <c r="CF21" s="106" t="n">
        <v>16401954000</v>
      </c>
      <c r="CG21" s="105" t="n">
        <v>0</v>
      </c>
      <c r="CH21" s="105" t="n">
        <v>0</v>
      </c>
      <c r="CI21" s="105" t="n">
        <v>0</v>
      </c>
      <c r="CJ21" s="105" t="n">
        <v>0</v>
      </c>
      <c r="CK21" s="105" t="n">
        <v>0</v>
      </c>
      <c r="CL21" s="105" t="n">
        <v>0</v>
      </c>
      <c r="CM21" s="105" t="n">
        <v>0</v>
      </c>
      <c r="CN21" s="106" t="n">
        <v>0</v>
      </c>
      <c r="CO21" s="105" t="n">
        <v>0</v>
      </c>
      <c r="CP21" s="105" t="n">
        <v>0</v>
      </c>
      <c r="CQ21" s="105" t="n">
        <v>0</v>
      </c>
      <c r="CR21" s="105" t="n">
        <v>0</v>
      </c>
      <c r="CS21" s="105" t="n">
        <v>0</v>
      </c>
      <c r="CT21" s="105" t="n">
        <v>0</v>
      </c>
      <c r="CU21" s="105" t="n">
        <v>0</v>
      </c>
      <c r="CV21" s="106" t="n">
        <v>0</v>
      </c>
      <c r="CW21" s="105" t="n">
        <v>0</v>
      </c>
      <c r="CX21" s="106" t="n">
        <v>0</v>
      </c>
      <c r="CY21" s="106" t="n">
        <v>16447937243</v>
      </c>
      <c r="CZ21" s="106" t="n">
        <v>3574052935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105" t="n">
        <v>222095422</v>
      </c>
      <c r="D22" s="105" t="n">
        <v>195695422</v>
      </c>
      <c r="E22" s="105" t="n">
        <v>0</v>
      </c>
      <c r="F22" s="105" t="n">
        <v>26400000</v>
      </c>
      <c r="G22" s="105" t="n">
        <v>0</v>
      </c>
      <c r="H22" s="105" t="n">
        <v>0</v>
      </c>
      <c r="I22" s="105" t="n">
        <v>7342642</v>
      </c>
      <c r="J22" s="105" t="n">
        <v>1240342</v>
      </c>
      <c r="K22" s="105" t="n">
        <v>5704800</v>
      </c>
      <c r="L22" s="105" t="n">
        <v>0</v>
      </c>
      <c r="M22" s="105" t="n">
        <v>0</v>
      </c>
      <c r="N22" s="105" t="n">
        <v>0</v>
      </c>
      <c r="O22" s="105" t="n">
        <v>397500</v>
      </c>
      <c r="P22" s="105" t="n">
        <v>0</v>
      </c>
      <c r="Q22" s="105" t="n">
        <v>0</v>
      </c>
      <c r="R22" s="105" t="n">
        <v>77918879</v>
      </c>
      <c r="S22" s="105" t="n">
        <v>0</v>
      </c>
      <c r="T22" s="105" t="n">
        <v>0</v>
      </c>
      <c r="U22" s="106" t="n">
        <v>307356943</v>
      </c>
      <c r="V22" s="105" t="n">
        <v>15827045</v>
      </c>
      <c r="W22" s="105" t="n">
        <v>10000</v>
      </c>
      <c r="X22" s="105" t="n">
        <v>12478000</v>
      </c>
      <c r="Y22" s="105" t="n">
        <v>148672143</v>
      </c>
      <c r="Z22" s="105" t="n">
        <v>29538500</v>
      </c>
      <c r="AA22" s="105" t="n">
        <v>100000</v>
      </c>
      <c r="AB22" s="105" t="n">
        <v>162735000</v>
      </c>
      <c r="AC22" s="106" t="n">
        <v>369360688</v>
      </c>
      <c r="AD22" s="105" t="n">
        <v>0</v>
      </c>
      <c r="AE22" s="105" t="n">
        <v>0</v>
      </c>
      <c r="AF22" s="105" t="n">
        <v>0</v>
      </c>
      <c r="AG22" s="105" t="n">
        <v>0</v>
      </c>
      <c r="AH22" s="105" t="n">
        <v>0</v>
      </c>
      <c r="AI22" s="106" t="n">
        <v>0</v>
      </c>
      <c r="AJ22" s="105" t="n">
        <v>0</v>
      </c>
      <c r="AK22" s="105" t="n">
        <v>0</v>
      </c>
      <c r="AL22" s="105" t="n">
        <v>0</v>
      </c>
      <c r="AM22" s="105" t="n">
        <v>2220955</v>
      </c>
      <c r="AN22" s="105" t="n">
        <v>175000</v>
      </c>
      <c r="AO22" s="106" t="n">
        <v>2395955</v>
      </c>
      <c r="AP22" s="105" t="n">
        <v>0</v>
      </c>
      <c r="AQ22" s="105" t="n">
        <v>1200000</v>
      </c>
      <c r="AR22" s="105" t="n">
        <v>0</v>
      </c>
      <c r="AS22" s="106" t="n">
        <v>1200000</v>
      </c>
      <c r="AT22" s="105" t="n">
        <v>2700000</v>
      </c>
      <c r="AU22" s="105" t="n">
        <v>0</v>
      </c>
      <c r="AV22" s="105" t="n">
        <v>0</v>
      </c>
      <c r="AW22" s="106" t="n">
        <v>2700000</v>
      </c>
      <c r="AX22" s="105" t="n">
        <v>0</v>
      </c>
      <c r="AY22" s="105" t="n">
        <v>0</v>
      </c>
      <c r="AZ22" s="105" t="n">
        <v>0</v>
      </c>
      <c r="BA22" s="105" t="n">
        <v>0</v>
      </c>
      <c r="BB22" s="105" t="n">
        <v>0</v>
      </c>
      <c r="BC22" s="105" t="n">
        <v>0</v>
      </c>
      <c r="BD22" s="105" t="n">
        <v>0</v>
      </c>
      <c r="BE22" s="106" t="n">
        <v>0</v>
      </c>
      <c r="BF22" s="105" t="n">
        <v>0</v>
      </c>
      <c r="BG22" s="105" t="n">
        <v>0</v>
      </c>
      <c r="BH22" s="10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0</v>
      </c>
      <c r="BN22" s="106" t="n">
        <v>0</v>
      </c>
      <c r="BO22" s="105" t="n">
        <v>0</v>
      </c>
      <c r="BP22" s="106" t="n">
        <v>0</v>
      </c>
      <c r="BQ22" s="106" t="n">
        <v>683013586</v>
      </c>
      <c r="BR22" s="105" t="n">
        <v>22623000</v>
      </c>
      <c r="BS22" s="105" t="n">
        <v>64777000</v>
      </c>
      <c r="BT22" s="105" t="n">
        <v>0</v>
      </c>
      <c r="BU22" s="106" t="n">
        <v>87400000</v>
      </c>
      <c r="BV22" s="105" t="n">
        <v>0</v>
      </c>
      <c r="BW22" s="106" t="n">
        <v>0</v>
      </c>
      <c r="BX22" s="105" t="n">
        <v>0</v>
      </c>
      <c r="BY22" s="105" t="n">
        <v>0</v>
      </c>
      <c r="BZ22" s="105" t="n">
        <v>0</v>
      </c>
      <c r="CA22" s="105" t="n">
        <v>0</v>
      </c>
      <c r="CB22" s="105" t="n">
        <v>0</v>
      </c>
      <c r="CC22" s="105" t="n">
        <v>0</v>
      </c>
      <c r="CD22" s="105" t="n">
        <v>0</v>
      </c>
      <c r="CE22" s="105" t="n">
        <v>0</v>
      </c>
      <c r="CF22" s="106" t="n">
        <v>0</v>
      </c>
      <c r="CG22" s="105" t="n">
        <v>0</v>
      </c>
      <c r="CH22" s="105" t="n">
        <v>0</v>
      </c>
      <c r="CI22" s="105" t="n">
        <v>0</v>
      </c>
      <c r="CJ22" s="105" t="n">
        <v>0</v>
      </c>
      <c r="CK22" s="105" t="n">
        <v>0</v>
      </c>
      <c r="CL22" s="105" t="n">
        <v>0</v>
      </c>
      <c r="CM22" s="105" t="n">
        <v>0</v>
      </c>
      <c r="CN22" s="106" t="n">
        <v>0</v>
      </c>
      <c r="CO22" s="105" t="n">
        <v>0</v>
      </c>
      <c r="CP22" s="105" t="n">
        <v>0</v>
      </c>
      <c r="CQ22" s="105" t="n">
        <v>0</v>
      </c>
      <c r="CR22" s="105" t="n">
        <v>0</v>
      </c>
      <c r="CS22" s="105" t="n">
        <v>0</v>
      </c>
      <c r="CT22" s="105" t="n">
        <v>0</v>
      </c>
      <c r="CU22" s="105" t="n">
        <v>0</v>
      </c>
      <c r="CV22" s="106" t="n">
        <v>0</v>
      </c>
      <c r="CW22" s="105" t="n">
        <v>0</v>
      </c>
      <c r="CX22" s="106" t="n">
        <v>0</v>
      </c>
      <c r="CY22" s="106" t="n">
        <v>87400000</v>
      </c>
      <c r="CZ22" s="106" t="n">
        <v>770413586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105" t="n">
        <v>2011574305</v>
      </c>
      <c r="D23" s="105" t="n">
        <v>1216098116</v>
      </c>
      <c r="E23" s="105" t="n">
        <v>0</v>
      </c>
      <c r="F23" s="105" t="n">
        <v>795476189</v>
      </c>
      <c r="G23" s="105" t="n">
        <v>0</v>
      </c>
      <c r="H23" s="105" t="n">
        <v>0</v>
      </c>
      <c r="I23" s="105" t="n">
        <v>20627692</v>
      </c>
      <c r="J23" s="105" t="n">
        <v>17992092</v>
      </c>
      <c r="K23" s="105" t="n">
        <v>1292800</v>
      </c>
      <c r="L23" s="105" t="n">
        <v>0</v>
      </c>
      <c r="M23" s="105" t="n">
        <v>134280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693077976</v>
      </c>
      <c r="S23" s="105" t="n">
        <v>0</v>
      </c>
      <c r="T23" s="105" t="n">
        <v>1000000</v>
      </c>
      <c r="U23" s="106" t="n">
        <v>2726279973</v>
      </c>
      <c r="V23" s="105" t="n">
        <v>361077278</v>
      </c>
      <c r="W23" s="105" t="n">
        <v>650000</v>
      </c>
      <c r="X23" s="105" t="n">
        <v>154160000</v>
      </c>
      <c r="Y23" s="105" t="n">
        <v>2301591995</v>
      </c>
      <c r="Z23" s="105" t="n">
        <v>327317337</v>
      </c>
      <c r="AA23" s="105" t="n">
        <v>0</v>
      </c>
      <c r="AB23" s="105" t="n">
        <v>1114939612</v>
      </c>
      <c r="AC23" s="106" t="n">
        <v>4259736222</v>
      </c>
      <c r="AD23" s="105" t="n">
        <v>2735763021</v>
      </c>
      <c r="AE23" s="105" t="n">
        <v>65000000</v>
      </c>
      <c r="AF23" s="105" t="n">
        <v>0</v>
      </c>
      <c r="AG23" s="105" t="n">
        <v>0</v>
      </c>
      <c r="AH23" s="105" t="n">
        <v>0</v>
      </c>
      <c r="AI23" s="106" t="n">
        <v>2800763021</v>
      </c>
      <c r="AJ23" s="105" t="n">
        <v>34648915000</v>
      </c>
      <c r="AK23" s="105" t="n">
        <v>128000000</v>
      </c>
      <c r="AL23" s="105" t="n">
        <v>270635962</v>
      </c>
      <c r="AM23" s="105" t="n">
        <v>20119192</v>
      </c>
      <c r="AN23" s="105" t="n">
        <v>2433000</v>
      </c>
      <c r="AO23" s="106" t="n">
        <v>35070103154</v>
      </c>
      <c r="AP23" s="105" t="n">
        <v>0</v>
      </c>
      <c r="AQ23" s="105" t="n">
        <v>9084000</v>
      </c>
      <c r="AR23" s="105" t="n">
        <v>300000</v>
      </c>
      <c r="AS23" s="106" t="n">
        <v>9384000</v>
      </c>
      <c r="AT23" s="105" t="n">
        <v>6200000</v>
      </c>
      <c r="AU23" s="105" t="n">
        <v>0</v>
      </c>
      <c r="AV23" s="105" t="n">
        <v>0</v>
      </c>
      <c r="AW23" s="106" t="n">
        <v>6200000</v>
      </c>
      <c r="AX23" s="105" t="n">
        <v>0</v>
      </c>
      <c r="AY23" s="105" t="n">
        <v>0</v>
      </c>
      <c r="AZ23" s="105" t="n">
        <v>0</v>
      </c>
      <c r="BA23" s="105" t="n">
        <v>0</v>
      </c>
      <c r="BB23" s="105" t="n">
        <v>0</v>
      </c>
      <c r="BC23" s="105" t="n">
        <v>0</v>
      </c>
      <c r="BD23" s="105" t="n">
        <v>0</v>
      </c>
      <c r="BE23" s="106" t="n">
        <v>0</v>
      </c>
      <c r="BF23" s="105" t="n">
        <v>0</v>
      </c>
      <c r="BG23" s="105" t="n">
        <v>0</v>
      </c>
      <c r="BH23" s="105" t="n">
        <v>0</v>
      </c>
      <c r="BI23" s="105" t="n">
        <v>0</v>
      </c>
      <c r="BJ23" s="105" t="n">
        <v>0</v>
      </c>
      <c r="BK23" s="105" t="n">
        <v>0</v>
      </c>
      <c r="BL23" s="105" t="n">
        <v>0</v>
      </c>
      <c r="BM23" s="105" t="n">
        <v>0</v>
      </c>
      <c r="BN23" s="106" t="n">
        <v>0</v>
      </c>
      <c r="BO23" s="105" t="n">
        <v>8300000</v>
      </c>
      <c r="BP23" s="106" t="n">
        <v>8300000</v>
      </c>
      <c r="BQ23" s="106" t="n">
        <v>44880766370</v>
      </c>
      <c r="BR23" s="105" t="n">
        <v>157322705</v>
      </c>
      <c r="BS23" s="105" t="n">
        <v>1051204118</v>
      </c>
      <c r="BT23" s="105" t="n">
        <v>1000000</v>
      </c>
      <c r="BU23" s="106" t="n">
        <v>1209526823</v>
      </c>
      <c r="BV23" s="105" t="n">
        <v>0</v>
      </c>
      <c r="BW23" s="106" t="n">
        <v>0</v>
      </c>
      <c r="BX23" s="105" t="n">
        <v>872310000</v>
      </c>
      <c r="BY23" s="105" t="n">
        <v>10000000</v>
      </c>
      <c r="BZ23" s="105" t="n">
        <v>5600000000</v>
      </c>
      <c r="CA23" s="105" t="n">
        <v>1121690000</v>
      </c>
      <c r="CB23" s="105" t="n">
        <v>61000000</v>
      </c>
      <c r="CC23" s="105" t="n">
        <v>0</v>
      </c>
      <c r="CD23" s="105" t="n">
        <v>0</v>
      </c>
      <c r="CE23" s="105" t="n">
        <v>0</v>
      </c>
      <c r="CF23" s="106" t="n">
        <v>7665000000</v>
      </c>
      <c r="CG23" s="105" t="n">
        <v>0</v>
      </c>
      <c r="CH23" s="105" t="n">
        <v>0</v>
      </c>
      <c r="CI23" s="105" t="n">
        <v>0</v>
      </c>
      <c r="CJ23" s="105" t="n">
        <v>0</v>
      </c>
      <c r="CK23" s="105" t="n">
        <v>0</v>
      </c>
      <c r="CL23" s="105" t="n">
        <v>0</v>
      </c>
      <c r="CM23" s="105" t="n">
        <v>0</v>
      </c>
      <c r="CN23" s="106" t="n">
        <v>0</v>
      </c>
      <c r="CO23" s="105" t="n">
        <v>0</v>
      </c>
      <c r="CP23" s="105" t="n">
        <v>0</v>
      </c>
      <c r="CQ23" s="105" t="n">
        <v>0</v>
      </c>
      <c r="CR23" s="105" t="n">
        <v>0</v>
      </c>
      <c r="CS23" s="105" t="n">
        <v>0</v>
      </c>
      <c r="CT23" s="105" t="n">
        <v>0</v>
      </c>
      <c r="CU23" s="105" t="n">
        <v>0</v>
      </c>
      <c r="CV23" s="106" t="n">
        <v>0</v>
      </c>
      <c r="CW23" s="105" t="n">
        <v>0</v>
      </c>
      <c r="CX23" s="106" t="n">
        <v>0</v>
      </c>
      <c r="CY23" s="106" t="n">
        <v>8874526823</v>
      </c>
      <c r="CZ23" s="106" t="n">
        <v>53755293193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105" t="n">
        <v>650031653</v>
      </c>
      <c r="D24" s="105" t="n">
        <v>374374552</v>
      </c>
      <c r="E24" s="105" t="n">
        <v>0</v>
      </c>
      <c r="F24" s="105" t="n">
        <v>275657101</v>
      </c>
      <c r="G24" s="105" t="n">
        <v>0</v>
      </c>
      <c r="H24" s="105" t="n">
        <v>0</v>
      </c>
      <c r="I24" s="105" t="n">
        <v>192815124</v>
      </c>
      <c r="J24" s="105" t="n">
        <v>190522324</v>
      </c>
      <c r="K24" s="105" t="n">
        <v>1292800</v>
      </c>
      <c r="L24" s="105" t="n">
        <v>0</v>
      </c>
      <c r="M24" s="105" t="n">
        <v>100000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279865315</v>
      </c>
      <c r="S24" s="105" t="n">
        <v>0</v>
      </c>
      <c r="T24" s="105" t="n">
        <v>0</v>
      </c>
      <c r="U24" s="106" t="n">
        <v>1122712092</v>
      </c>
      <c r="V24" s="105" t="n">
        <v>12333500</v>
      </c>
      <c r="W24" s="105" t="n">
        <v>215000</v>
      </c>
      <c r="X24" s="105" t="n">
        <v>23680000</v>
      </c>
      <c r="Y24" s="105" t="n">
        <v>189994976</v>
      </c>
      <c r="Z24" s="105" t="n">
        <v>43723713</v>
      </c>
      <c r="AA24" s="105" t="n">
        <v>0</v>
      </c>
      <c r="AB24" s="105" t="n">
        <v>1155000</v>
      </c>
      <c r="AC24" s="106" t="n">
        <v>271102189</v>
      </c>
      <c r="AD24" s="105" t="n">
        <v>460551900</v>
      </c>
      <c r="AE24" s="105" t="n">
        <v>4224636330</v>
      </c>
      <c r="AF24" s="105" t="n">
        <v>0</v>
      </c>
      <c r="AG24" s="105" t="n">
        <v>0</v>
      </c>
      <c r="AH24" s="105" t="n">
        <v>0</v>
      </c>
      <c r="AI24" s="106" t="n">
        <v>4685188230</v>
      </c>
      <c r="AJ24" s="105" t="n">
        <v>0</v>
      </c>
      <c r="AK24" s="105" t="n">
        <v>88541339033</v>
      </c>
      <c r="AL24" s="105" t="n">
        <v>32365526286</v>
      </c>
      <c r="AM24" s="105" t="n">
        <v>6486743</v>
      </c>
      <c r="AN24" s="105" t="n">
        <v>342000</v>
      </c>
      <c r="AO24" s="106" t="n">
        <v>120913694062</v>
      </c>
      <c r="AP24" s="105" t="n">
        <v>0</v>
      </c>
      <c r="AQ24" s="105" t="n">
        <v>3288000</v>
      </c>
      <c r="AR24" s="105" t="n">
        <v>4073000</v>
      </c>
      <c r="AS24" s="106" t="n">
        <v>7361000</v>
      </c>
      <c r="AT24" s="105" t="n">
        <v>538196100</v>
      </c>
      <c r="AU24" s="105" t="n">
        <v>0</v>
      </c>
      <c r="AV24" s="105" t="n">
        <v>4696850</v>
      </c>
      <c r="AW24" s="106" t="n">
        <v>54289295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0</v>
      </c>
      <c r="BD24" s="105" t="n">
        <v>0</v>
      </c>
      <c r="BE24" s="106" t="n">
        <v>0</v>
      </c>
      <c r="BF24" s="105" t="n">
        <v>0</v>
      </c>
      <c r="BG24" s="105" t="n">
        <v>0</v>
      </c>
      <c r="BH24" s="105" t="n">
        <v>0</v>
      </c>
      <c r="BI24" s="105" t="n">
        <v>0</v>
      </c>
      <c r="BJ24" s="105" t="n">
        <v>0</v>
      </c>
      <c r="BK24" s="105" t="n">
        <v>0</v>
      </c>
      <c r="BL24" s="105" t="n">
        <v>0</v>
      </c>
      <c r="BM24" s="105" t="n">
        <v>0</v>
      </c>
      <c r="BN24" s="106" t="n">
        <v>0</v>
      </c>
      <c r="BO24" s="105" t="n">
        <v>0</v>
      </c>
      <c r="BP24" s="106" t="n">
        <v>0</v>
      </c>
      <c r="BQ24" s="106" t="n">
        <v>127542950523</v>
      </c>
      <c r="BR24" s="105" t="n">
        <v>4000000</v>
      </c>
      <c r="BS24" s="105" t="n">
        <v>25122772</v>
      </c>
      <c r="BT24" s="105" t="n">
        <v>0</v>
      </c>
      <c r="BU24" s="106" t="n">
        <v>29122772</v>
      </c>
      <c r="BV24" s="105" t="n">
        <v>0</v>
      </c>
      <c r="BW24" s="106" t="n">
        <v>0</v>
      </c>
      <c r="BX24" s="105" t="n">
        <v>20800000</v>
      </c>
      <c r="BY24" s="105" t="n">
        <v>698234000</v>
      </c>
      <c r="BZ24" s="105" t="n">
        <v>0</v>
      </c>
      <c r="CA24" s="105" t="n">
        <v>143000000</v>
      </c>
      <c r="CB24" s="105" t="n">
        <v>7470416121</v>
      </c>
      <c r="CC24" s="105" t="n">
        <v>0</v>
      </c>
      <c r="CD24" s="105" t="n">
        <v>0</v>
      </c>
      <c r="CE24" s="105" t="n">
        <v>0</v>
      </c>
      <c r="CF24" s="106" t="n">
        <v>8332450121</v>
      </c>
      <c r="CG24" s="105" t="n">
        <v>0</v>
      </c>
      <c r="CH24" s="105" t="n">
        <v>0</v>
      </c>
      <c r="CI24" s="105" t="n">
        <v>0</v>
      </c>
      <c r="CJ24" s="105" t="n">
        <v>0</v>
      </c>
      <c r="CK24" s="105" t="n">
        <v>0</v>
      </c>
      <c r="CL24" s="105" t="n">
        <v>0</v>
      </c>
      <c r="CM24" s="105" t="n">
        <v>0</v>
      </c>
      <c r="CN24" s="106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0</v>
      </c>
      <c r="CU24" s="105" t="n">
        <v>0</v>
      </c>
      <c r="CV24" s="106" t="n">
        <v>0</v>
      </c>
      <c r="CW24" s="105" t="n">
        <v>0</v>
      </c>
      <c r="CX24" s="106" t="n">
        <v>0</v>
      </c>
      <c r="CY24" s="106" t="n">
        <v>8361572893</v>
      </c>
      <c r="CZ24" s="106" t="n">
        <v>135904523416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105" t="n">
        <v>120717110</v>
      </c>
      <c r="D25" s="105" t="n">
        <v>94393170</v>
      </c>
      <c r="E25" s="105" t="n">
        <v>0</v>
      </c>
      <c r="F25" s="105" t="n">
        <v>26323940</v>
      </c>
      <c r="G25" s="105" t="n">
        <v>0</v>
      </c>
      <c r="H25" s="105" t="n">
        <v>0</v>
      </c>
      <c r="I25" s="105" t="n">
        <v>10650877</v>
      </c>
      <c r="J25" s="105" t="n">
        <v>8608077</v>
      </c>
      <c r="K25" s="105" t="n">
        <v>1292800</v>
      </c>
      <c r="L25" s="105" t="n">
        <v>0</v>
      </c>
      <c r="M25" s="105" t="n">
        <v>750000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43895096</v>
      </c>
      <c r="S25" s="105" t="n">
        <v>0</v>
      </c>
      <c r="T25" s="105" t="n">
        <v>0</v>
      </c>
      <c r="U25" s="106" t="n">
        <v>175263083</v>
      </c>
      <c r="V25" s="105" t="n">
        <v>5927080</v>
      </c>
      <c r="W25" s="105" t="n">
        <v>77045</v>
      </c>
      <c r="X25" s="105" t="n">
        <v>8228530</v>
      </c>
      <c r="Y25" s="105" t="n">
        <v>45376327</v>
      </c>
      <c r="Z25" s="105" t="n">
        <v>12792010</v>
      </c>
      <c r="AA25" s="105" t="n">
        <v>0</v>
      </c>
      <c r="AB25" s="105" t="n">
        <v>2052719015</v>
      </c>
      <c r="AC25" s="106" t="n">
        <v>2125120007</v>
      </c>
      <c r="AD25" s="105" t="n">
        <v>83379140</v>
      </c>
      <c r="AE25" s="105" t="n">
        <v>1952008717</v>
      </c>
      <c r="AF25" s="105" t="n">
        <v>300000</v>
      </c>
      <c r="AG25" s="105" t="n">
        <v>560000</v>
      </c>
      <c r="AH25" s="105" t="n">
        <v>0</v>
      </c>
      <c r="AI25" s="106" t="n">
        <v>2036247857</v>
      </c>
      <c r="AJ25" s="105" t="n">
        <v>501891400</v>
      </c>
      <c r="AK25" s="105" t="n">
        <v>371220690</v>
      </c>
      <c r="AL25" s="105" t="n">
        <v>4382986767</v>
      </c>
      <c r="AM25" s="105" t="n">
        <v>1207171</v>
      </c>
      <c r="AN25" s="105" t="n">
        <v>147210</v>
      </c>
      <c r="AO25" s="106" t="n">
        <v>5257453238</v>
      </c>
      <c r="AP25" s="105" t="n">
        <v>0</v>
      </c>
      <c r="AQ25" s="105" t="n">
        <v>545510</v>
      </c>
      <c r="AR25" s="105" t="n">
        <v>82357000</v>
      </c>
      <c r="AS25" s="106" t="n">
        <v>82902510</v>
      </c>
      <c r="AT25" s="105" t="n">
        <v>9521200</v>
      </c>
      <c r="AU25" s="105" t="n">
        <v>0</v>
      </c>
      <c r="AV25" s="105" t="n">
        <v>3120000</v>
      </c>
      <c r="AW25" s="106" t="n">
        <v>12641200</v>
      </c>
      <c r="AX25" s="105" t="n">
        <v>0</v>
      </c>
      <c r="AY25" s="105" t="n">
        <v>0</v>
      </c>
      <c r="AZ25" s="105" t="n">
        <v>0</v>
      </c>
      <c r="BA25" s="105" t="n">
        <v>0</v>
      </c>
      <c r="BB25" s="105" t="n">
        <v>0</v>
      </c>
      <c r="BC25" s="105" t="n">
        <v>0</v>
      </c>
      <c r="BD25" s="105" t="n">
        <v>0</v>
      </c>
      <c r="BE25" s="106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6" t="n">
        <v>0</v>
      </c>
      <c r="BO25" s="105" t="n">
        <v>0</v>
      </c>
      <c r="BP25" s="106" t="n">
        <v>0</v>
      </c>
      <c r="BQ25" s="106" t="n">
        <v>9689627895</v>
      </c>
      <c r="BR25" s="105" t="n">
        <v>4000000</v>
      </c>
      <c r="BS25" s="105" t="n">
        <v>5383000</v>
      </c>
      <c r="BT25" s="105" t="n">
        <v>0</v>
      </c>
      <c r="BU25" s="106" t="n">
        <v>9383000</v>
      </c>
      <c r="BV25" s="105" t="n">
        <v>0</v>
      </c>
      <c r="BW25" s="106" t="n">
        <v>0</v>
      </c>
      <c r="BX25" s="105" t="n">
        <v>0</v>
      </c>
      <c r="BY25" s="105" t="n">
        <v>9710000</v>
      </c>
      <c r="BZ25" s="105" t="n">
        <v>0</v>
      </c>
      <c r="CA25" s="105" t="n">
        <v>8200000</v>
      </c>
      <c r="CB25" s="105" t="n">
        <v>1172603104</v>
      </c>
      <c r="CC25" s="105" t="n">
        <v>0</v>
      </c>
      <c r="CD25" s="105" t="n">
        <v>0</v>
      </c>
      <c r="CE25" s="105" t="n">
        <v>0</v>
      </c>
      <c r="CF25" s="106" t="n">
        <v>1190513104</v>
      </c>
      <c r="CG25" s="105" t="n">
        <v>0</v>
      </c>
      <c r="CH25" s="105" t="n">
        <v>0</v>
      </c>
      <c r="CI25" s="105" t="n">
        <v>0</v>
      </c>
      <c r="CJ25" s="105" t="n">
        <v>0</v>
      </c>
      <c r="CK25" s="105" t="n">
        <v>0</v>
      </c>
      <c r="CL25" s="105" t="n">
        <v>0</v>
      </c>
      <c r="CM25" s="105" t="n">
        <v>0</v>
      </c>
      <c r="CN25" s="106" t="n">
        <v>0</v>
      </c>
      <c r="CO25" s="105" t="n">
        <v>0</v>
      </c>
      <c r="CP25" s="105" t="n">
        <v>0</v>
      </c>
      <c r="CQ25" s="105" t="n">
        <v>0</v>
      </c>
      <c r="CR25" s="105" t="n">
        <v>0</v>
      </c>
      <c r="CS25" s="105" t="n">
        <v>0</v>
      </c>
      <c r="CT25" s="105" t="n">
        <v>0</v>
      </c>
      <c r="CU25" s="105" t="n">
        <v>0</v>
      </c>
      <c r="CV25" s="106" t="n">
        <v>0</v>
      </c>
      <c r="CW25" s="105" t="n">
        <v>0</v>
      </c>
      <c r="CX25" s="106" t="n">
        <v>0</v>
      </c>
      <c r="CY25" s="106" t="n">
        <v>1199896104</v>
      </c>
      <c r="CZ25" s="106" t="n">
        <v>10889523999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105" t="n">
        <v>1077488577</v>
      </c>
      <c r="D26" s="105" t="n">
        <v>765376209</v>
      </c>
      <c r="E26" s="105" t="n">
        <v>0</v>
      </c>
      <c r="F26" s="105" t="n">
        <v>312112368</v>
      </c>
      <c r="G26" s="105" t="n">
        <v>0</v>
      </c>
      <c r="H26" s="105" t="n">
        <v>0</v>
      </c>
      <c r="I26" s="105" t="n">
        <v>40509290</v>
      </c>
      <c r="J26" s="105" t="n">
        <v>39216490</v>
      </c>
      <c r="K26" s="105" t="n">
        <v>129280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380119275</v>
      </c>
      <c r="S26" s="105" t="n">
        <v>0</v>
      </c>
      <c r="T26" s="105" t="n">
        <v>0</v>
      </c>
      <c r="U26" s="106" t="n">
        <v>1498117142</v>
      </c>
      <c r="V26" s="105" t="n">
        <v>43462646</v>
      </c>
      <c r="W26" s="105" t="n">
        <v>150100</v>
      </c>
      <c r="X26" s="105" t="n">
        <v>52945441</v>
      </c>
      <c r="Y26" s="105" t="n">
        <v>987627408</v>
      </c>
      <c r="Z26" s="105" t="n">
        <v>67319166</v>
      </c>
      <c r="AA26" s="105" t="n">
        <v>220000</v>
      </c>
      <c r="AB26" s="105" t="n">
        <v>613400</v>
      </c>
      <c r="AC26" s="106" t="n">
        <v>1152338161</v>
      </c>
      <c r="AD26" s="105" t="n">
        <v>129350000</v>
      </c>
      <c r="AE26" s="105" t="n">
        <v>347981370</v>
      </c>
      <c r="AF26" s="105" t="n">
        <v>0</v>
      </c>
      <c r="AG26" s="105" t="n">
        <v>0</v>
      </c>
      <c r="AH26" s="105" t="n">
        <v>0</v>
      </c>
      <c r="AI26" s="106" t="n">
        <v>477331370</v>
      </c>
      <c r="AJ26" s="105" t="n">
        <v>0</v>
      </c>
      <c r="AK26" s="105" t="n">
        <v>226107279</v>
      </c>
      <c r="AL26" s="105" t="n">
        <v>2078463414</v>
      </c>
      <c r="AM26" s="105" t="n">
        <v>10774885</v>
      </c>
      <c r="AN26" s="105" t="n">
        <v>267000</v>
      </c>
      <c r="AO26" s="106" t="n">
        <v>2315612578</v>
      </c>
      <c r="AP26" s="105" t="n">
        <v>0</v>
      </c>
      <c r="AQ26" s="105" t="n">
        <v>6734000</v>
      </c>
      <c r="AR26" s="105" t="n">
        <v>0</v>
      </c>
      <c r="AS26" s="106" t="n">
        <v>6734000</v>
      </c>
      <c r="AT26" s="105" t="n">
        <v>290000</v>
      </c>
      <c r="AU26" s="105" t="n">
        <v>0</v>
      </c>
      <c r="AV26" s="105" t="n">
        <v>0</v>
      </c>
      <c r="AW26" s="106" t="n">
        <v>290000</v>
      </c>
      <c r="AX26" s="105" t="n">
        <v>0</v>
      </c>
      <c r="AY26" s="105" t="n">
        <v>0</v>
      </c>
      <c r="AZ26" s="105" t="n">
        <v>0</v>
      </c>
      <c r="BA26" s="105" t="n">
        <v>0</v>
      </c>
      <c r="BB26" s="105" t="n">
        <v>0</v>
      </c>
      <c r="BC26" s="105" t="n">
        <v>0</v>
      </c>
      <c r="BD26" s="105" t="n">
        <v>0</v>
      </c>
      <c r="BE26" s="106" t="n">
        <v>0</v>
      </c>
      <c r="BF26" s="105" t="n">
        <v>0</v>
      </c>
      <c r="BG26" s="105" t="n">
        <v>0</v>
      </c>
      <c r="BH26" s="105" t="n">
        <v>0</v>
      </c>
      <c r="BI26" s="105" t="n">
        <v>0</v>
      </c>
      <c r="BJ26" s="105" t="n">
        <v>0</v>
      </c>
      <c r="BK26" s="105" t="n">
        <v>0</v>
      </c>
      <c r="BL26" s="105" t="n">
        <v>0</v>
      </c>
      <c r="BM26" s="105" t="n">
        <v>0</v>
      </c>
      <c r="BN26" s="106" t="n">
        <v>0</v>
      </c>
      <c r="BO26" s="105" t="n">
        <v>0</v>
      </c>
      <c r="BP26" s="106" t="n">
        <v>0</v>
      </c>
      <c r="BQ26" s="106" t="n">
        <v>5450423251</v>
      </c>
      <c r="BR26" s="105" t="n">
        <v>0</v>
      </c>
      <c r="BS26" s="105" t="n">
        <v>26377000</v>
      </c>
      <c r="BT26" s="105" t="n">
        <v>0</v>
      </c>
      <c r="BU26" s="106" t="n">
        <v>26377000</v>
      </c>
      <c r="BV26" s="105" t="n">
        <v>0</v>
      </c>
      <c r="BW26" s="106" t="n">
        <v>0</v>
      </c>
      <c r="BX26" s="105" t="n">
        <v>0</v>
      </c>
      <c r="BY26" s="105" t="n">
        <v>17302419</v>
      </c>
      <c r="BZ26" s="105" t="n">
        <v>0</v>
      </c>
      <c r="CA26" s="105" t="n">
        <v>61284696</v>
      </c>
      <c r="CB26" s="105" t="n">
        <v>1245839120</v>
      </c>
      <c r="CC26" s="105" t="n">
        <v>0</v>
      </c>
      <c r="CD26" s="105" t="n">
        <v>0</v>
      </c>
      <c r="CE26" s="105" t="n">
        <v>0</v>
      </c>
      <c r="CF26" s="106" t="n">
        <v>1324426235</v>
      </c>
      <c r="CG26" s="105" t="n">
        <v>0</v>
      </c>
      <c r="CH26" s="105" t="n">
        <v>0</v>
      </c>
      <c r="CI26" s="105" t="n">
        <v>0</v>
      </c>
      <c r="CJ26" s="105" t="n">
        <v>0</v>
      </c>
      <c r="CK26" s="105" t="n">
        <v>0</v>
      </c>
      <c r="CL26" s="105" t="n">
        <v>0</v>
      </c>
      <c r="CM26" s="105" t="n">
        <v>0</v>
      </c>
      <c r="CN26" s="106" t="n">
        <v>0</v>
      </c>
      <c r="CO26" s="105" t="n">
        <v>0</v>
      </c>
      <c r="CP26" s="105" t="n">
        <v>0</v>
      </c>
      <c r="CQ26" s="105" t="n">
        <v>0</v>
      </c>
      <c r="CR26" s="105" t="n">
        <v>0</v>
      </c>
      <c r="CS26" s="105" t="n">
        <v>0</v>
      </c>
      <c r="CT26" s="105" t="n">
        <v>0</v>
      </c>
      <c r="CU26" s="105" t="n">
        <v>0</v>
      </c>
      <c r="CV26" s="106" t="n">
        <v>0</v>
      </c>
      <c r="CW26" s="105" t="n">
        <v>0</v>
      </c>
      <c r="CX26" s="106" t="n">
        <v>0</v>
      </c>
      <c r="CY26" s="106" t="n">
        <v>1350803235</v>
      </c>
      <c r="CZ26" s="106" t="n">
        <v>6801226486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105" t="n">
        <v>7778571732</v>
      </c>
      <c r="D27" s="105" t="n">
        <v>4008980431</v>
      </c>
      <c r="E27" s="105" t="n">
        <v>2340294610</v>
      </c>
      <c r="F27" s="105" t="n">
        <v>56157891</v>
      </c>
      <c r="G27" s="105" t="n">
        <v>1373138800</v>
      </c>
      <c r="H27" s="105" t="n">
        <v>0</v>
      </c>
      <c r="I27" s="105" t="n">
        <v>3966346779</v>
      </c>
      <c r="J27" s="105" t="n">
        <v>78587379</v>
      </c>
      <c r="K27" s="105" t="n">
        <v>375664440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131115000</v>
      </c>
      <c r="R27" s="105" t="n">
        <v>3988901261</v>
      </c>
      <c r="S27" s="105" t="n">
        <v>5000</v>
      </c>
      <c r="T27" s="105" t="n">
        <v>0</v>
      </c>
      <c r="U27" s="106" t="n">
        <v>15733824772</v>
      </c>
      <c r="V27" s="105" t="n">
        <v>868639534</v>
      </c>
      <c r="W27" s="105" t="n">
        <v>779000</v>
      </c>
      <c r="X27" s="105" t="n">
        <v>966669514</v>
      </c>
      <c r="Y27" s="105" t="n">
        <v>1384129525</v>
      </c>
      <c r="Z27" s="105" t="n">
        <v>456936937</v>
      </c>
      <c r="AA27" s="105" t="n">
        <v>3012000</v>
      </c>
      <c r="AB27" s="105" t="n">
        <v>790635304</v>
      </c>
      <c r="AC27" s="106" t="n">
        <v>4470801814</v>
      </c>
      <c r="AD27" s="105" t="n">
        <v>0</v>
      </c>
      <c r="AE27" s="105" t="n">
        <v>14000000</v>
      </c>
      <c r="AF27" s="105" t="n">
        <v>0</v>
      </c>
      <c r="AG27" s="105" t="n">
        <v>0</v>
      </c>
      <c r="AH27" s="105" t="n">
        <v>0</v>
      </c>
      <c r="AI27" s="106" t="n">
        <v>14000000</v>
      </c>
      <c r="AJ27" s="105" t="n">
        <v>0</v>
      </c>
      <c r="AK27" s="105" t="n">
        <v>0</v>
      </c>
      <c r="AL27" s="105" t="n">
        <v>22112402</v>
      </c>
      <c r="AM27" s="105" t="n">
        <v>115543744</v>
      </c>
      <c r="AN27" s="105" t="n">
        <v>3376200</v>
      </c>
      <c r="AO27" s="106" t="n">
        <v>141032346</v>
      </c>
      <c r="AP27" s="105" t="n">
        <v>1450271000</v>
      </c>
      <c r="AQ27" s="105" t="n">
        <v>44716190</v>
      </c>
      <c r="AR27" s="105" t="n">
        <v>3051428</v>
      </c>
      <c r="AS27" s="106" t="n">
        <v>1498038618</v>
      </c>
      <c r="AT27" s="105" t="n">
        <v>1932000</v>
      </c>
      <c r="AU27" s="105" t="n">
        <v>0</v>
      </c>
      <c r="AV27" s="105" t="n">
        <v>460000</v>
      </c>
      <c r="AW27" s="106" t="n">
        <v>2392000</v>
      </c>
      <c r="AX27" s="105" t="n">
        <v>0</v>
      </c>
      <c r="AY27" s="105" t="n">
        <v>0</v>
      </c>
      <c r="AZ27" s="105" t="n">
        <v>0</v>
      </c>
      <c r="BA27" s="105" t="n">
        <v>0</v>
      </c>
      <c r="BB27" s="105" t="n">
        <v>0</v>
      </c>
      <c r="BC27" s="105" t="n">
        <v>0</v>
      </c>
      <c r="BD27" s="105" t="n">
        <v>0</v>
      </c>
      <c r="BE27" s="106" t="n">
        <v>0</v>
      </c>
      <c r="BF27" s="105" t="n">
        <v>0</v>
      </c>
      <c r="BG27" s="105" t="n">
        <v>0</v>
      </c>
      <c r="BH27" s="105" t="n">
        <v>0</v>
      </c>
      <c r="BI27" s="105" t="n">
        <v>0</v>
      </c>
      <c r="BJ27" s="105" t="n">
        <v>0</v>
      </c>
      <c r="BK27" s="105" t="n">
        <v>0</v>
      </c>
      <c r="BL27" s="105" t="n">
        <v>0</v>
      </c>
      <c r="BM27" s="105" t="n">
        <v>0</v>
      </c>
      <c r="BN27" s="106" t="n">
        <v>0</v>
      </c>
      <c r="BO27" s="105" t="n">
        <v>527884577</v>
      </c>
      <c r="BP27" s="106" t="n">
        <v>527884577</v>
      </c>
      <c r="BQ27" s="106" t="n">
        <v>22387974127</v>
      </c>
      <c r="BR27" s="105" t="n">
        <v>56053000</v>
      </c>
      <c r="BS27" s="105" t="n">
        <v>946379982</v>
      </c>
      <c r="BT27" s="105" t="n">
        <v>0</v>
      </c>
      <c r="BU27" s="106" t="n">
        <v>1002432982</v>
      </c>
      <c r="BV27" s="105" t="n">
        <v>0</v>
      </c>
      <c r="BW27" s="106" t="n">
        <v>0</v>
      </c>
      <c r="BX27" s="105" t="n">
        <v>0</v>
      </c>
      <c r="BY27" s="105" t="n">
        <v>0</v>
      </c>
      <c r="BZ27" s="105" t="n">
        <v>0</v>
      </c>
      <c r="CA27" s="105" t="n">
        <v>0</v>
      </c>
      <c r="CB27" s="105" t="n">
        <v>0</v>
      </c>
      <c r="CC27" s="105" t="n">
        <v>0</v>
      </c>
      <c r="CD27" s="105" t="n">
        <v>0</v>
      </c>
      <c r="CE27" s="105" t="n">
        <v>0</v>
      </c>
      <c r="CF27" s="106" t="n">
        <v>0</v>
      </c>
      <c r="CG27" s="105" t="n">
        <v>0</v>
      </c>
      <c r="CH27" s="105" t="n">
        <v>0</v>
      </c>
      <c r="CI27" s="105" t="n">
        <v>0</v>
      </c>
      <c r="CJ27" s="105" t="n">
        <v>0</v>
      </c>
      <c r="CK27" s="105" t="n">
        <v>0</v>
      </c>
      <c r="CL27" s="105" t="n">
        <v>0</v>
      </c>
      <c r="CM27" s="105" t="n">
        <v>0</v>
      </c>
      <c r="CN27" s="106" t="n">
        <v>0</v>
      </c>
      <c r="CO27" s="105" t="n">
        <v>0</v>
      </c>
      <c r="CP27" s="105" t="n">
        <v>0</v>
      </c>
      <c r="CQ27" s="105" t="n">
        <v>0</v>
      </c>
      <c r="CR27" s="105" t="n">
        <v>0</v>
      </c>
      <c r="CS27" s="105" t="n">
        <v>0</v>
      </c>
      <c r="CT27" s="105" t="n">
        <v>0</v>
      </c>
      <c r="CU27" s="105" t="n">
        <v>0</v>
      </c>
      <c r="CV27" s="106" t="n">
        <v>0</v>
      </c>
      <c r="CW27" s="105" t="n">
        <v>2100000</v>
      </c>
      <c r="CX27" s="106" t="n">
        <v>2100000</v>
      </c>
      <c r="CY27" s="106" t="n">
        <v>1004532982</v>
      </c>
      <c r="CZ27" s="106" t="n">
        <v>23392507109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105" t="n">
        <v>44940462</v>
      </c>
      <c r="D28" s="105" t="n">
        <v>28693662</v>
      </c>
      <c r="E28" s="105" t="n">
        <v>0</v>
      </c>
      <c r="F28" s="105" t="n">
        <v>8000000</v>
      </c>
      <c r="G28" s="105" t="n">
        <v>8246800</v>
      </c>
      <c r="H28" s="105" t="n">
        <v>0</v>
      </c>
      <c r="I28" s="105" t="n">
        <v>2180575</v>
      </c>
      <c r="J28" s="105" t="n">
        <v>1880575</v>
      </c>
      <c r="K28" s="105" t="n">
        <v>0</v>
      </c>
      <c r="L28" s="105" t="n">
        <v>0</v>
      </c>
      <c r="M28" s="105" t="n">
        <v>30000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16021153</v>
      </c>
      <c r="S28" s="105" t="n">
        <v>0</v>
      </c>
      <c r="T28" s="105" t="n">
        <v>0</v>
      </c>
      <c r="U28" s="106" t="n">
        <v>63142190</v>
      </c>
      <c r="V28" s="105" t="n">
        <v>1945000</v>
      </c>
      <c r="W28" s="105" t="n">
        <v>15000</v>
      </c>
      <c r="X28" s="105" t="n">
        <v>2705000</v>
      </c>
      <c r="Y28" s="105" t="n">
        <v>60099612</v>
      </c>
      <c r="Z28" s="105" t="n">
        <v>3204000</v>
      </c>
      <c r="AA28" s="105" t="n">
        <v>330000</v>
      </c>
      <c r="AB28" s="105" t="n">
        <v>2538300</v>
      </c>
      <c r="AC28" s="106" t="n">
        <v>70836912</v>
      </c>
      <c r="AD28" s="105" t="n">
        <v>0</v>
      </c>
      <c r="AE28" s="105" t="n">
        <v>0</v>
      </c>
      <c r="AF28" s="105" t="n">
        <v>0</v>
      </c>
      <c r="AG28" s="105" t="n">
        <v>0</v>
      </c>
      <c r="AH28" s="105" t="n">
        <v>0</v>
      </c>
      <c r="AI28" s="106" t="n">
        <v>0</v>
      </c>
      <c r="AJ28" s="105" t="n">
        <v>0</v>
      </c>
      <c r="AK28" s="105" t="n">
        <v>0</v>
      </c>
      <c r="AL28" s="105" t="n">
        <v>0</v>
      </c>
      <c r="AM28" s="105" t="n">
        <v>449405</v>
      </c>
      <c r="AN28" s="105" t="n">
        <v>20000</v>
      </c>
      <c r="AO28" s="106" t="n">
        <v>469405</v>
      </c>
      <c r="AP28" s="105" t="n">
        <v>0</v>
      </c>
      <c r="AQ28" s="105" t="n">
        <v>200000</v>
      </c>
      <c r="AR28" s="105" t="n">
        <v>0</v>
      </c>
      <c r="AS28" s="106" t="n">
        <v>200000</v>
      </c>
      <c r="AT28" s="105" t="n">
        <v>0</v>
      </c>
      <c r="AU28" s="105" t="n">
        <v>0</v>
      </c>
      <c r="AV28" s="105" t="n">
        <v>0</v>
      </c>
      <c r="AW28" s="106" t="n">
        <v>0</v>
      </c>
      <c r="AX28" s="105" t="n">
        <v>0</v>
      </c>
      <c r="AY28" s="105" t="n">
        <v>0</v>
      </c>
      <c r="AZ28" s="105" t="n">
        <v>0</v>
      </c>
      <c r="BA28" s="105" t="n">
        <v>0</v>
      </c>
      <c r="BB28" s="105" t="n">
        <v>0</v>
      </c>
      <c r="BC28" s="105" t="n">
        <v>0</v>
      </c>
      <c r="BD28" s="105" t="n">
        <v>0</v>
      </c>
      <c r="BE28" s="106" t="n">
        <v>0</v>
      </c>
      <c r="BF28" s="105" t="n">
        <v>0</v>
      </c>
      <c r="BG28" s="105" t="n">
        <v>0</v>
      </c>
      <c r="BH28" s="105" t="n">
        <v>0</v>
      </c>
      <c r="BI28" s="105" t="n">
        <v>0</v>
      </c>
      <c r="BJ28" s="105" t="n">
        <v>0</v>
      </c>
      <c r="BK28" s="105" t="n">
        <v>0</v>
      </c>
      <c r="BL28" s="105" t="n">
        <v>0</v>
      </c>
      <c r="BM28" s="105" t="n">
        <v>0</v>
      </c>
      <c r="BN28" s="106" t="n">
        <v>0</v>
      </c>
      <c r="BO28" s="105" t="n">
        <v>0</v>
      </c>
      <c r="BP28" s="106" t="n">
        <v>0</v>
      </c>
      <c r="BQ28" s="106" t="n">
        <v>134648507</v>
      </c>
      <c r="BR28" s="105" t="n">
        <v>6900000</v>
      </c>
      <c r="BS28" s="105" t="n">
        <v>7300000</v>
      </c>
      <c r="BT28" s="105" t="n">
        <v>0</v>
      </c>
      <c r="BU28" s="106" t="n">
        <v>14200000</v>
      </c>
      <c r="BV28" s="105" t="n">
        <v>0</v>
      </c>
      <c r="BW28" s="106" t="n">
        <v>0</v>
      </c>
      <c r="BX28" s="105" t="n">
        <v>0</v>
      </c>
      <c r="BY28" s="105" t="n">
        <v>0</v>
      </c>
      <c r="BZ28" s="105" t="n">
        <v>0</v>
      </c>
      <c r="CA28" s="105" t="n">
        <v>0</v>
      </c>
      <c r="CB28" s="105" t="n">
        <v>0</v>
      </c>
      <c r="CC28" s="105" t="n">
        <v>0</v>
      </c>
      <c r="CD28" s="105" t="n">
        <v>0</v>
      </c>
      <c r="CE28" s="105" t="n">
        <v>0</v>
      </c>
      <c r="CF28" s="106" t="n">
        <v>0</v>
      </c>
      <c r="CG28" s="105" t="n">
        <v>0</v>
      </c>
      <c r="CH28" s="105" t="n">
        <v>0</v>
      </c>
      <c r="CI28" s="105" t="n">
        <v>0</v>
      </c>
      <c r="CJ28" s="105" t="n">
        <v>0</v>
      </c>
      <c r="CK28" s="105" t="n">
        <v>0</v>
      </c>
      <c r="CL28" s="105" t="n">
        <v>0</v>
      </c>
      <c r="CM28" s="105" t="n">
        <v>0</v>
      </c>
      <c r="CN28" s="106" t="n">
        <v>0</v>
      </c>
      <c r="CO28" s="105" t="n">
        <v>0</v>
      </c>
      <c r="CP28" s="105" t="n">
        <v>0</v>
      </c>
      <c r="CQ28" s="105" t="n">
        <v>0</v>
      </c>
      <c r="CR28" s="105" t="n">
        <v>0</v>
      </c>
      <c r="CS28" s="105" t="n">
        <v>0</v>
      </c>
      <c r="CT28" s="105" t="n">
        <v>0</v>
      </c>
      <c r="CU28" s="105" t="n">
        <v>0</v>
      </c>
      <c r="CV28" s="106" t="n">
        <v>0</v>
      </c>
      <c r="CW28" s="105" t="n">
        <v>0</v>
      </c>
      <c r="CX28" s="106" t="n">
        <v>0</v>
      </c>
      <c r="CY28" s="106" t="n">
        <v>14200000</v>
      </c>
      <c r="CZ28" s="106" t="n">
        <v>148848507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105" t="n">
        <v>82111600</v>
      </c>
      <c r="D29" s="105" t="n">
        <v>61621600</v>
      </c>
      <c r="E29" s="105" t="n">
        <v>0</v>
      </c>
      <c r="F29" s="105" t="n">
        <v>20490000</v>
      </c>
      <c r="G29" s="105" t="n">
        <v>0</v>
      </c>
      <c r="H29" s="105" t="n">
        <v>0</v>
      </c>
      <c r="I29" s="105" t="n">
        <v>839012</v>
      </c>
      <c r="J29" s="105" t="n">
        <v>839012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28160160</v>
      </c>
      <c r="S29" s="105" t="n">
        <v>95000</v>
      </c>
      <c r="T29" s="105" t="n">
        <v>0</v>
      </c>
      <c r="U29" s="106" t="n">
        <v>111205772</v>
      </c>
      <c r="V29" s="105" t="n">
        <v>8121000</v>
      </c>
      <c r="W29" s="105" t="n">
        <v>140000</v>
      </c>
      <c r="X29" s="105" t="n">
        <v>5105000</v>
      </c>
      <c r="Y29" s="105" t="n">
        <v>20646034</v>
      </c>
      <c r="Z29" s="105" t="n">
        <v>8080000</v>
      </c>
      <c r="AA29" s="105" t="n">
        <v>0</v>
      </c>
      <c r="AB29" s="105" t="n">
        <v>300000</v>
      </c>
      <c r="AC29" s="106" t="n">
        <v>42392034</v>
      </c>
      <c r="AD29" s="105" t="n">
        <v>0</v>
      </c>
      <c r="AE29" s="105" t="n">
        <v>0</v>
      </c>
      <c r="AF29" s="105" t="n">
        <v>0</v>
      </c>
      <c r="AG29" s="105" t="n">
        <v>0</v>
      </c>
      <c r="AH29" s="105" t="n">
        <v>0</v>
      </c>
      <c r="AI29" s="106" t="n">
        <v>0</v>
      </c>
      <c r="AJ29" s="105" t="n">
        <v>0</v>
      </c>
      <c r="AK29" s="105" t="n">
        <v>0</v>
      </c>
      <c r="AL29" s="105" t="n">
        <v>0</v>
      </c>
      <c r="AM29" s="105" t="n">
        <v>821116</v>
      </c>
      <c r="AN29" s="105" t="n">
        <v>35000</v>
      </c>
      <c r="AO29" s="106" t="n">
        <v>856116</v>
      </c>
      <c r="AP29" s="105" t="n">
        <v>0</v>
      </c>
      <c r="AQ29" s="105" t="n">
        <v>400000</v>
      </c>
      <c r="AR29" s="105" t="n">
        <v>0</v>
      </c>
      <c r="AS29" s="106" t="n">
        <v>400000</v>
      </c>
      <c r="AT29" s="105" t="n">
        <v>2866008</v>
      </c>
      <c r="AU29" s="105" t="n">
        <v>0</v>
      </c>
      <c r="AV29" s="105" t="n">
        <v>0</v>
      </c>
      <c r="AW29" s="106" t="n">
        <v>2866008</v>
      </c>
      <c r="AX29" s="105" t="n">
        <v>0</v>
      </c>
      <c r="AY29" s="105" t="n">
        <v>0</v>
      </c>
      <c r="AZ29" s="105" t="n">
        <v>0</v>
      </c>
      <c r="BA29" s="105" t="n">
        <v>0</v>
      </c>
      <c r="BB29" s="105" t="n">
        <v>0</v>
      </c>
      <c r="BC29" s="105" t="n">
        <v>0</v>
      </c>
      <c r="BD29" s="105" t="n">
        <v>0</v>
      </c>
      <c r="BE29" s="106" t="n">
        <v>0</v>
      </c>
      <c r="BF29" s="105" t="n">
        <v>0</v>
      </c>
      <c r="BG29" s="105" t="n">
        <v>0</v>
      </c>
      <c r="BH29" s="105" t="n">
        <v>0</v>
      </c>
      <c r="BI29" s="105" t="n">
        <v>0</v>
      </c>
      <c r="BJ29" s="105" t="n">
        <v>0</v>
      </c>
      <c r="BK29" s="105" t="n">
        <v>0</v>
      </c>
      <c r="BL29" s="105" t="n">
        <v>0</v>
      </c>
      <c r="BM29" s="105" t="n">
        <v>0</v>
      </c>
      <c r="BN29" s="106" t="n">
        <v>0</v>
      </c>
      <c r="BO29" s="105" t="n">
        <v>0</v>
      </c>
      <c r="BP29" s="106" t="n">
        <v>0</v>
      </c>
      <c r="BQ29" s="106" t="n">
        <v>157719930</v>
      </c>
      <c r="BR29" s="105" t="n">
        <v>6170000</v>
      </c>
      <c r="BS29" s="105" t="n">
        <v>4130000</v>
      </c>
      <c r="BT29" s="105" t="n">
        <v>0</v>
      </c>
      <c r="BU29" s="106" t="n">
        <v>10300000</v>
      </c>
      <c r="BV29" s="105" t="n">
        <v>0</v>
      </c>
      <c r="BW29" s="106" t="n">
        <v>0</v>
      </c>
      <c r="BX29" s="105" t="n">
        <v>0</v>
      </c>
      <c r="BY29" s="105" t="n">
        <v>0</v>
      </c>
      <c r="BZ29" s="105" t="n">
        <v>0</v>
      </c>
      <c r="CA29" s="105" t="n">
        <v>0</v>
      </c>
      <c r="CB29" s="105" t="n">
        <v>0</v>
      </c>
      <c r="CC29" s="105" t="n">
        <v>0</v>
      </c>
      <c r="CD29" s="105" t="n">
        <v>0</v>
      </c>
      <c r="CE29" s="105" t="n">
        <v>0</v>
      </c>
      <c r="CF29" s="106" t="n">
        <v>0</v>
      </c>
      <c r="CG29" s="105" t="n">
        <v>0</v>
      </c>
      <c r="CH29" s="105" t="n">
        <v>0</v>
      </c>
      <c r="CI29" s="105" t="n">
        <v>0</v>
      </c>
      <c r="CJ29" s="105" t="n">
        <v>0</v>
      </c>
      <c r="CK29" s="105" t="n">
        <v>0</v>
      </c>
      <c r="CL29" s="105" t="n">
        <v>0</v>
      </c>
      <c r="CM29" s="105" t="n">
        <v>0</v>
      </c>
      <c r="CN29" s="106" t="n">
        <v>0</v>
      </c>
      <c r="CO29" s="105" t="n">
        <v>0</v>
      </c>
      <c r="CP29" s="105" t="n">
        <v>0</v>
      </c>
      <c r="CQ29" s="105" t="n">
        <v>0</v>
      </c>
      <c r="CR29" s="105" t="n">
        <v>0</v>
      </c>
      <c r="CS29" s="105" t="n">
        <v>0</v>
      </c>
      <c r="CT29" s="105" t="n">
        <v>0</v>
      </c>
      <c r="CU29" s="105" t="n">
        <v>0</v>
      </c>
      <c r="CV29" s="106" t="n">
        <v>0</v>
      </c>
      <c r="CW29" s="105" t="n">
        <v>0</v>
      </c>
      <c r="CX29" s="106" t="n">
        <v>0</v>
      </c>
      <c r="CY29" s="106" t="n">
        <v>10300000</v>
      </c>
      <c r="CZ29" s="106" t="n">
        <v>168019930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105" t="n">
        <v>496859123</v>
      </c>
      <c r="D30" s="105" t="n">
        <v>386076155</v>
      </c>
      <c r="E30" s="105" t="n">
        <v>0</v>
      </c>
      <c r="F30" s="105" t="n">
        <v>109213368</v>
      </c>
      <c r="G30" s="105" t="n">
        <v>1569600</v>
      </c>
      <c r="H30" s="105" t="n">
        <v>0</v>
      </c>
      <c r="I30" s="105" t="n">
        <v>41369150</v>
      </c>
      <c r="J30" s="105" t="n">
        <v>4136915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182934955</v>
      </c>
      <c r="S30" s="105" t="n">
        <v>2320000</v>
      </c>
      <c r="T30" s="105" t="n">
        <v>0</v>
      </c>
      <c r="U30" s="106" t="n">
        <v>723483228</v>
      </c>
      <c r="V30" s="105" t="n">
        <v>6552760</v>
      </c>
      <c r="W30" s="105" t="n">
        <v>51000</v>
      </c>
      <c r="X30" s="105" t="n">
        <v>21427630</v>
      </c>
      <c r="Y30" s="105" t="n">
        <v>99195832</v>
      </c>
      <c r="Z30" s="105" t="n">
        <v>40660378</v>
      </c>
      <c r="AA30" s="105" t="n">
        <v>1750000</v>
      </c>
      <c r="AB30" s="105" t="n">
        <v>685000</v>
      </c>
      <c r="AC30" s="106" t="n">
        <v>170322600</v>
      </c>
      <c r="AD30" s="105" t="n">
        <v>0</v>
      </c>
      <c r="AE30" s="105" t="n">
        <v>0</v>
      </c>
      <c r="AF30" s="105" t="n">
        <v>0</v>
      </c>
      <c r="AG30" s="105" t="n">
        <v>0</v>
      </c>
      <c r="AH30" s="105" t="n">
        <v>0</v>
      </c>
      <c r="AI30" s="106" t="n">
        <v>0</v>
      </c>
      <c r="AJ30" s="105" t="n">
        <v>0</v>
      </c>
      <c r="AK30" s="105" t="n">
        <v>0</v>
      </c>
      <c r="AL30" s="105" t="n">
        <v>0</v>
      </c>
      <c r="AM30" s="105" t="n">
        <v>4968612</v>
      </c>
      <c r="AN30" s="105" t="n">
        <v>141000</v>
      </c>
      <c r="AO30" s="106" t="n">
        <v>5109612</v>
      </c>
      <c r="AP30" s="105" t="n">
        <v>0</v>
      </c>
      <c r="AQ30" s="105" t="n">
        <v>1950000</v>
      </c>
      <c r="AR30" s="105" t="n">
        <v>0</v>
      </c>
      <c r="AS30" s="106" t="n">
        <v>1950000</v>
      </c>
      <c r="AT30" s="105" t="n">
        <v>34000</v>
      </c>
      <c r="AU30" s="105" t="n">
        <v>0</v>
      </c>
      <c r="AV30" s="105" t="n">
        <v>0</v>
      </c>
      <c r="AW30" s="106" t="n">
        <v>34000</v>
      </c>
      <c r="AX30" s="105" t="n">
        <v>0</v>
      </c>
      <c r="AY30" s="105" t="n">
        <v>0</v>
      </c>
      <c r="AZ30" s="105" t="n">
        <v>0</v>
      </c>
      <c r="BA30" s="105" t="n">
        <v>0</v>
      </c>
      <c r="BB30" s="105" t="n">
        <v>0</v>
      </c>
      <c r="BC30" s="105" t="n">
        <v>0</v>
      </c>
      <c r="BD30" s="105" t="n">
        <v>0</v>
      </c>
      <c r="BE30" s="106" t="n">
        <v>0</v>
      </c>
      <c r="BF30" s="105" t="n">
        <v>0</v>
      </c>
      <c r="BG30" s="105" t="n">
        <v>0</v>
      </c>
      <c r="BH30" s="105" t="n">
        <v>0</v>
      </c>
      <c r="BI30" s="105" t="n">
        <v>0</v>
      </c>
      <c r="BJ30" s="105" t="n">
        <v>0</v>
      </c>
      <c r="BK30" s="105" t="n">
        <v>0</v>
      </c>
      <c r="BL30" s="105" t="n">
        <v>0</v>
      </c>
      <c r="BM30" s="105" t="n">
        <v>0</v>
      </c>
      <c r="BN30" s="106" t="n">
        <v>0</v>
      </c>
      <c r="BO30" s="105" t="n">
        <v>0</v>
      </c>
      <c r="BP30" s="106" t="n">
        <v>0</v>
      </c>
      <c r="BQ30" s="106" t="n">
        <v>900899440</v>
      </c>
      <c r="BR30" s="105" t="n">
        <v>18210000</v>
      </c>
      <c r="BS30" s="105" t="n">
        <v>9500000</v>
      </c>
      <c r="BT30" s="105" t="n">
        <v>0</v>
      </c>
      <c r="BU30" s="106" t="n">
        <v>27710000</v>
      </c>
      <c r="BV30" s="105" t="n">
        <v>0</v>
      </c>
      <c r="BW30" s="106" t="n">
        <v>0</v>
      </c>
      <c r="BX30" s="105" t="n">
        <v>0</v>
      </c>
      <c r="BY30" s="105" t="n">
        <v>0</v>
      </c>
      <c r="BZ30" s="105" t="n">
        <v>0</v>
      </c>
      <c r="CA30" s="105" t="n">
        <v>0</v>
      </c>
      <c r="CB30" s="105" t="n">
        <v>0</v>
      </c>
      <c r="CC30" s="105" t="n">
        <v>0</v>
      </c>
      <c r="CD30" s="105" t="n">
        <v>0</v>
      </c>
      <c r="CE30" s="105" t="n">
        <v>0</v>
      </c>
      <c r="CF30" s="106" t="n">
        <v>0</v>
      </c>
      <c r="CG30" s="105" t="n">
        <v>0</v>
      </c>
      <c r="CH30" s="105" t="n">
        <v>0</v>
      </c>
      <c r="CI30" s="105" t="n">
        <v>0</v>
      </c>
      <c r="CJ30" s="105" t="n">
        <v>0</v>
      </c>
      <c r="CK30" s="105" t="n">
        <v>0</v>
      </c>
      <c r="CL30" s="105" t="n">
        <v>0</v>
      </c>
      <c r="CM30" s="105" t="n">
        <v>0</v>
      </c>
      <c r="CN30" s="106" t="n">
        <v>0</v>
      </c>
      <c r="CO30" s="105" t="n">
        <v>0</v>
      </c>
      <c r="CP30" s="105" t="n">
        <v>0</v>
      </c>
      <c r="CQ30" s="105" t="n">
        <v>0</v>
      </c>
      <c r="CR30" s="105" t="n">
        <v>0</v>
      </c>
      <c r="CS30" s="105" t="n">
        <v>0</v>
      </c>
      <c r="CT30" s="105" t="n">
        <v>0</v>
      </c>
      <c r="CU30" s="105" t="n">
        <v>0</v>
      </c>
      <c r="CV30" s="106" t="n">
        <v>0</v>
      </c>
      <c r="CW30" s="105" t="n">
        <v>0</v>
      </c>
      <c r="CX30" s="106" t="n">
        <v>0</v>
      </c>
      <c r="CY30" s="106" t="n">
        <v>27710000</v>
      </c>
      <c r="CZ30" s="106" t="n">
        <v>928609440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105" t="n">
        <v>1522258189</v>
      </c>
      <c r="D31" s="105" t="n">
        <v>1148533977</v>
      </c>
      <c r="E31" s="105" t="n">
        <v>0</v>
      </c>
      <c r="F31" s="105" t="n">
        <v>373724212</v>
      </c>
      <c r="G31" s="105" t="n">
        <v>0</v>
      </c>
      <c r="H31" s="105" t="n">
        <v>0</v>
      </c>
      <c r="I31" s="105" t="n">
        <v>1844613</v>
      </c>
      <c r="J31" s="105" t="n">
        <v>1606613</v>
      </c>
      <c r="K31" s="105" t="n">
        <v>0</v>
      </c>
      <c r="L31" s="105" t="n">
        <v>0</v>
      </c>
      <c r="M31" s="105" t="n">
        <v>23800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518202023</v>
      </c>
      <c r="S31" s="105" t="n">
        <v>60000</v>
      </c>
      <c r="T31" s="105" t="n">
        <v>0</v>
      </c>
      <c r="U31" s="106" t="n">
        <v>2042364825</v>
      </c>
      <c r="V31" s="105" t="n">
        <v>45357500</v>
      </c>
      <c r="W31" s="105" t="n">
        <v>0</v>
      </c>
      <c r="X31" s="105" t="n">
        <v>82747000</v>
      </c>
      <c r="Y31" s="105" t="n">
        <v>460068483</v>
      </c>
      <c r="Z31" s="105" t="n">
        <v>44106300</v>
      </c>
      <c r="AA31" s="105" t="n">
        <v>0</v>
      </c>
      <c r="AB31" s="105" t="n">
        <v>308000</v>
      </c>
      <c r="AC31" s="106" t="n">
        <v>632587283</v>
      </c>
      <c r="AD31" s="105" t="n">
        <v>0</v>
      </c>
      <c r="AE31" s="105" t="n">
        <v>0</v>
      </c>
      <c r="AF31" s="105" t="n">
        <v>0</v>
      </c>
      <c r="AG31" s="105" t="n">
        <v>0</v>
      </c>
      <c r="AH31" s="105" t="n">
        <v>0</v>
      </c>
      <c r="AI31" s="106" t="n">
        <v>0</v>
      </c>
      <c r="AJ31" s="105" t="n">
        <v>0</v>
      </c>
      <c r="AK31" s="105" t="n">
        <v>0</v>
      </c>
      <c r="AL31" s="105" t="n">
        <v>0</v>
      </c>
      <c r="AM31" s="105" t="n">
        <v>15267990</v>
      </c>
      <c r="AN31" s="105" t="n">
        <v>392000</v>
      </c>
      <c r="AO31" s="106" t="n">
        <v>15659990</v>
      </c>
      <c r="AP31" s="105" t="n">
        <v>0</v>
      </c>
      <c r="AQ31" s="105" t="n">
        <v>7244600</v>
      </c>
      <c r="AR31" s="105" t="n">
        <v>0</v>
      </c>
      <c r="AS31" s="106" t="n">
        <v>7244600</v>
      </c>
      <c r="AT31" s="105" t="n">
        <v>300000</v>
      </c>
      <c r="AU31" s="105" t="n">
        <v>0</v>
      </c>
      <c r="AV31" s="105" t="n">
        <v>0</v>
      </c>
      <c r="AW31" s="106" t="n">
        <v>300000</v>
      </c>
      <c r="AX31" s="105" t="n">
        <v>0</v>
      </c>
      <c r="AY31" s="105" t="n">
        <v>0</v>
      </c>
      <c r="AZ31" s="105" t="n">
        <v>0</v>
      </c>
      <c r="BA31" s="105" t="n">
        <v>0</v>
      </c>
      <c r="BB31" s="105" t="n">
        <v>0</v>
      </c>
      <c r="BC31" s="105" t="n">
        <v>0</v>
      </c>
      <c r="BD31" s="105" t="n">
        <v>0</v>
      </c>
      <c r="BE31" s="106" t="n">
        <v>0</v>
      </c>
      <c r="BF31" s="105" t="n">
        <v>0</v>
      </c>
      <c r="BG31" s="105" t="n">
        <v>0</v>
      </c>
      <c r="BH31" s="105" t="n">
        <v>0</v>
      </c>
      <c r="BI31" s="105" t="n">
        <v>0</v>
      </c>
      <c r="BJ31" s="105" t="n">
        <v>0</v>
      </c>
      <c r="BK31" s="105" t="n">
        <v>0</v>
      </c>
      <c r="BL31" s="105" t="n">
        <v>0</v>
      </c>
      <c r="BM31" s="105" t="n">
        <v>0</v>
      </c>
      <c r="BN31" s="106" t="n">
        <v>0</v>
      </c>
      <c r="BO31" s="105" t="n">
        <v>0</v>
      </c>
      <c r="BP31" s="106" t="n">
        <v>0</v>
      </c>
      <c r="BQ31" s="106" t="n">
        <v>2698156698</v>
      </c>
      <c r="BR31" s="105" t="n">
        <v>57380000</v>
      </c>
      <c r="BS31" s="105" t="n">
        <v>72070000</v>
      </c>
      <c r="BT31" s="105" t="n">
        <v>0</v>
      </c>
      <c r="BU31" s="106" t="n">
        <v>129450000</v>
      </c>
      <c r="BV31" s="105" t="n">
        <v>0</v>
      </c>
      <c r="BW31" s="106" t="n">
        <v>0</v>
      </c>
      <c r="BX31" s="105" t="n">
        <v>0</v>
      </c>
      <c r="BY31" s="105" t="n">
        <v>0</v>
      </c>
      <c r="BZ31" s="105" t="n">
        <v>0</v>
      </c>
      <c r="CA31" s="105" t="n">
        <v>0</v>
      </c>
      <c r="CB31" s="105" t="n">
        <v>0</v>
      </c>
      <c r="CC31" s="105" t="n">
        <v>0</v>
      </c>
      <c r="CD31" s="105" t="n">
        <v>0</v>
      </c>
      <c r="CE31" s="105" t="n">
        <v>0</v>
      </c>
      <c r="CF31" s="106" t="n">
        <v>0</v>
      </c>
      <c r="CG31" s="105" t="n">
        <v>0</v>
      </c>
      <c r="CH31" s="105" t="n">
        <v>0</v>
      </c>
      <c r="CI31" s="105" t="n">
        <v>0</v>
      </c>
      <c r="CJ31" s="105" t="n">
        <v>0</v>
      </c>
      <c r="CK31" s="105" t="n">
        <v>0</v>
      </c>
      <c r="CL31" s="105" t="n">
        <v>0</v>
      </c>
      <c r="CM31" s="105" t="n">
        <v>0</v>
      </c>
      <c r="CN31" s="106" t="n">
        <v>0</v>
      </c>
      <c r="CO31" s="105" t="n">
        <v>0</v>
      </c>
      <c r="CP31" s="105" t="n">
        <v>0</v>
      </c>
      <c r="CQ31" s="105" t="n">
        <v>0</v>
      </c>
      <c r="CR31" s="105" t="n">
        <v>0</v>
      </c>
      <c r="CS31" s="105" t="n">
        <v>0</v>
      </c>
      <c r="CT31" s="105" t="n">
        <v>0</v>
      </c>
      <c r="CU31" s="105" t="n">
        <v>0</v>
      </c>
      <c r="CV31" s="106" t="n">
        <v>0</v>
      </c>
      <c r="CW31" s="105" t="n">
        <v>0</v>
      </c>
      <c r="CX31" s="106" t="n">
        <v>0</v>
      </c>
      <c r="CY31" s="106" t="n">
        <v>129450000</v>
      </c>
      <c r="CZ31" s="106" t="n">
        <v>2827606698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105" t="n">
        <v>82642176</v>
      </c>
      <c r="D32" s="105" t="n">
        <v>49175604</v>
      </c>
      <c r="E32" s="105" t="n">
        <v>0</v>
      </c>
      <c r="F32" s="105" t="n">
        <v>33466572</v>
      </c>
      <c r="G32" s="105" t="n">
        <v>0</v>
      </c>
      <c r="H32" s="105" t="n">
        <v>0</v>
      </c>
      <c r="I32" s="105" t="n">
        <v>91081</v>
      </c>
      <c r="J32" s="105" t="n">
        <v>91081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28129307</v>
      </c>
      <c r="S32" s="105" t="n">
        <v>0</v>
      </c>
      <c r="T32" s="105" t="n">
        <v>0</v>
      </c>
      <c r="U32" s="106" t="n">
        <v>110862564</v>
      </c>
      <c r="V32" s="105" t="n">
        <v>1700000</v>
      </c>
      <c r="W32" s="105" t="n">
        <v>2000</v>
      </c>
      <c r="X32" s="105" t="n">
        <v>3705000</v>
      </c>
      <c r="Y32" s="105" t="n">
        <v>7808447</v>
      </c>
      <c r="Z32" s="105" t="n">
        <v>3070000</v>
      </c>
      <c r="AA32" s="105" t="n">
        <v>10000</v>
      </c>
      <c r="AB32" s="105" t="n">
        <v>341000</v>
      </c>
      <c r="AC32" s="106" t="n">
        <v>16636447</v>
      </c>
      <c r="AD32" s="105" t="n">
        <v>0</v>
      </c>
      <c r="AE32" s="105" t="n">
        <v>0</v>
      </c>
      <c r="AF32" s="105" t="n">
        <v>0</v>
      </c>
      <c r="AG32" s="105" t="n">
        <v>0</v>
      </c>
      <c r="AH32" s="105" t="n">
        <v>0</v>
      </c>
      <c r="AI32" s="106" t="n">
        <v>0</v>
      </c>
      <c r="AJ32" s="105" t="n">
        <v>0</v>
      </c>
      <c r="AK32" s="105" t="n">
        <v>0</v>
      </c>
      <c r="AL32" s="105" t="n">
        <v>0</v>
      </c>
      <c r="AM32" s="105" t="n">
        <v>826422</v>
      </c>
      <c r="AN32" s="105" t="n">
        <v>31097</v>
      </c>
      <c r="AO32" s="106" t="n">
        <v>857519</v>
      </c>
      <c r="AP32" s="105" t="n">
        <v>0</v>
      </c>
      <c r="AQ32" s="105" t="n">
        <v>245000</v>
      </c>
      <c r="AR32" s="105" t="n">
        <v>0</v>
      </c>
      <c r="AS32" s="106" t="n">
        <v>245000</v>
      </c>
      <c r="AT32" s="105" t="n">
        <v>0</v>
      </c>
      <c r="AU32" s="105" t="n">
        <v>0</v>
      </c>
      <c r="AV32" s="105" t="n">
        <v>0</v>
      </c>
      <c r="AW32" s="106" t="n">
        <v>0</v>
      </c>
      <c r="AX32" s="105" t="n">
        <v>0</v>
      </c>
      <c r="AY32" s="105" t="n">
        <v>0</v>
      </c>
      <c r="AZ32" s="105" t="n">
        <v>0</v>
      </c>
      <c r="BA32" s="105" t="n">
        <v>0</v>
      </c>
      <c r="BB32" s="105" t="n">
        <v>0</v>
      </c>
      <c r="BC32" s="105" t="n">
        <v>0</v>
      </c>
      <c r="BD32" s="105" t="n">
        <v>0</v>
      </c>
      <c r="BE32" s="106" t="n">
        <v>0</v>
      </c>
      <c r="BF32" s="105" t="n">
        <v>0</v>
      </c>
      <c r="BG32" s="105" t="n">
        <v>0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0</v>
      </c>
      <c r="BN32" s="106" t="n">
        <v>0</v>
      </c>
      <c r="BO32" s="105" t="n">
        <v>0</v>
      </c>
      <c r="BP32" s="106" t="n">
        <v>0</v>
      </c>
      <c r="BQ32" s="106" t="n">
        <v>128601530</v>
      </c>
      <c r="BR32" s="105" t="n">
        <v>100000</v>
      </c>
      <c r="BS32" s="105" t="n">
        <v>8000000</v>
      </c>
      <c r="BT32" s="105" t="n">
        <v>0</v>
      </c>
      <c r="BU32" s="106" t="n">
        <v>8100000</v>
      </c>
      <c r="BV32" s="105" t="n">
        <v>0</v>
      </c>
      <c r="BW32" s="106" t="n">
        <v>0</v>
      </c>
      <c r="BX32" s="105" t="n">
        <v>0</v>
      </c>
      <c r="BY32" s="105" t="n">
        <v>0</v>
      </c>
      <c r="BZ32" s="105" t="n">
        <v>0</v>
      </c>
      <c r="CA32" s="105" t="n">
        <v>0</v>
      </c>
      <c r="CB32" s="105" t="n">
        <v>0</v>
      </c>
      <c r="CC32" s="105" t="n">
        <v>0</v>
      </c>
      <c r="CD32" s="105" t="n">
        <v>0</v>
      </c>
      <c r="CE32" s="105" t="n">
        <v>0</v>
      </c>
      <c r="CF32" s="106" t="n">
        <v>0</v>
      </c>
      <c r="CG32" s="105" t="n">
        <v>0</v>
      </c>
      <c r="CH32" s="105" t="n">
        <v>0</v>
      </c>
      <c r="CI32" s="105" t="n">
        <v>0</v>
      </c>
      <c r="CJ32" s="105" t="n">
        <v>0</v>
      </c>
      <c r="CK32" s="105" t="n">
        <v>0</v>
      </c>
      <c r="CL32" s="105" t="n">
        <v>0</v>
      </c>
      <c r="CM32" s="105" t="n">
        <v>0</v>
      </c>
      <c r="CN32" s="106" t="n">
        <v>0</v>
      </c>
      <c r="CO32" s="105" t="n">
        <v>0</v>
      </c>
      <c r="CP32" s="105" t="n">
        <v>0</v>
      </c>
      <c r="CQ32" s="105" t="n">
        <v>0</v>
      </c>
      <c r="CR32" s="105" t="n">
        <v>0</v>
      </c>
      <c r="CS32" s="105" t="n">
        <v>0</v>
      </c>
      <c r="CT32" s="105" t="n">
        <v>0</v>
      </c>
      <c r="CU32" s="105" t="n">
        <v>0</v>
      </c>
      <c r="CV32" s="106" t="n">
        <v>0</v>
      </c>
      <c r="CW32" s="105" t="n">
        <v>0</v>
      </c>
      <c r="CX32" s="106" t="n">
        <v>0</v>
      </c>
      <c r="CY32" s="106" t="n">
        <v>8100000</v>
      </c>
      <c r="CZ32" s="106" t="n">
        <v>136701530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105" t="n">
        <v>117607057</v>
      </c>
      <c r="D33" s="105" t="n">
        <v>84190357</v>
      </c>
      <c r="E33" s="105" t="n">
        <v>0</v>
      </c>
      <c r="F33" s="105" t="n">
        <v>31832000</v>
      </c>
      <c r="G33" s="105" t="n">
        <v>1584700</v>
      </c>
      <c r="H33" s="105" t="n">
        <v>0</v>
      </c>
      <c r="I33" s="105" t="n">
        <v>2248082</v>
      </c>
      <c r="J33" s="105" t="n">
        <v>2248082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40750749</v>
      </c>
      <c r="S33" s="105" t="n">
        <v>0</v>
      </c>
      <c r="T33" s="105" t="n">
        <v>0</v>
      </c>
      <c r="U33" s="106" t="n">
        <v>160605888</v>
      </c>
      <c r="V33" s="105" t="n">
        <v>9045000</v>
      </c>
      <c r="W33" s="105" t="n">
        <v>60000</v>
      </c>
      <c r="X33" s="105" t="n">
        <v>5770000</v>
      </c>
      <c r="Y33" s="105" t="n">
        <v>40199831</v>
      </c>
      <c r="Z33" s="105" t="n">
        <v>8800000</v>
      </c>
      <c r="AA33" s="105" t="n">
        <v>0</v>
      </c>
      <c r="AB33" s="105" t="n">
        <v>1110000</v>
      </c>
      <c r="AC33" s="106" t="n">
        <v>64984831</v>
      </c>
      <c r="AD33" s="105" t="n">
        <v>0</v>
      </c>
      <c r="AE33" s="105" t="n">
        <v>0</v>
      </c>
      <c r="AF33" s="105" t="n">
        <v>0</v>
      </c>
      <c r="AG33" s="105" t="n">
        <v>0</v>
      </c>
      <c r="AH33" s="105" t="n">
        <v>0</v>
      </c>
      <c r="AI33" s="106" t="n">
        <v>0</v>
      </c>
      <c r="AJ33" s="105" t="n">
        <v>0</v>
      </c>
      <c r="AK33" s="105" t="n">
        <v>0</v>
      </c>
      <c r="AL33" s="105" t="n">
        <v>0</v>
      </c>
      <c r="AM33" s="105" t="n">
        <v>1176070</v>
      </c>
      <c r="AN33" s="105" t="n">
        <v>70000</v>
      </c>
      <c r="AO33" s="106" t="n">
        <v>1246070</v>
      </c>
      <c r="AP33" s="105" t="n">
        <v>0</v>
      </c>
      <c r="AQ33" s="105" t="n">
        <v>530000</v>
      </c>
      <c r="AR33" s="105" t="n">
        <v>0</v>
      </c>
      <c r="AS33" s="106" t="n">
        <v>530000</v>
      </c>
      <c r="AT33" s="105" t="n">
        <v>950000</v>
      </c>
      <c r="AU33" s="105" t="n">
        <v>0</v>
      </c>
      <c r="AV33" s="105" t="n">
        <v>0</v>
      </c>
      <c r="AW33" s="106" t="n">
        <v>950000</v>
      </c>
      <c r="AX33" s="105" t="n">
        <v>0</v>
      </c>
      <c r="AY33" s="105" t="n">
        <v>0</v>
      </c>
      <c r="AZ33" s="105" t="n">
        <v>0</v>
      </c>
      <c r="BA33" s="105" t="n">
        <v>0</v>
      </c>
      <c r="BB33" s="105" t="n">
        <v>0</v>
      </c>
      <c r="BC33" s="105" t="n">
        <v>0</v>
      </c>
      <c r="BD33" s="105" t="n">
        <v>0</v>
      </c>
      <c r="BE33" s="106" t="n">
        <v>0</v>
      </c>
      <c r="BF33" s="105" t="n">
        <v>0</v>
      </c>
      <c r="BG33" s="105" t="n">
        <v>0</v>
      </c>
      <c r="BH33" s="105" t="n">
        <v>0</v>
      </c>
      <c r="BI33" s="105" t="n">
        <v>0</v>
      </c>
      <c r="BJ33" s="105" t="n">
        <v>0</v>
      </c>
      <c r="BK33" s="105" t="n">
        <v>0</v>
      </c>
      <c r="BL33" s="105" t="n">
        <v>0</v>
      </c>
      <c r="BM33" s="105" t="n">
        <v>0</v>
      </c>
      <c r="BN33" s="106" t="n">
        <v>0</v>
      </c>
      <c r="BO33" s="105" t="n">
        <v>0</v>
      </c>
      <c r="BP33" s="106" t="n">
        <v>0</v>
      </c>
      <c r="BQ33" s="106" t="n">
        <v>228316789</v>
      </c>
      <c r="BR33" s="105" t="n">
        <v>2500000</v>
      </c>
      <c r="BS33" s="105" t="n">
        <v>7400000</v>
      </c>
      <c r="BT33" s="105" t="n">
        <v>0</v>
      </c>
      <c r="BU33" s="106" t="n">
        <v>9900000</v>
      </c>
      <c r="BV33" s="105" t="n">
        <v>0</v>
      </c>
      <c r="BW33" s="106" t="n">
        <v>0</v>
      </c>
      <c r="BX33" s="105" t="n">
        <v>0</v>
      </c>
      <c r="BY33" s="105" t="n">
        <v>0</v>
      </c>
      <c r="BZ33" s="105" t="n">
        <v>0</v>
      </c>
      <c r="CA33" s="105" t="n">
        <v>0</v>
      </c>
      <c r="CB33" s="105" t="n">
        <v>0</v>
      </c>
      <c r="CC33" s="105" t="n">
        <v>0</v>
      </c>
      <c r="CD33" s="105" t="n">
        <v>0</v>
      </c>
      <c r="CE33" s="105" t="n">
        <v>0</v>
      </c>
      <c r="CF33" s="106" t="n">
        <v>0</v>
      </c>
      <c r="CG33" s="105" t="n">
        <v>0</v>
      </c>
      <c r="CH33" s="105" t="n">
        <v>0</v>
      </c>
      <c r="CI33" s="105" t="n">
        <v>0</v>
      </c>
      <c r="CJ33" s="105" t="n">
        <v>0</v>
      </c>
      <c r="CK33" s="105" t="n">
        <v>0</v>
      </c>
      <c r="CL33" s="105" t="n">
        <v>0</v>
      </c>
      <c r="CM33" s="105" t="n">
        <v>0</v>
      </c>
      <c r="CN33" s="106" t="n">
        <v>0</v>
      </c>
      <c r="CO33" s="105" t="n">
        <v>0</v>
      </c>
      <c r="CP33" s="105" t="n">
        <v>0</v>
      </c>
      <c r="CQ33" s="105" t="n">
        <v>0</v>
      </c>
      <c r="CR33" s="105" t="n">
        <v>0</v>
      </c>
      <c r="CS33" s="105" t="n">
        <v>0</v>
      </c>
      <c r="CT33" s="105" t="n">
        <v>0</v>
      </c>
      <c r="CU33" s="105" t="n">
        <v>0</v>
      </c>
      <c r="CV33" s="106" t="n">
        <v>0</v>
      </c>
      <c r="CW33" s="105" t="n">
        <v>0</v>
      </c>
      <c r="CX33" s="106" t="n">
        <v>0</v>
      </c>
      <c r="CY33" s="106" t="n">
        <v>9900000</v>
      </c>
      <c r="CZ33" s="106" t="n">
        <v>238216789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105" t="n">
        <v>106893581</v>
      </c>
      <c r="D34" s="105" t="n">
        <v>57354462</v>
      </c>
      <c r="E34" s="105" t="n">
        <v>0</v>
      </c>
      <c r="F34" s="105" t="n">
        <v>44091019</v>
      </c>
      <c r="G34" s="105" t="n">
        <v>5448100</v>
      </c>
      <c r="H34" s="105" t="n">
        <v>0</v>
      </c>
      <c r="I34" s="105" t="n">
        <v>1944837</v>
      </c>
      <c r="J34" s="105" t="n">
        <v>1944837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37005063</v>
      </c>
      <c r="S34" s="105" t="n">
        <v>2000000</v>
      </c>
      <c r="T34" s="105" t="n">
        <v>0</v>
      </c>
      <c r="U34" s="106" t="n">
        <v>147843481</v>
      </c>
      <c r="V34" s="105" t="n">
        <v>8770000</v>
      </c>
      <c r="W34" s="105" t="n">
        <v>110000</v>
      </c>
      <c r="X34" s="105" t="n">
        <v>7635000</v>
      </c>
      <c r="Y34" s="105" t="n">
        <v>27253000</v>
      </c>
      <c r="Z34" s="105" t="n">
        <v>16560012</v>
      </c>
      <c r="AA34" s="105" t="n">
        <v>0</v>
      </c>
      <c r="AB34" s="105" t="n">
        <v>6750000</v>
      </c>
      <c r="AC34" s="106" t="n">
        <v>67078012</v>
      </c>
      <c r="AD34" s="105" t="n">
        <v>0</v>
      </c>
      <c r="AE34" s="105" t="n">
        <v>0</v>
      </c>
      <c r="AF34" s="105" t="n">
        <v>0</v>
      </c>
      <c r="AG34" s="105" t="n">
        <v>0</v>
      </c>
      <c r="AH34" s="105" t="n">
        <v>0</v>
      </c>
      <c r="AI34" s="106" t="n">
        <v>0</v>
      </c>
      <c r="AJ34" s="105" t="n">
        <v>0</v>
      </c>
      <c r="AK34" s="105" t="n">
        <v>0</v>
      </c>
      <c r="AL34" s="105" t="n">
        <v>0</v>
      </c>
      <c r="AM34" s="105" t="n">
        <v>1068936</v>
      </c>
      <c r="AN34" s="105" t="n">
        <v>25000</v>
      </c>
      <c r="AO34" s="106" t="n">
        <v>1093936</v>
      </c>
      <c r="AP34" s="105" t="n">
        <v>0</v>
      </c>
      <c r="AQ34" s="105" t="n">
        <v>300000</v>
      </c>
      <c r="AR34" s="105" t="n">
        <v>0</v>
      </c>
      <c r="AS34" s="106" t="n">
        <v>300000</v>
      </c>
      <c r="AT34" s="105" t="n">
        <v>0</v>
      </c>
      <c r="AU34" s="105" t="n">
        <v>0</v>
      </c>
      <c r="AV34" s="105" t="n">
        <v>0</v>
      </c>
      <c r="AW34" s="106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0</v>
      </c>
      <c r="BD34" s="105" t="n">
        <v>0</v>
      </c>
      <c r="BE34" s="106" t="n">
        <v>0</v>
      </c>
      <c r="BF34" s="105" t="n">
        <v>0</v>
      </c>
      <c r="BG34" s="105" t="n">
        <v>0</v>
      </c>
      <c r="BH34" s="105" t="n">
        <v>0</v>
      </c>
      <c r="BI34" s="105" t="n">
        <v>0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6" t="n">
        <v>0</v>
      </c>
      <c r="BO34" s="105" t="n">
        <v>4500000</v>
      </c>
      <c r="BP34" s="106" t="n">
        <v>4500000</v>
      </c>
      <c r="BQ34" s="106" t="n">
        <v>220815429</v>
      </c>
      <c r="BR34" s="105" t="n">
        <v>8000000</v>
      </c>
      <c r="BS34" s="105" t="n">
        <v>8520000</v>
      </c>
      <c r="BT34" s="105" t="n">
        <v>0</v>
      </c>
      <c r="BU34" s="106" t="n">
        <v>16520000</v>
      </c>
      <c r="BV34" s="105" t="n">
        <v>0</v>
      </c>
      <c r="BW34" s="106" t="n">
        <v>0</v>
      </c>
      <c r="BX34" s="105" t="n">
        <v>0</v>
      </c>
      <c r="BY34" s="105" t="n">
        <v>0</v>
      </c>
      <c r="BZ34" s="105" t="n">
        <v>0</v>
      </c>
      <c r="CA34" s="105" t="n">
        <v>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6" t="n">
        <v>0</v>
      </c>
      <c r="CG34" s="105" t="n">
        <v>0</v>
      </c>
      <c r="CH34" s="105" t="n">
        <v>0</v>
      </c>
      <c r="CI34" s="105" t="n">
        <v>0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6" t="n">
        <v>0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0</v>
      </c>
      <c r="CU34" s="105" t="n">
        <v>0</v>
      </c>
      <c r="CV34" s="106" t="n">
        <v>0</v>
      </c>
      <c r="CW34" s="105" t="n">
        <v>0</v>
      </c>
      <c r="CX34" s="106" t="n">
        <v>0</v>
      </c>
      <c r="CY34" s="106" t="n">
        <v>16520000</v>
      </c>
      <c r="CZ34" s="106" t="n">
        <v>237335429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105" t="n">
        <v>84069311</v>
      </c>
      <c r="D35" s="105" t="n">
        <v>69724289</v>
      </c>
      <c r="E35" s="105" t="n">
        <v>0</v>
      </c>
      <c r="F35" s="105" t="n">
        <v>14345022</v>
      </c>
      <c r="G35" s="105" t="n">
        <v>0</v>
      </c>
      <c r="H35" s="105" t="n">
        <v>0</v>
      </c>
      <c r="I35" s="105" t="n">
        <v>2857407</v>
      </c>
      <c r="J35" s="105" t="n">
        <v>851507</v>
      </c>
      <c r="K35" s="105" t="n">
        <v>2005900</v>
      </c>
      <c r="L35" s="105" t="n">
        <v>0</v>
      </c>
      <c r="M35" s="105" t="n">
        <v>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29555085</v>
      </c>
      <c r="S35" s="105" t="n">
        <v>3890000</v>
      </c>
      <c r="T35" s="105" t="n">
        <v>0</v>
      </c>
      <c r="U35" s="106" t="n">
        <v>120371803</v>
      </c>
      <c r="V35" s="105" t="n">
        <v>3922000</v>
      </c>
      <c r="W35" s="105" t="n">
        <v>65000</v>
      </c>
      <c r="X35" s="105" t="n">
        <v>6965000</v>
      </c>
      <c r="Y35" s="105" t="n">
        <v>20157823</v>
      </c>
      <c r="Z35" s="105" t="n">
        <v>5035546</v>
      </c>
      <c r="AA35" s="105" t="n">
        <v>80000</v>
      </c>
      <c r="AB35" s="105" t="n">
        <v>0</v>
      </c>
      <c r="AC35" s="106" t="n">
        <v>36225369</v>
      </c>
      <c r="AD35" s="105" t="n">
        <v>0</v>
      </c>
      <c r="AE35" s="105" t="n">
        <v>0</v>
      </c>
      <c r="AF35" s="105" t="n">
        <v>0</v>
      </c>
      <c r="AG35" s="105" t="n">
        <v>0</v>
      </c>
      <c r="AH35" s="105" t="n">
        <v>0</v>
      </c>
      <c r="AI35" s="106" t="n">
        <v>0</v>
      </c>
      <c r="AJ35" s="105" t="n">
        <v>0</v>
      </c>
      <c r="AK35" s="105" t="n">
        <v>0</v>
      </c>
      <c r="AL35" s="105" t="n">
        <v>0</v>
      </c>
      <c r="AM35" s="105" t="n">
        <v>840693</v>
      </c>
      <c r="AN35" s="105" t="n">
        <v>32000</v>
      </c>
      <c r="AO35" s="106" t="n">
        <v>872693</v>
      </c>
      <c r="AP35" s="105" t="n">
        <v>0</v>
      </c>
      <c r="AQ35" s="105" t="n">
        <v>300000</v>
      </c>
      <c r="AR35" s="105" t="n">
        <v>0</v>
      </c>
      <c r="AS35" s="106" t="n">
        <v>300000</v>
      </c>
      <c r="AT35" s="105" t="n">
        <v>0</v>
      </c>
      <c r="AU35" s="105" t="n">
        <v>0</v>
      </c>
      <c r="AV35" s="105" t="n">
        <v>0</v>
      </c>
      <c r="AW35" s="106" t="n">
        <v>0</v>
      </c>
      <c r="AX35" s="105" t="n">
        <v>0</v>
      </c>
      <c r="AY35" s="105" t="n">
        <v>0</v>
      </c>
      <c r="AZ35" s="105" t="n">
        <v>0</v>
      </c>
      <c r="BA35" s="105" t="n">
        <v>0</v>
      </c>
      <c r="BB35" s="105" t="n">
        <v>0</v>
      </c>
      <c r="BC35" s="105" t="n">
        <v>0</v>
      </c>
      <c r="BD35" s="105" t="n">
        <v>0</v>
      </c>
      <c r="BE35" s="106" t="n">
        <v>0</v>
      </c>
      <c r="BF35" s="105" t="n">
        <v>0</v>
      </c>
      <c r="BG35" s="105" t="n">
        <v>0</v>
      </c>
      <c r="BH35" s="105" t="n">
        <v>0</v>
      </c>
      <c r="BI35" s="105" t="n">
        <v>0</v>
      </c>
      <c r="BJ35" s="105" t="n">
        <v>0</v>
      </c>
      <c r="BK35" s="105" t="n">
        <v>0</v>
      </c>
      <c r="BL35" s="105" t="n">
        <v>0</v>
      </c>
      <c r="BM35" s="105" t="n">
        <v>0</v>
      </c>
      <c r="BN35" s="106" t="n">
        <v>0</v>
      </c>
      <c r="BO35" s="105" t="n">
        <v>0</v>
      </c>
      <c r="BP35" s="106" t="n">
        <v>0</v>
      </c>
      <c r="BQ35" s="106" t="n">
        <v>157769865</v>
      </c>
      <c r="BR35" s="105" t="n">
        <v>0</v>
      </c>
      <c r="BS35" s="105" t="n">
        <v>5376000</v>
      </c>
      <c r="BT35" s="105" t="n">
        <v>0</v>
      </c>
      <c r="BU35" s="106" t="n">
        <v>5376000</v>
      </c>
      <c r="BV35" s="105" t="n">
        <v>0</v>
      </c>
      <c r="BW35" s="106" t="n">
        <v>0</v>
      </c>
      <c r="BX35" s="105" t="n">
        <v>0</v>
      </c>
      <c r="BY35" s="105" t="n">
        <v>0</v>
      </c>
      <c r="BZ35" s="105" t="n">
        <v>0</v>
      </c>
      <c r="CA35" s="105" t="n">
        <v>0</v>
      </c>
      <c r="CB35" s="105" t="n">
        <v>0</v>
      </c>
      <c r="CC35" s="105" t="n">
        <v>0</v>
      </c>
      <c r="CD35" s="105" t="n">
        <v>0</v>
      </c>
      <c r="CE35" s="105" t="n">
        <v>0</v>
      </c>
      <c r="CF35" s="106" t="n">
        <v>0</v>
      </c>
      <c r="CG35" s="105" t="n">
        <v>0</v>
      </c>
      <c r="CH35" s="105" t="n">
        <v>0</v>
      </c>
      <c r="CI35" s="105" t="n">
        <v>0</v>
      </c>
      <c r="CJ35" s="105" t="n">
        <v>0</v>
      </c>
      <c r="CK35" s="105" t="n">
        <v>0</v>
      </c>
      <c r="CL35" s="105" t="n">
        <v>0</v>
      </c>
      <c r="CM35" s="105" t="n">
        <v>0</v>
      </c>
      <c r="CN35" s="106" t="n">
        <v>0</v>
      </c>
      <c r="CO35" s="105" t="n">
        <v>0</v>
      </c>
      <c r="CP35" s="105" t="n">
        <v>0</v>
      </c>
      <c r="CQ35" s="105" t="n">
        <v>0</v>
      </c>
      <c r="CR35" s="105" t="n">
        <v>0</v>
      </c>
      <c r="CS35" s="105" t="n">
        <v>0</v>
      </c>
      <c r="CT35" s="105" t="n">
        <v>0</v>
      </c>
      <c r="CU35" s="105" t="n">
        <v>0</v>
      </c>
      <c r="CV35" s="106" t="n">
        <v>0</v>
      </c>
      <c r="CW35" s="105" t="n">
        <v>0</v>
      </c>
      <c r="CX35" s="106" t="n">
        <v>0</v>
      </c>
      <c r="CY35" s="106" t="n">
        <v>5376000</v>
      </c>
      <c r="CZ35" s="106" t="n">
        <v>163145865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105" t="n">
        <v>56884710</v>
      </c>
      <c r="D36" s="105" t="n">
        <v>5688471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31157528</v>
      </c>
      <c r="J36" s="105" t="n">
        <v>1029746</v>
      </c>
      <c r="K36" s="105" t="n">
        <v>27799200</v>
      </c>
      <c r="L36" s="105" t="n">
        <v>0</v>
      </c>
      <c r="M36" s="105" t="n">
        <v>864582</v>
      </c>
      <c r="N36" s="105" t="n">
        <v>0</v>
      </c>
      <c r="O36" s="105" t="n">
        <v>1464000</v>
      </c>
      <c r="P36" s="105" t="n">
        <v>0</v>
      </c>
      <c r="Q36" s="105" t="n">
        <v>0</v>
      </c>
      <c r="R36" s="105" t="n">
        <v>29142643</v>
      </c>
      <c r="S36" s="105" t="n">
        <v>0</v>
      </c>
      <c r="T36" s="105" t="n">
        <v>0</v>
      </c>
      <c r="U36" s="106" t="n">
        <v>117184881</v>
      </c>
      <c r="V36" s="105" t="n">
        <v>6457000</v>
      </c>
      <c r="W36" s="105" t="n">
        <v>75000</v>
      </c>
      <c r="X36" s="105" t="n">
        <v>7790000</v>
      </c>
      <c r="Y36" s="105" t="n">
        <v>12788000</v>
      </c>
      <c r="Z36" s="105" t="n">
        <v>6141000</v>
      </c>
      <c r="AA36" s="105" t="n">
        <v>0</v>
      </c>
      <c r="AB36" s="105" t="n">
        <v>4351200</v>
      </c>
      <c r="AC36" s="106" t="n">
        <v>37602200</v>
      </c>
      <c r="AD36" s="105" t="n">
        <v>0</v>
      </c>
      <c r="AE36" s="105" t="n">
        <v>0</v>
      </c>
      <c r="AF36" s="105" t="n">
        <v>0</v>
      </c>
      <c r="AG36" s="105" t="n">
        <v>0</v>
      </c>
      <c r="AH36" s="105" t="n">
        <v>0</v>
      </c>
      <c r="AI36" s="106" t="n">
        <v>0</v>
      </c>
      <c r="AJ36" s="105" t="n">
        <v>0</v>
      </c>
      <c r="AK36" s="105" t="n">
        <v>0</v>
      </c>
      <c r="AL36" s="105" t="n">
        <v>0</v>
      </c>
      <c r="AM36" s="105" t="n">
        <v>846839</v>
      </c>
      <c r="AN36" s="105" t="n">
        <v>287081</v>
      </c>
      <c r="AO36" s="106" t="n">
        <v>1133920</v>
      </c>
      <c r="AP36" s="105" t="n">
        <v>0</v>
      </c>
      <c r="AQ36" s="105" t="n">
        <v>140000</v>
      </c>
      <c r="AR36" s="105" t="n">
        <v>0</v>
      </c>
      <c r="AS36" s="106" t="n">
        <v>140000</v>
      </c>
      <c r="AT36" s="105" t="n">
        <v>60000</v>
      </c>
      <c r="AU36" s="105" t="n">
        <v>0</v>
      </c>
      <c r="AV36" s="105" t="n">
        <v>0</v>
      </c>
      <c r="AW36" s="106" t="n">
        <v>60000</v>
      </c>
      <c r="AX36" s="105" t="n">
        <v>0</v>
      </c>
      <c r="AY36" s="105" t="n">
        <v>0</v>
      </c>
      <c r="AZ36" s="105" t="n">
        <v>0</v>
      </c>
      <c r="BA36" s="105" t="n">
        <v>0</v>
      </c>
      <c r="BB36" s="105" t="n">
        <v>0</v>
      </c>
      <c r="BC36" s="105" t="n">
        <v>0</v>
      </c>
      <c r="BD36" s="105" t="n">
        <v>0</v>
      </c>
      <c r="BE36" s="106" t="n">
        <v>0</v>
      </c>
      <c r="BF36" s="105" t="n">
        <v>0</v>
      </c>
      <c r="BG36" s="105" t="n">
        <v>0</v>
      </c>
      <c r="BH36" s="105" t="n">
        <v>0</v>
      </c>
      <c r="BI36" s="105" t="n">
        <v>0</v>
      </c>
      <c r="BJ36" s="105" t="n">
        <v>0</v>
      </c>
      <c r="BK36" s="105" t="n">
        <v>0</v>
      </c>
      <c r="BL36" s="105" t="n">
        <v>0</v>
      </c>
      <c r="BM36" s="105" t="n">
        <v>0</v>
      </c>
      <c r="BN36" s="106" t="n">
        <v>0</v>
      </c>
      <c r="BO36" s="105" t="n">
        <v>0</v>
      </c>
      <c r="BP36" s="106" t="n">
        <v>0</v>
      </c>
      <c r="BQ36" s="106" t="n">
        <v>156121001</v>
      </c>
      <c r="BR36" s="105" t="n">
        <v>6010000</v>
      </c>
      <c r="BS36" s="105" t="n">
        <v>17790000</v>
      </c>
      <c r="BT36" s="105" t="n">
        <v>0</v>
      </c>
      <c r="BU36" s="106" t="n">
        <v>23800000</v>
      </c>
      <c r="BV36" s="105" t="n">
        <v>0</v>
      </c>
      <c r="BW36" s="106" t="n">
        <v>0</v>
      </c>
      <c r="BX36" s="105" t="n">
        <v>0</v>
      </c>
      <c r="BY36" s="105" t="n">
        <v>0</v>
      </c>
      <c r="BZ36" s="105" t="n">
        <v>0</v>
      </c>
      <c r="CA36" s="105" t="n">
        <v>0</v>
      </c>
      <c r="CB36" s="105" t="n">
        <v>0</v>
      </c>
      <c r="CC36" s="105" t="n">
        <v>0</v>
      </c>
      <c r="CD36" s="105" t="n">
        <v>0</v>
      </c>
      <c r="CE36" s="105" t="n">
        <v>0</v>
      </c>
      <c r="CF36" s="106" t="n">
        <v>0</v>
      </c>
      <c r="CG36" s="105" t="n">
        <v>0</v>
      </c>
      <c r="CH36" s="105" t="n">
        <v>0</v>
      </c>
      <c r="CI36" s="105" t="n">
        <v>0</v>
      </c>
      <c r="CJ36" s="105" t="n">
        <v>0</v>
      </c>
      <c r="CK36" s="105" t="n">
        <v>0</v>
      </c>
      <c r="CL36" s="105" t="n">
        <v>0</v>
      </c>
      <c r="CM36" s="105" t="n">
        <v>0</v>
      </c>
      <c r="CN36" s="106" t="n">
        <v>0</v>
      </c>
      <c r="CO36" s="105" t="n">
        <v>0</v>
      </c>
      <c r="CP36" s="105" t="n">
        <v>0</v>
      </c>
      <c r="CQ36" s="105" t="n">
        <v>0</v>
      </c>
      <c r="CR36" s="105" t="n">
        <v>0</v>
      </c>
      <c r="CS36" s="105" t="n">
        <v>0</v>
      </c>
      <c r="CT36" s="105" t="n">
        <v>0</v>
      </c>
      <c r="CU36" s="105" t="n">
        <v>0</v>
      </c>
      <c r="CV36" s="106" t="n">
        <v>0</v>
      </c>
      <c r="CW36" s="105" t="n">
        <v>0</v>
      </c>
      <c r="CX36" s="106" t="n">
        <v>0</v>
      </c>
      <c r="CY36" s="106" t="n">
        <v>23800000</v>
      </c>
      <c r="CZ36" s="106" t="n">
        <v>179921001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105" t="n">
        <v>39340355</v>
      </c>
      <c r="D37" s="105" t="n">
        <v>39340355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1127255</v>
      </c>
      <c r="J37" s="105" t="n">
        <v>1127255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13758988</v>
      </c>
      <c r="S37" s="105" t="n">
        <v>0</v>
      </c>
      <c r="T37" s="105" t="n">
        <v>0</v>
      </c>
      <c r="U37" s="106" t="n">
        <v>54226598</v>
      </c>
      <c r="V37" s="105" t="n">
        <v>1900000</v>
      </c>
      <c r="W37" s="105" t="n">
        <v>0</v>
      </c>
      <c r="X37" s="105" t="n">
        <v>2050000</v>
      </c>
      <c r="Y37" s="105" t="n">
        <v>28361852</v>
      </c>
      <c r="Z37" s="105" t="n">
        <v>4760000</v>
      </c>
      <c r="AA37" s="105" t="n">
        <v>0</v>
      </c>
      <c r="AB37" s="105" t="n">
        <v>290000</v>
      </c>
      <c r="AC37" s="106" t="n">
        <v>37361852</v>
      </c>
      <c r="AD37" s="105" t="n">
        <v>0</v>
      </c>
      <c r="AE37" s="105" t="n">
        <v>6500000</v>
      </c>
      <c r="AF37" s="105" t="n">
        <v>0</v>
      </c>
      <c r="AG37" s="105" t="n">
        <v>0</v>
      </c>
      <c r="AH37" s="105" t="n">
        <v>0</v>
      </c>
      <c r="AI37" s="106" t="n">
        <v>6500000</v>
      </c>
      <c r="AJ37" s="105" t="n">
        <v>0</v>
      </c>
      <c r="AK37" s="105" t="n">
        <v>0</v>
      </c>
      <c r="AL37" s="105" t="n">
        <v>3797966965</v>
      </c>
      <c r="AM37" s="105" t="n">
        <v>393404</v>
      </c>
      <c r="AN37" s="105" t="n">
        <v>0</v>
      </c>
      <c r="AO37" s="106" t="n">
        <v>3798360369</v>
      </c>
      <c r="AP37" s="105" t="n">
        <v>0</v>
      </c>
      <c r="AQ37" s="105" t="n">
        <v>150000</v>
      </c>
      <c r="AR37" s="105" t="n">
        <v>1000000</v>
      </c>
      <c r="AS37" s="106" t="n">
        <v>1150000</v>
      </c>
      <c r="AT37" s="105" t="n">
        <v>4000000</v>
      </c>
      <c r="AU37" s="105" t="n">
        <v>0</v>
      </c>
      <c r="AV37" s="105" t="n">
        <v>0</v>
      </c>
      <c r="AW37" s="106" t="n">
        <v>4000000</v>
      </c>
      <c r="AX37" s="105" t="n">
        <v>0</v>
      </c>
      <c r="AY37" s="105" t="n">
        <v>0</v>
      </c>
      <c r="AZ37" s="105" t="n">
        <v>0</v>
      </c>
      <c r="BA37" s="105" t="n">
        <v>0</v>
      </c>
      <c r="BB37" s="105" t="n">
        <v>0</v>
      </c>
      <c r="BC37" s="105" t="n">
        <v>0</v>
      </c>
      <c r="BD37" s="105" t="n">
        <v>0</v>
      </c>
      <c r="BE37" s="106" t="n">
        <v>0</v>
      </c>
      <c r="BF37" s="105" t="n">
        <v>0</v>
      </c>
      <c r="BG37" s="105" t="n">
        <v>0</v>
      </c>
      <c r="BH37" s="105" t="n">
        <v>0</v>
      </c>
      <c r="BI37" s="105" t="n">
        <v>0</v>
      </c>
      <c r="BJ37" s="105" t="n">
        <v>0</v>
      </c>
      <c r="BK37" s="105" t="n">
        <v>0</v>
      </c>
      <c r="BL37" s="105" t="n">
        <v>0</v>
      </c>
      <c r="BM37" s="105" t="n">
        <v>0</v>
      </c>
      <c r="BN37" s="106" t="n">
        <v>0</v>
      </c>
      <c r="BO37" s="105" t="n">
        <v>0</v>
      </c>
      <c r="BP37" s="106" t="n">
        <v>0</v>
      </c>
      <c r="BQ37" s="106" t="n">
        <v>3901598819</v>
      </c>
      <c r="BR37" s="105" t="n">
        <v>0</v>
      </c>
      <c r="BS37" s="105" t="n">
        <v>0</v>
      </c>
      <c r="BT37" s="105" t="n">
        <v>0</v>
      </c>
      <c r="BU37" s="106" t="n">
        <v>0</v>
      </c>
      <c r="BV37" s="105" t="n">
        <v>0</v>
      </c>
      <c r="BW37" s="106" t="n">
        <v>0</v>
      </c>
      <c r="BX37" s="105" t="n">
        <v>0</v>
      </c>
      <c r="BY37" s="105" t="n">
        <v>0</v>
      </c>
      <c r="BZ37" s="105" t="n">
        <v>0</v>
      </c>
      <c r="CA37" s="105" t="n">
        <v>0</v>
      </c>
      <c r="CB37" s="105" t="n">
        <v>620757000</v>
      </c>
      <c r="CC37" s="105" t="n">
        <v>0</v>
      </c>
      <c r="CD37" s="105" t="n">
        <v>0</v>
      </c>
      <c r="CE37" s="105" t="n">
        <v>0</v>
      </c>
      <c r="CF37" s="106" t="n">
        <v>620757000</v>
      </c>
      <c r="CG37" s="105" t="n">
        <v>0</v>
      </c>
      <c r="CH37" s="105" t="n">
        <v>0</v>
      </c>
      <c r="CI37" s="105" t="n">
        <v>0</v>
      </c>
      <c r="CJ37" s="105" t="n">
        <v>0</v>
      </c>
      <c r="CK37" s="105" t="n">
        <v>0</v>
      </c>
      <c r="CL37" s="105" t="n">
        <v>0</v>
      </c>
      <c r="CM37" s="105" t="n">
        <v>0</v>
      </c>
      <c r="CN37" s="106" t="n">
        <v>0</v>
      </c>
      <c r="CO37" s="105" t="n">
        <v>0</v>
      </c>
      <c r="CP37" s="105" t="n">
        <v>0</v>
      </c>
      <c r="CQ37" s="105" t="n">
        <v>0</v>
      </c>
      <c r="CR37" s="105" t="n">
        <v>0</v>
      </c>
      <c r="CS37" s="105" t="n">
        <v>0</v>
      </c>
      <c r="CT37" s="105" t="n">
        <v>0</v>
      </c>
      <c r="CU37" s="105" t="n">
        <v>0</v>
      </c>
      <c r="CV37" s="106" t="n">
        <v>0</v>
      </c>
      <c r="CW37" s="105" t="n">
        <v>0</v>
      </c>
      <c r="CX37" s="106" t="n">
        <v>0</v>
      </c>
      <c r="CY37" s="106" t="n">
        <v>620757000</v>
      </c>
      <c r="CZ37" s="106" t="n">
        <v>4522355819</v>
      </c>
    </row>
    <row r="38" customFormat="false" ht="12.75" hidden="false" customHeight="true" outlineLevel="0" collapsed="false">
      <c r="A38" s="104" t="n">
        <v>372</v>
      </c>
      <c r="B38" s="49" t="s">
        <v>131</v>
      </c>
      <c r="C38" s="105" t="n">
        <v>15912302</v>
      </c>
      <c r="D38" s="105" t="n">
        <v>10896158</v>
      </c>
      <c r="E38" s="105" t="n">
        <v>0</v>
      </c>
      <c r="F38" s="105" t="n">
        <v>5016144</v>
      </c>
      <c r="G38" s="105" t="n">
        <v>0</v>
      </c>
      <c r="H38" s="105" t="n">
        <v>0</v>
      </c>
      <c r="I38" s="105" t="n">
        <v>10611274</v>
      </c>
      <c r="J38" s="105" t="n">
        <v>1454074</v>
      </c>
      <c r="K38" s="105" t="n">
        <v>9157200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9018016</v>
      </c>
      <c r="S38" s="105" t="n">
        <v>0</v>
      </c>
      <c r="T38" s="105" t="n">
        <v>0</v>
      </c>
      <c r="U38" s="106" t="n">
        <v>35541592</v>
      </c>
      <c r="V38" s="105" t="n">
        <v>2204000</v>
      </c>
      <c r="W38" s="105" t="n">
        <v>25000</v>
      </c>
      <c r="X38" s="105" t="n">
        <v>988000</v>
      </c>
      <c r="Y38" s="105" t="n">
        <v>11486888</v>
      </c>
      <c r="Z38" s="105" t="n">
        <v>2851000</v>
      </c>
      <c r="AA38" s="105" t="n">
        <v>0</v>
      </c>
      <c r="AB38" s="105" t="n">
        <v>806000</v>
      </c>
      <c r="AC38" s="106" t="n">
        <v>18360888</v>
      </c>
      <c r="AD38" s="105" t="n">
        <v>0</v>
      </c>
      <c r="AE38" s="105" t="n">
        <v>0</v>
      </c>
      <c r="AF38" s="105" t="n">
        <v>0</v>
      </c>
      <c r="AG38" s="105" t="n">
        <v>0</v>
      </c>
      <c r="AH38" s="105" t="n">
        <v>0</v>
      </c>
      <c r="AI38" s="106" t="n">
        <v>0</v>
      </c>
      <c r="AJ38" s="105" t="n">
        <v>0</v>
      </c>
      <c r="AK38" s="105" t="n">
        <v>0</v>
      </c>
      <c r="AL38" s="105" t="n">
        <v>0</v>
      </c>
      <c r="AM38" s="105" t="n">
        <v>159124</v>
      </c>
      <c r="AN38" s="105" t="n">
        <v>5000</v>
      </c>
      <c r="AO38" s="106" t="n">
        <v>164124</v>
      </c>
      <c r="AP38" s="105" t="n">
        <v>0</v>
      </c>
      <c r="AQ38" s="105" t="n">
        <v>0</v>
      </c>
      <c r="AR38" s="105" t="n">
        <v>0</v>
      </c>
      <c r="AS38" s="106" t="n">
        <v>0</v>
      </c>
      <c r="AT38" s="105" t="n">
        <v>0</v>
      </c>
      <c r="AU38" s="105" t="n">
        <v>0</v>
      </c>
      <c r="AV38" s="105" t="n">
        <v>0</v>
      </c>
      <c r="AW38" s="106" t="n">
        <v>0</v>
      </c>
      <c r="AX38" s="105" t="n">
        <v>0</v>
      </c>
      <c r="AY38" s="105" t="n">
        <v>0</v>
      </c>
      <c r="AZ38" s="105" t="n">
        <v>0</v>
      </c>
      <c r="BA38" s="105" t="n">
        <v>0</v>
      </c>
      <c r="BB38" s="105" t="n">
        <v>0</v>
      </c>
      <c r="BC38" s="105" t="n">
        <v>0</v>
      </c>
      <c r="BD38" s="105" t="n">
        <v>0</v>
      </c>
      <c r="BE38" s="106" t="n">
        <v>0</v>
      </c>
      <c r="BF38" s="105" t="n">
        <v>0</v>
      </c>
      <c r="BG38" s="105" t="n">
        <v>0</v>
      </c>
      <c r="BH38" s="105" t="n">
        <v>0</v>
      </c>
      <c r="BI38" s="105" t="n">
        <v>0</v>
      </c>
      <c r="BJ38" s="105" t="n">
        <v>0</v>
      </c>
      <c r="BK38" s="105" t="n">
        <v>0</v>
      </c>
      <c r="BL38" s="105" t="n">
        <v>0</v>
      </c>
      <c r="BM38" s="105" t="n">
        <v>0</v>
      </c>
      <c r="BN38" s="106" t="n">
        <v>0</v>
      </c>
      <c r="BO38" s="105" t="n">
        <v>0</v>
      </c>
      <c r="BP38" s="106" t="n">
        <v>0</v>
      </c>
      <c r="BQ38" s="106" t="n">
        <v>54066604</v>
      </c>
      <c r="BR38" s="105" t="n">
        <v>450000</v>
      </c>
      <c r="BS38" s="105" t="n">
        <v>300000</v>
      </c>
      <c r="BT38" s="105" t="n">
        <v>0</v>
      </c>
      <c r="BU38" s="106" t="n">
        <v>750000</v>
      </c>
      <c r="BV38" s="105" t="n">
        <v>0</v>
      </c>
      <c r="BW38" s="106" t="n">
        <v>0</v>
      </c>
      <c r="BX38" s="105" t="n">
        <v>0</v>
      </c>
      <c r="BY38" s="105" t="n">
        <v>0</v>
      </c>
      <c r="BZ38" s="105" t="n">
        <v>0</v>
      </c>
      <c r="CA38" s="105" t="n">
        <v>0</v>
      </c>
      <c r="CB38" s="105" t="n">
        <v>0</v>
      </c>
      <c r="CC38" s="105" t="n">
        <v>0</v>
      </c>
      <c r="CD38" s="105" t="n">
        <v>0</v>
      </c>
      <c r="CE38" s="105" t="n">
        <v>0</v>
      </c>
      <c r="CF38" s="106" t="n">
        <v>0</v>
      </c>
      <c r="CG38" s="105" t="n">
        <v>0</v>
      </c>
      <c r="CH38" s="105" t="n">
        <v>0</v>
      </c>
      <c r="CI38" s="105" t="n">
        <v>0</v>
      </c>
      <c r="CJ38" s="105" t="n">
        <v>0</v>
      </c>
      <c r="CK38" s="105" t="n">
        <v>0</v>
      </c>
      <c r="CL38" s="105" t="n">
        <v>0</v>
      </c>
      <c r="CM38" s="105" t="n">
        <v>0</v>
      </c>
      <c r="CN38" s="106" t="n">
        <v>0</v>
      </c>
      <c r="CO38" s="105" t="n">
        <v>0</v>
      </c>
      <c r="CP38" s="105" t="n">
        <v>0</v>
      </c>
      <c r="CQ38" s="105" t="n">
        <v>0</v>
      </c>
      <c r="CR38" s="105" t="n">
        <v>0</v>
      </c>
      <c r="CS38" s="105" t="n">
        <v>0</v>
      </c>
      <c r="CT38" s="105" t="n">
        <v>0</v>
      </c>
      <c r="CU38" s="105" t="n">
        <v>0</v>
      </c>
      <c r="CV38" s="106" t="n">
        <v>0</v>
      </c>
      <c r="CW38" s="105" t="n">
        <v>0</v>
      </c>
      <c r="CX38" s="106" t="n">
        <v>0</v>
      </c>
      <c r="CY38" s="106" t="n">
        <v>750000</v>
      </c>
      <c r="CZ38" s="106" t="n">
        <v>54816604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105" t="n">
        <v>126892306</v>
      </c>
      <c r="D39" s="105" t="n">
        <v>94669981</v>
      </c>
      <c r="E39" s="105" t="n">
        <v>0</v>
      </c>
      <c r="F39" s="105" t="n">
        <v>32222325</v>
      </c>
      <c r="G39" s="105" t="n">
        <v>0</v>
      </c>
      <c r="H39" s="105" t="n">
        <v>0</v>
      </c>
      <c r="I39" s="105" t="n">
        <v>1317989</v>
      </c>
      <c r="J39" s="105" t="n">
        <v>386593</v>
      </c>
      <c r="K39" s="105" t="n">
        <v>0</v>
      </c>
      <c r="L39" s="105" t="n">
        <v>0</v>
      </c>
      <c r="M39" s="105" t="n">
        <v>93139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43279507</v>
      </c>
      <c r="S39" s="105" t="n">
        <v>0</v>
      </c>
      <c r="T39" s="105" t="n">
        <v>0</v>
      </c>
      <c r="U39" s="106" t="n">
        <v>171489802</v>
      </c>
      <c r="V39" s="105" t="n">
        <v>6650000</v>
      </c>
      <c r="W39" s="105" t="n">
        <v>30000</v>
      </c>
      <c r="X39" s="105" t="n">
        <v>21590000</v>
      </c>
      <c r="Y39" s="105" t="n">
        <v>1964030129</v>
      </c>
      <c r="Z39" s="105" t="n">
        <v>22315000</v>
      </c>
      <c r="AA39" s="105" t="n">
        <v>0</v>
      </c>
      <c r="AB39" s="105" t="n">
        <v>680000</v>
      </c>
      <c r="AC39" s="106" t="n">
        <v>2015295129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6" t="n">
        <v>0</v>
      </c>
      <c r="AJ39" s="105" t="n">
        <v>0</v>
      </c>
      <c r="AK39" s="105" t="n">
        <v>0</v>
      </c>
      <c r="AL39" s="105" t="n">
        <v>0</v>
      </c>
      <c r="AM39" s="105" t="n">
        <v>1268922</v>
      </c>
      <c r="AN39" s="105" t="n">
        <v>578000</v>
      </c>
      <c r="AO39" s="106" t="n">
        <v>1846922</v>
      </c>
      <c r="AP39" s="105" t="n">
        <v>0</v>
      </c>
      <c r="AQ39" s="105" t="n">
        <v>600000</v>
      </c>
      <c r="AR39" s="105" t="n">
        <v>0</v>
      </c>
      <c r="AS39" s="106" t="n">
        <v>600000</v>
      </c>
      <c r="AT39" s="105" t="n">
        <v>0</v>
      </c>
      <c r="AU39" s="105" t="n">
        <v>0</v>
      </c>
      <c r="AV39" s="105" t="n">
        <v>0</v>
      </c>
      <c r="AW39" s="106" t="n">
        <v>0</v>
      </c>
      <c r="AX39" s="105" t="n">
        <v>0</v>
      </c>
      <c r="AY39" s="105" t="n">
        <v>0</v>
      </c>
      <c r="AZ39" s="105" t="n">
        <v>0</v>
      </c>
      <c r="BA39" s="105" t="n">
        <v>0</v>
      </c>
      <c r="BB39" s="105" t="n">
        <v>0</v>
      </c>
      <c r="BC39" s="105" t="n">
        <v>0</v>
      </c>
      <c r="BD39" s="105" t="n">
        <v>0</v>
      </c>
      <c r="BE39" s="106" t="n">
        <v>0</v>
      </c>
      <c r="BF39" s="105" t="n">
        <v>0</v>
      </c>
      <c r="BG39" s="105" t="n">
        <v>0</v>
      </c>
      <c r="BH39" s="105" t="n">
        <v>0</v>
      </c>
      <c r="BI39" s="105" t="n">
        <v>0</v>
      </c>
      <c r="BJ39" s="105" t="n">
        <v>0</v>
      </c>
      <c r="BK39" s="105" t="n">
        <v>0</v>
      </c>
      <c r="BL39" s="105" t="n">
        <v>0</v>
      </c>
      <c r="BM39" s="105" t="n">
        <v>0</v>
      </c>
      <c r="BN39" s="106" t="n">
        <v>0</v>
      </c>
      <c r="BO39" s="105" t="n">
        <v>0</v>
      </c>
      <c r="BP39" s="106" t="n">
        <v>0</v>
      </c>
      <c r="BQ39" s="106" t="n">
        <v>2189231853</v>
      </c>
      <c r="BR39" s="105" t="n">
        <v>6000000</v>
      </c>
      <c r="BS39" s="105" t="n">
        <v>50985000</v>
      </c>
      <c r="BT39" s="105" t="n">
        <v>400000</v>
      </c>
      <c r="BU39" s="106" t="n">
        <v>57385000</v>
      </c>
      <c r="BV39" s="105" t="n">
        <v>0</v>
      </c>
      <c r="BW39" s="106" t="n">
        <v>0</v>
      </c>
      <c r="BX39" s="105" t="n">
        <v>0</v>
      </c>
      <c r="BY39" s="105" t="n">
        <v>0</v>
      </c>
      <c r="BZ39" s="105" t="n">
        <v>0</v>
      </c>
      <c r="CA39" s="105" t="n">
        <v>0</v>
      </c>
      <c r="CB39" s="105" t="n">
        <v>0</v>
      </c>
      <c r="CC39" s="105" t="n">
        <v>0</v>
      </c>
      <c r="CD39" s="105" t="n">
        <v>0</v>
      </c>
      <c r="CE39" s="105" t="n">
        <v>0</v>
      </c>
      <c r="CF39" s="106" t="n">
        <v>0</v>
      </c>
      <c r="CG39" s="105" t="n">
        <v>0</v>
      </c>
      <c r="CH39" s="105" t="n">
        <v>0</v>
      </c>
      <c r="CI39" s="105" t="n">
        <v>0</v>
      </c>
      <c r="CJ39" s="105" t="n">
        <v>0</v>
      </c>
      <c r="CK39" s="105" t="n">
        <v>0</v>
      </c>
      <c r="CL39" s="105" t="n">
        <v>0</v>
      </c>
      <c r="CM39" s="105" t="n">
        <v>0</v>
      </c>
      <c r="CN39" s="106" t="n">
        <v>0</v>
      </c>
      <c r="CO39" s="105" t="n">
        <v>0</v>
      </c>
      <c r="CP39" s="105" t="n">
        <v>0</v>
      </c>
      <c r="CQ39" s="105" t="n">
        <v>0</v>
      </c>
      <c r="CR39" s="105" t="n">
        <v>0</v>
      </c>
      <c r="CS39" s="105" t="n">
        <v>0</v>
      </c>
      <c r="CT39" s="105" t="n">
        <v>0</v>
      </c>
      <c r="CU39" s="105" t="n">
        <v>0</v>
      </c>
      <c r="CV39" s="106" t="n">
        <v>0</v>
      </c>
      <c r="CW39" s="105" t="n">
        <v>0</v>
      </c>
      <c r="CX39" s="106" t="n">
        <v>0</v>
      </c>
      <c r="CY39" s="106" t="n">
        <v>57385000</v>
      </c>
      <c r="CZ39" s="106" t="n">
        <v>2246616853</v>
      </c>
    </row>
    <row r="40" customFormat="false" ht="12.75" hidden="false" customHeight="false" outlineLevel="0" collapsed="false">
      <c r="A40" s="104" t="n">
        <v>375</v>
      </c>
      <c r="B40" s="49" t="s">
        <v>133</v>
      </c>
      <c r="C40" s="105" t="n">
        <v>109687731</v>
      </c>
      <c r="D40" s="105" t="n">
        <v>78025939</v>
      </c>
      <c r="E40" s="105" t="n">
        <v>0</v>
      </c>
      <c r="F40" s="105" t="n">
        <v>31661792</v>
      </c>
      <c r="G40" s="105" t="n">
        <v>0</v>
      </c>
      <c r="H40" s="105" t="n">
        <v>0</v>
      </c>
      <c r="I40" s="105" t="n">
        <v>203592</v>
      </c>
      <c r="J40" s="105" t="n">
        <v>203592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37364966</v>
      </c>
      <c r="S40" s="105" t="n">
        <v>0</v>
      </c>
      <c r="T40" s="105" t="n">
        <v>0</v>
      </c>
      <c r="U40" s="106" t="n">
        <v>147256289</v>
      </c>
      <c r="V40" s="105" t="n">
        <v>3171519</v>
      </c>
      <c r="W40" s="105" t="n">
        <v>74741</v>
      </c>
      <c r="X40" s="105" t="n">
        <v>6604658</v>
      </c>
      <c r="Y40" s="105" t="n">
        <v>82863403</v>
      </c>
      <c r="Z40" s="105" t="n">
        <v>11025966</v>
      </c>
      <c r="AA40" s="105" t="n">
        <v>0</v>
      </c>
      <c r="AB40" s="105" t="n">
        <v>1203958</v>
      </c>
      <c r="AC40" s="106" t="n">
        <v>104944245</v>
      </c>
      <c r="AD40" s="105" t="n">
        <v>0</v>
      </c>
      <c r="AE40" s="105" t="n">
        <v>6000</v>
      </c>
      <c r="AF40" s="105" t="n">
        <v>0</v>
      </c>
      <c r="AG40" s="105" t="n">
        <v>0</v>
      </c>
      <c r="AH40" s="105" t="n">
        <v>0</v>
      </c>
      <c r="AI40" s="106" t="n">
        <v>6000</v>
      </c>
      <c r="AJ40" s="105" t="n">
        <v>0</v>
      </c>
      <c r="AK40" s="105" t="n">
        <v>0</v>
      </c>
      <c r="AL40" s="105" t="n">
        <v>73170000</v>
      </c>
      <c r="AM40" s="105" t="n">
        <v>1098381</v>
      </c>
      <c r="AN40" s="105" t="n">
        <v>88725</v>
      </c>
      <c r="AO40" s="106" t="n">
        <v>74357106</v>
      </c>
      <c r="AP40" s="105" t="n">
        <v>0</v>
      </c>
      <c r="AQ40" s="105" t="n">
        <v>209484</v>
      </c>
      <c r="AR40" s="105" t="n">
        <v>0</v>
      </c>
      <c r="AS40" s="106" t="n">
        <v>209484</v>
      </c>
      <c r="AT40" s="105" t="n">
        <v>485904</v>
      </c>
      <c r="AU40" s="105" t="n">
        <v>0</v>
      </c>
      <c r="AV40" s="105" t="n">
        <v>0</v>
      </c>
      <c r="AW40" s="106" t="n">
        <v>485904</v>
      </c>
      <c r="AX40" s="105" t="n">
        <v>0</v>
      </c>
      <c r="AY40" s="105" t="n">
        <v>0</v>
      </c>
      <c r="AZ40" s="105" t="n">
        <v>0</v>
      </c>
      <c r="BA40" s="105" t="n">
        <v>0</v>
      </c>
      <c r="BB40" s="105" t="n">
        <v>0</v>
      </c>
      <c r="BC40" s="105" t="n">
        <v>0</v>
      </c>
      <c r="BD40" s="105" t="n">
        <v>0</v>
      </c>
      <c r="BE40" s="106" t="n">
        <v>0</v>
      </c>
      <c r="BF40" s="105" t="n">
        <v>0</v>
      </c>
      <c r="BG40" s="105" t="n">
        <v>0</v>
      </c>
      <c r="BH40" s="105" t="n">
        <v>0</v>
      </c>
      <c r="BI40" s="105" t="n">
        <v>0</v>
      </c>
      <c r="BJ40" s="105" t="n">
        <v>0</v>
      </c>
      <c r="BK40" s="105" t="n">
        <v>0</v>
      </c>
      <c r="BL40" s="105" t="n">
        <v>0</v>
      </c>
      <c r="BM40" s="105" t="n">
        <v>0</v>
      </c>
      <c r="BN40" s="106" t="n">
        <v>0</v>
      </c>
      <c r="BO40" s="105" t="n">
        <v>0</v>
      </c>
      <c r="BP40" s="106" t="n">
        <v>0</v>
      </c>
      <c r="BQ40" s="106" t="n">
        <v>327259028</v>
      </c>
      <c r="BR40" s="105" t="n">
        <v>4620000</v>
      </c>
      <c r="BS40" s="105" t="n">
        <v>22068000</v>
      </c>
      <c r="BT40" s="105" t="n">
        <v>0</v>
      </c>
      <c r="BU40" s="106" t="n">
        <v>26688000</v>
      </c>
      <c r="BV40" s="105" t="n">
        <v>0</v>
      </c>
      <c r="BW40" s="106" t="n">
        <v>0</v>
      </c>
      <c r="BX40" s="105" t="n">
        <v>0</v>
      </c>
      <c r="BY40" s="105" t="n">
        <v>0</v>
      </c>
      <c r="BZ40" s="105" t="n">
        <v>0</v>
      </c>
      <c r="CA40" s="105" t="n">
        <v>0</v>
      </c>
      <c r="CB40" s="105" t="n">
        <v>6710000</v>
      </c>
      <c r="CC40" s="105" t="n">
        <v>0</v>
      </c>
      <c r="CD40" s="105" t="n">
        <v>0</v>
      </c>
      <c r="CE40" s="105" t="n">
        <v>0</v>
      </c>
      <c r="CF40" s="106" t="n">
        <v>6710000</v>
      </c>
      <c r="CG40" s="105" t="n">
        <v>0</v>
      </c>
      <c r="CH40" s="105" t="n">
        <v>0</v>
      </c>
      <c r="CI40" s="105" t="n">
        <v>0</v>
      </c>
      <c r="CJ40" s="105" t="n">
        <v>0</v>
      </c>
      <c r="CK40" s="105" t="n">
        <v>0</v>
      </c>
      <c r="CL40" s="105" t="n">
        <v>0</v>
      </c>
      <c r="CM40" s="105" t="n">
        <v>0</v>
      </c>
      <c r="CN40" s="106" t="n">
        <v>0</v>
      </c>
      <c r="CO40" s="105" t="n">
        <v>0</v>
      </c>
      <c r="CP40" s="105" t="n">
        <v>0</v>
      </c>
      <c r="CQ40" s="105" t="n">
        <v>0</v>
      </c>
      <c r="CR40" s="105" t="n">
        <v>0</v>
      </c>
      <c r="CS40" s="105" t="n">
        <v>0</v>
      </c>
      <c r="CT40" s="105" t="n">
        <v>0</v>
      </c>
      <c r="CU40" s="105" t="n">
        <v>0</v>
      </c>
      <c r="CV40" s="106" t="n">
        <v>0</v>
      </c>
      <c r="CW40" s="105" t="n">
        <v>0</v>
      </c>
      <c r="CX40" s="106" t="n">
        <v>0</v>
      </c>
      <c r="CY40" s="106" t="n">
        <v>33398000</v>
      </c>
      <c r="CZ40" s="106" t="n">
        <v>360657028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105" t="n">
        <v>154225652</v>
      </c>
      <c r="D41" s="105" t="n">
        <v>18307321</v>
      </c>
      <c r="E41" s="105" t="n">
        <v>135918331</v>
      </c>
      <c r="F41" s="105" t="n">
        <v>0</v>
      </c>
      <c r="G41" s="105" t="n">
        <v>0</v>
      </c>
      <c r="H41" s="105" t="n">
        <v>0</v>
      </c>
      <c r="I41" s="105" t="n">
        <v>1858043</v>
      </c>
      <c r="J41" s="105" t="n">
        <v>624043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05" t="n">
        <v>1234000</v>
      </c>
      <c r="R41" s="105" t="n">
        <v>52648897</v>
      </c>
      <c r="S41" s="105" t="n">
        <v>302500</v>
      </c>
      <c r="T41" s="105" t="n">
        <v>0</v>
      </c>
      <c r="U41" s="106" t="n">
        <v>209035092</v>
      </c>
      <c r="V41" s="105" t="n">
        <v>5700000</v>
      </c>
      <c r="W41" s="105" t="n">
        <v>3000</v>
      </c>
      <c r="X41" s="105" t="n">
        <v>13496000</v>
      </c>
      <c r="Y41" s="105" t="n">
        <v>12033629</v>
      </c>
      <c r="Z41" s="105" t="n">
        <v>12031000</v>
      </c>
      <c r="AA41" s="105" t="n">
        <v>0</v>
      </c>
      <c r="AB41" s="105" t="n">
        <v>478000</v>
      </c>
      <c r="AC41" s="106" t="n">
        <v>43741629</v>
      </c>
      <c r="AD41" s="105" t="n">
        <v>0</v>
      </c>
      <c r="AE41" s="105" t="n">
        <v>0</v>
      </c>
      <c r="AF41" s="105" t="n">
        <v>0</v>
      </c>
      <c r="AG41" s="105" t="n">
        <v>0</v>
      </c>
      <c r="AH41" s="105" t="n">
        <v>0</v>
      </c>
      <c r="AI41" s="106" t="n">
        <v>0</v>
      </c>
      <c r="AJ41" s="105" t="n">
        <v>0</v>
      </c>
      <c r="AK41" s="105" t="n">
        <v>0</v>
      </c>
      <c r="AL41" s="105" t="n">
        <v>0</v>
      </c>
      <c r="AM41" s="105" t="n">
        <v>1542257</v>
      </c>
      <c r="AN41" s="105" t="n">
        <v>153000</v>
      </c>
      <c r="AO41" s="106" t="n">
        <v>1695257</v>
      </c>
      <c r="AP41" s="105" t="n">
        <v>5600000</v>
      </c>
      <c r="AQ41" s="105" t="n">
        <v>200000</v>
      </c>
      <c r="AR41" s="105" t="n">
        <v>0</v>
      </c>
      <c r="AS41" s="106" t="n">
        <v>5800000</v>
      </c>
      <c r="AT41" s="105" t="n">
        <v>0</v>
      </c>
      <c r="AU41" s="105" t="n">
        <v>0</v>
      </c>
      <c r="AV41" s="105" t="n">
        <v>0</v>
      </c>
      <c r="AW41" s="106" t="n">
        <v>0</v>
      </c>
      <c r="AX41" s="105" t="n">
        <v>0</v>
      </c>
      <c r="AY41" s="105" t="n">
        <v>0</v>
      </c>
      <c r="AZ41" s="105" t="n">
        <v>0</v>
      </c>
      <c r="BA41" s="105" t="n">
        <v>0</v>
      </c>
      <c r="BB41" s="105" t="n">
        <v>0</v>
      </c>
      <c r="BC41" s="105" t="n">
        <v>0</v>
      </c>
      <c r="BD41" s="105" t="n">
        <v>0</v>
      </c>
      <c r="BE41" s="106" t="n">
        <v>0</v>
      </c>
      <c r="BF41" s="105" t="n">
        <v>0</v>
      </c>
      <c r="BG41" s="105" t="n">
        <v>0</v>
      </c>
      <c r="BH41" s="105" t="n">
        <v>0</v>
      </c>
      <c r="BI41" s="105" t="n">
        <v>0</v>
      </c>
      <c r="BJ41" s="105" t="n">
        <v>0</v>
      </c>
      <c r="BK41" s="105" t="n">
        <v>0</v>
      </c>
      <c r="BL41" s="105" t="n">
        <v>0</v>
      </c>
      <c r="BM41" s="105" t="n">
        <v>0</v>
      </c>
      <c r="BN41" s="106" t="n">
        <v>0</v>
      </c>
      <c r="BO41" s="105" t="n">
        <v>3000000</v>
      </c>
      <c r="BP41" s="106" t="n">
        <v>3000000</v>
      </c>
      <c r="BQ41" s="106" t="n">
        <v>263271978</v>
      </c>
      <c r="BR41" s="105" t="n">
        <v>0</v>
      </c>
      <c r="BS41" s="105" t="n">
        <v>0</v>
      </c>
      <c r="BT41" s="105" t="n">
        <v>0</v>
      </c>
      <c r="BU41" s="106" t="n">
        <v>0</v>
      </c>
      <c r="BV41" s="105" t="n">
        <v>0</v>
      </c>
      <c r="BW41" s="106" t="n">
        <v>0</v>
      </c>
      <c r="BX41" s="105" t="n">
        <v>0</v>
      </c>
      <c r="BY41" s="105" t="n">
        <v>0</v>
      </c>
      <c r="BZ41" s="105" t="n">
        <v>0</v>
      </c>
      <c r="CA41" s="105" t="n">
        <v>0</v>
      </c>
      <c r="CB41" s="105" t="n">
        <v>0</v>
      </c>
      <c r="CC41" s="105" t="n">
        <v>0</v>
      </c>
      <c r="CD41" s="105" t="n">
        <v>0</v>
      </c>
      <c r="CE41" s="105" t="n">
        <v>0</v>
      </c>
      <c r="CF41" s="106" t="n">
        <v>0</v>
      </c>
      <c r="CG41" s="105" t="n">
        <v>0</v>
      </c>
      <c r="CH41" s="105" t="n">
        <v>0</v>
      </c>
      <c r="CI41" s="105" t="n">
        <v>0</v>
      </c>
      <c r="CJ41" s="105" t="n">
        <v>0</v>
      </c>
      <c r="CK41" s="105" t="n">
        <v>0</v>
      </c>
      <c r="CL41" s="105" t="n">
        <v>0</v>
      </c>
      <c r="CM41" s="105" t="n">
        <v>0</v>
      </c>
      <c r="CN41" s="106" t="n">
        <v>0</v>
      </c>
      <c r="CO41" s="105" t="n">
        <v>0</v>
      </c>
      <c r="CP41" s="105" t="n">
        <v>0</v>
      </c>
      <c r="CQ41" s="105" t="n">
        <v>0</v>
      </c>
      <c r="CR41" s="105" t="n">
        <v>0</v>
      </c>
      <c r="CS41" s="105" t="n">
        <v>0</v>
      </c>
      <c r="CT41" s="105" t="n">
        <v>0</v>
      </c>
      <c r="CU41" s="105" t="n">
        <v>0</v>
      </c>
      <c r="CV41" s="106" t="n">
        <v>0</v>
      </c>
      <c r="CW41" s="105" t="n">
        <v>4360000</v>
      </c>
      <c r="CX41" s="106" t="n">
        <v>4360000</v>
      </c>
      <c r="CY41" s="106" t="n">
        <v>4360000</v>
      </c>
      <c r="CZ41" s="106" t="n">
        <v>267631978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105" t="n">
        <v>29777778</v>
      </c>
      <c r="D42" s="105" t="n">
        <v>29777778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5754510</v>
      </c>
      <c r="J42" s="105" t="n">
        <v>575451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12080977</v>
      </c>
      <c r="S42" s="105" t="n">
        <v>0</v>
      </c>
      <c r="T42" s="105" t="n">
        <v>0</v>
      </c>
      <c r="U42" s="106" t="n">
        <v>47613265</v>
      </c>
      <c r="V42" s="105" t="n">
        <v>4900000</v>
      </c>
      <c r="W42" s="105" t="n">
        <v>0</v>
      </c>
      <c r="X42" s="105" t="n">
        <v>200000</v>
      </c>
      <c r="Y42" s="105" t="n">
        <v>51476117</v>
      </c>
      <c r="Z42" s="105" t="n">
        <v>3200000</v>
      </c>
      <c r="AA42" s="105" t="n">
        <v>0</v>
      </c>
      <c r="AB42" s="105" t="n">
        <v>0</v>
      </c>
      <c r="AC42" s="106" t="n">
        <v>59776117</v>
      </c>
      <c r="AD42" s="105" t="n">
        <v>1289957000</v>
      </c>
      <c r="AE42" s="105" t="n">
        <v>10000000</v>
      </c>
      <c r="AF42" s="105" t="n">
        <v>0</v>
      </c>
      <c r="AG42" s="105" t="n">
        <v>0</v>
      </c>
      <c r="AH42" s="105" t="n">
        <v>0</v>
      </c>
      <c r="AI42" s="106" t="n">
        <v>1299957000</v>
      </c>
      <c r="AJ42" s="105" t="n">
        <v>0</v>
      </c>
      <c r="AK42" s="105" t="n">
        <v>0</v>
      </c>
      <c r="AL42" s="105" t="n">
        <v>1330554000</v>
      </c>
      <c r="AM42" s="105" t="n">
        <v>297778</v>
      </c>
      <c r="AN42" s="105" t="n">
        <v>0</v>
      </c>
      <c r="AO42" s="106" t="n">
        <v>1330851778</v>
      </c>
      <c r="AP42" s="105" t="n">
        <v>0</v>
      </c>
      <c r="AQ42" s="105" t="n">
        <v>100000</v>
      </c>
      <c r="AR42" s="105" t="n">
        <v>0</v>
      </c>
      <c r="AS42" s="106" t="n">
        <v>100000</v>
      </c>
      <c r="AT42" s="105" t="n">
        <v>0</v>
      </c>
      <c r="AU42" s="105" t="n">
        <v>0</v>
      </c>
      <c r="AV42" s="105" t="n">
        <v>0</v>
      </c>
      <c r="AW42" s="106" t="n">
        <v>0</v>
      </c>
      <c r="AX42" s="105" t="n">
        <v>0</v>
      </c>
      <c r="AY42" s="105" t="n">
        <v>0</v>
      </c>
      <c r="AZ42" s="105" t="n">
        <v>0</v>
      </c>
      <c r="BA42" s="105" t="n">
        <v>0</v>
      </c>
      <c r="BB42" s="105" t="n">
        <v>0</v>
      </c>
      <c r="BC42" s="105" t="n">
        <v>0</v>
      </c>
      <c r="BD42" s="105" t="n">
        <v>0</v>
      </c>
      <c r="BE42" s="106" t="n">
        <v>0</v>
      </c>
      <c r="BF42" s="105" t="n">
        <v>0</v>
      </c>
      <c r="BG42" s="105" t="n">
        <v>0</v>
      </c>
      <c r="BH42" s="105" t="n">
        <v>0</v>
      </c>
      <c r="BI42" s="105" t="n">
        <v>0</v>
      </c>
      <c r="BJ42" s="105" t="n">
        <v>0</v>
      </c>
      <c r="BK42" s="105" t="n">
        <v>0</v>
      </c>
      <c r="BL42" s="105" t="n">
        <v>0</v>
      </c>
      <c r="BM42" s="105" t="n">
        <v>0</v>
      </c>
      <c r="BN42" s="106" t="n">
        <v>0</v>
      </c>
      <c r="BO42" s="105" t="n">
        <v>0</v>
      </c>
      <c r="BP42" s="106" t="n">
        <v>0</v>
      </c>
      <c r="BQ42" s="106" t="n">
        <v>2738298160</v>
      </c>
      <c r="BR42" s="105" t="n">
        <v>800000</v>
      </c>
      <c r="BS42" s="105" t="n">
        <v>3800000</v>
      </c>
      <c r="BT42" s="105" t="n">
        <v>0</v>
      </c>
      <c r="BU42" s="106" t="n">
        <v>4600000</v>
      </c>
      <c r="BV42" s="105" t="n">
        <v>0</v>
      </c>
      <c r="BW42" s="106" t="n">
        <v>0</v>
      </c>
      <c r="BX42" s="105" t="n">
        <v>43000000</v>
      </c>
      <c r="BY42" s="105" t="n">
        <v>0</v>
      </c>
      <c r="BZ42" s="105" t="n">
        <v>0</v>
      </c>
      <c r="CA42" s="105" t="n">
        <v>0</v>
      </c>
      <c r="CB42" s="105" t="n">
        <v>79000000</v>
      </c>
      <c r="CC42" s="105" t="n">
        <v>0</v>
      </c>
      <c r="CD42" s="105" t="n">
        <v>0</v>
      </c>
      <c r="CE42" s="105" t="n">
        <v>0</v>
      </c>
      <c r="CF42" s="106" t="n">
        <v>122000000</v>
      </c>
      <c r="CG42" s="105" t="n">
        <v>0</v>
      </c>
      <c r="CH42" s="105" t="n">
        <v>0</v>
      </c>
      <c r="CI42" s="105" t="n">
        <v>0</v>
      </c>
      <c r="CJ42" s="105" t="n">
        <v>0</v>
      </c>
      <c r="CK42" s="105" t="n">
        <v>0</v>
      </c>
      <c r="CL42" s="105" t="n">
        <v>0</v>
      </c>
      <c r="CM42" s="105" t="n">
        <v>0</v>
      </c>
      <c r="CN42" s="106" t="n">
        <v>0</v>
      </c>
      <c r="CO42" s="105" t="n">
        <v>0</v>
      </c>
      <c r="CP42" s="105" t="n">
        <v>0</v>
      </c>
      <c r="CQ42" s="105" t="n">
        <v>0</v>
      </c>
      <c r="CR42" s="105" t="n">
        <v>0</v>
      </c>
      <c r="CS42" s="105" t="n">
        <v>0</v>
      </c>
      <c r="CT42" s="105" t="n">
        <v>0</v>
      </c>
      <c r="CU42" s="105" t="n">
        <v>0</v>
      </c>
      <c r="CV42" s="106" t="n">
        <v>0</v>
      </c>
      <c r="CW42" s="105" t="n">
        <v>0</v>
      </c>
      <c r="CX42" s="106" t="n">
        <v>0</v>
      </c>
      <c r="CY42" s="106" t="n">
        <v>126600000</v>
      </c>
      <c r="CZ42" s="106" t="n">
        <v>2864898160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105" t="n">
        <v>237185360</v>
      </c>
      <c r="D43" s="105" t="n">
        <v>23718536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20614272</v>
      </c>
      <c r="J43" s="105" t="n">
        <v>1435140</v>
      </c>
      <c r="K43" s="105" t="n">
        <v>18749800</v>
      </c>
      <c r="L43" s="105" t="n">
        <v>0</v>
      </c>
      <c r="M43" s="105" t="n">
        <v>42933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87651875</v>
      </c>
      <c r="S43" s="105" t="n">
        <v>0</v>
      </c>
      <c r="T43" s="105" t="n">
        <v>0</v>
      </c>
      <c r="U43" s="106" t="n">
        <v>345451507</v>
      </c>
      <c r="V43" s="105" t="n">
        <v>10084000</v>
      </c>
      <c r="W43" s="105" t="n">
        <v>10000</v>
      </c>
      <c r="X43" s="105" t="n">
        <v>4440000</v>
      </c>
      <c r="Y43" s="105" t="n">
        <v>107240000</v>
      </c>
      <c r="Z43" s="105" t="n">
        <v>15000000</v>
      </c>
      <c r="AA43" s="105" t="n">
        <v>0</v>
      </c>
      <c r="AB43" s="105" t="n">
        <v>4613757</v>
      </c>
      <c r="AC43" s="106" t="n">
        <v>141387757</v>
      </c>
      <c r="AD43" s="105" t="n">
        <v>0</v>
      </c>
      <c r="AE43" s="105" t="n">
        <v>0</v>
      </c>
      <c r="AF43" s="105" t="n">
        <v>0</v>
      </c>
      <c r="AG43" s="105" t="n">
        <v>0</v>
      </c>
      <c r="AH43" s="105" t="n">
        <v>0</v>
      </c>
      <c r="AI43" s="106" t="n">
        <v>0</v>
      </c>
      <c r="AJ43" s="105" t="n">
        <v>0</v>
      </c>
      <c r="AK43" s="105" t="n">
        <v>0</v>
      </c>
      <c r="AL43" s="105" t="n">
        <v>0</v>
      </c>
      <c r="AM43" s="105" t="n">
        <v>2371853</v>
      </c>
      <c r="AN43" s="105" t="n">
        <v>136000</v>
      </c>
      <c r="AO43" s="106" t="n">
        <v>2507853</v>
      </c>
      <c r="AP43" s="105" t="n">
        <v>0</v>
      </c>
      <c r="AQ43" s="105" t="n">
        <v>1100000</v>
      </c>
      <c r="AR43" s="105" t="n">
        <v>0</v>
      </c>
      <c r="AS43" s="106" t="n">
        <v>1100000</v>
      </c>
      <c r="AT43" s="105" t="n">
        <v>150000</v>
      </c>
      <c r="AU43" s="105" t="n">
        <v>0</v>
      </c>
      <c r="AV43" s="105" t="n">
        <v>0</v>
      </c>
      <c r="AW43" s="106" t="n">
        <v>150000</v>
      </c>
      <c r="AX43" s="105" t="n">
        <v>0</v>
      </c>
      <c r="AY43" s="105" t="n">
        <v>0</v>
      </c>
      <c r="AZ43" s="105" t="n">
        <v>0</v>
      </c>
      <c r="BA43" s="105" t="n">
        <v>0</v>
      </c>
      <c r="BB43" s="105" t="n">
        <v>0</v>
      </c>
      <c r="BC43" s="105" t="n">
        <v>0</v>
      </c>
      <c r="BD43" s="105" t="n">
        <v>0</v>
      </c>
      <c r="BE43" s="106" t="n">
        <v>0</v>
      </c>
      <c r="BF43" s="105" t="n">
        <v>0</v>
      </c>
      <c r="BG43" s="105" t="n">
        <v>0</v>
      </c>
      <c r="BH43" s="105" t="n">
        <v>0</v>
      </c>
      <c r="BI43" s="105" t="n">
        <v>0</v>
      </c>
      <c r="BJ43" s="105" t="n">
        <v>0</v>
      </c>
      <c r="BK43" s="105" t="n">
        <v>0</v>
      </c>
      <c r="BL43" s="105" t="n">
        <v>0</v>
      </c>
      <c r="BM43" s="105" t="n">
        <v>0</v>
      </c>
      <c r="BN43" s="106" t="n">
        <v>0</v>
      </c>
      <c r="BO43" s="105" t="n">
        <v>100000</v>
      </c>
      <c r="BP43" s="106" t="n">
        <v>100000</v>
      </c>
      <c r="BQ43" s="106" t="n">
        <v>490697117</v>
      </c>
      <c r="BR43" s="105" t="n">
        <v>4000000</v>
      </c>
      <c r="BS43" s="105" t="n">
        <v>23500000</v>
      </c>
      <c r="BT43" s="105" t="n">
        <v>0</v>
      </c>
      <c r="BU43" s="106" t="n">
        <v>27500000</v>
      </c>
      <c r="BV43" s="105" t="n">
        <v>0</v>
      </c>
      <c r="BW43" s="106" t="n">
        <v>0</v>
      </c>
      <c r="BX43" s="105" t="n">
        <v>0</v>
      </c>
      <c r="BY43" s="105" t="n">
        <v>0</v>
      </c>
      <c r="BZ43" s="105" t="n">
        <v>0</v>
      </c>
      <c r="CA43" s="105" t="n">
        <v>0</v>
      </c>
      <c r="CB43" s="105" t="n">
        <v>0</v>
      </c>
      <c r="CC43" s="105" t="n">
        <v>0</v>
      </c>
      <c r="CD43" s="105" t="n">
        <v>0</v>
      </c>
      <c r="CE43" s="105" t="n">
        <v>0</v>
      </c>
      <c r="CF43" s="106" t="n">
        <v>0</v>
      </c>
      <c r="CG43" s="105" t="n">
        <v>0</v>
      </c>
      <c r="CH43" s="105" t="n">
        <v>0</v>
      </c>
      <c r="CI43" s="105" t="n">
        <v>0</v>
      </c>
      <c r="CJ43" s="105" t="n">
        <v>0</v>
      </c>
      <c r="CK43" s="105" t="n">
        <v>0</v>
      </c>
      <c r="CL43" s="105" t="n">
        <v>0</v>
      </c>
      <c r="CM43" s="105" t="n">
        <v>0</v>
      </c>
      <c r="CN43" s="106" t="n">
        <v>0</v>
      </c>
      <c r="CO43" s="105" t="n">
        <v>0</v>
      </c>
      <c r="CP43" s="105" t="n">
        <v>0</v>
      </c>
      <c r="CQ43" s="105" t="n">
        <v>0</v>
      </c>
      <c r="CR43" s="105" t="n">
        <v>0</v>
      </c>
      <c r="CS43" s="105" t="n">
        <v>0</v>
      </c>
      <c r="CT43" s="105" t="n">
        <v>0</v>
      </c>
      <c r="CU43" s="105" t="n">
        <v>0</v>
      </c>
      <c r="CV43" s="106" t="n">
        <v>0</v>
      </c>
      <c r="CW43" s="105" t="n">
        <v>0</v>
      </c>
      <c r="CX43" s="106" t="n">
        <v>0</v>
      </c>
      <c r="CY43" s="106" t="n">
        <v>27500000</v>
      </c>
      <c r="CZ43" s="106" t="n">
        <v>518197117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6" t="n">
        <v>0</v>
      </c>
      <c r="V44" s="105" t="n">
        <v>0</v>
      </c>
      <c r="W44" s="105" t="n">
        <v>64441315805</v>
      </c>
      <c r="X44" s="105" t="n">
        <v>0</v>
      </c>
      <c r="Y44" s="105" t="n">
        <v>15000000</v>
      </c>
      <c r="Z44" s="105" t="n">
        <v>0</v>
      </c>
      <c r="AA44" s="105" t="n">
        <v>0</v>
      </c>
      <c r="AB44" s="105" t="n">
        <v>5000000</v>
      </c>
      <c r="AC44" s="106" t="n">
        <v>64461315805</v>
      </c>
      <c r="AD44" s="105" t="n">
        <v>0</v>
      </c>
      <c r="AE44" s="105" t="n">
        <v>0</v>
      </c>
      <c r="AF44" s="105" t="n">
        <v>0</v>
      </c>
      <c r="AG44" s="105" t="n">
        <v>0</v>
      </c>
      <c r="AH44" s="105" t="n">
        <v>0</v>
      </c>
      <c r="AI44" s="106" t="n">
        <v>0</v>
      </c>
      <c r="AJ44" s="105" t="n">
        <v>0</v>
      </c>
      <c r="AK44" s="105" t="n">
        <v>0</v>
      </c>
      <c r="AL44" s="105" t="n">
        <v>0</v>
      </c>
      <c r="AM44" s="105" t="n">
        <v>0</v>
      </c>
      <c r="AN44" s="105" t="n">
        <v>5000000</v>
      </c>
      <c r="AO44" s="106" t="n">
        <v>5000000</v>
      </c>
      <c r="AP44" s="105" t="n">
        <v>0</v>
      </c>
      <c r="AQ44" s="105" t="n">
        <v>0</v>
      </c>
      <c r="AR44" s="105" t="n">
        <v>0</v>
      </c>
      <c r="AS44" s="106" t="n">
        <v>0</v>
      </c>
      <c r="AT44" s="105" t="n">
        <v>0</v>
      </c>
      <c r="AU44" s="105" t="n">
        <v>0</v>
      </c>
      <c r="AV44" s="105" t="n">
        <v>0</v>
      </c>
      <c r="AW44" s="106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0</v>
      </c>
      <c r="BD44" s="105" t="n">
        <v>0</v>
      </c>
      <c r="BE44" s="106" t="n">
        <v>0</v>
      </c>
      <c r="BF44" s="105" t="n">
        <v>0</v>
      </c>
      <c r="BG44" s="105" t="n">
        <v>0</v>
      </c>
      <c r="BH44" s="105" t="n">
        <v>0</v>
      </c>
      <c r="BI44" s="105" t="n">
        <v>0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6" t="n">
        <v>0</v>
      </c>
      <c r="BO44" s="105" t="n">
        <v>0</v>
      </c>
      <c r="BP44" s="106" t="n">
        <v>0</v>
      </c>
      <c r="BQ44" s="106" t="n">
        <v>64466315805</v>
      </c>
      <c r="BR44" s="105" t="n">
        <v>0</v>
      </c>
      <c r="BS44" s="105" t="n">
        <v>0</v>
      </c>
      <c r="BT44" s="105" t="n">
        <v>0</v>
      </c>
      <c r="BU44" s="106" t="n">
        <v>0</v>
      </c>
      <c r="BV44" s="105" t="n">
        <v>0</v>
      </c>
      <c r="BW44" s="106" t="n">
        <v>0</v>
      </c>
      <c r="BX44" s="105" t="n">
        <v>0</v>
      </c>
      <c r="BY44" s="105" t="n">
        <v>0</v>
      </c>
      <c r="BZ44" s="105" t="n">
        <v>0</v>
      </c>
      <c r="CA44" s="105" t="n">
        <v>0</v>
      </c>
      <c r="CB44" s="105" t="n">
        <v>0</v>
      </c>
      <c r="CC44" s="105" t="n">
        <v>0</v>
      </c>
      <c r="CD44" s="105" t="n">
        <v>0</v>
      </c>
      <c r="CE44" s="105" t="n">
        <v>0</v>
      </c>
      <c r="CF44" s="106" t="n">
        <v>0</v>
      </c>
      <c r="CG44" s="105" t="n">
        <v>0</v>
      </c>
      <c r="CH44" s="105" t="n">
        <v>0</v>
      </c>
      <c r="CI44" s="105" t="n">
        <v>0</v>
      </c>
      <c r="CJ44" s="105" t="n">
        <v>0</v>
      </c>
      <c r="CK44" s="105" t="n">
        <v>0</v>
      </c>
      <c r="CL44" s="105" t="n">
        <v>0</v>
      </c>
      <c r="CM44" s="105" t="n">
        <v>0</v>
      </c>
      <c r="CN44" s="106" t="n">
        <v>0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0</v>
      </c>
      <c r="CU44" s="105" t="n">
        <v>0</v>
      </c>
      <c r="CV44" s="106" t="n">
        <v>0</v>
      </c>
      <c r="CW44" s="105" t="n">
        <v>0</v>
      </c>
      <c r="CX44" s="106" t="n">
        <v>0</v>
      </c>
      <c r="CY44" s="107" t="n">
        <v>0</v>
      </c>
      <c r="CZ44" s="106" t="n">
        <v>64466315805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6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0</v>
      </c>
      <c r="AA45" s="105" t="n">
        <v>50000000</v>
      </c>
      <c r="AB45" s="105" t="n">
        <v>0</v>
      </c>
      <c r="AC45" s="106" t="n">
        <v>50000000</v>
      </c>
      <c r="AD45" s="105" t="n">
        <v>40000000</v>
      </c>
      <c r="AE45" s="105" t="n">
        <v>0</v>
      </c>
      <c r="AF45" s="105" t="n">
        <v>0</v>
      </c>
      <c r="AG45" s="105" t="n">
        <v>0</v>
      </c>
      <c r="AH45" s="105" t="n">
        <v>0</v>
      </c>
      <c r="AI45" s="106" t="n">
        <v>40000000</v>
      </c>
      <c r="AJ45" s="105" t="n">
        <v>170800000</v>
      </c>
      <c r="AK45" s="105" t="n">
        <v>290000000</v>
      </c>
      <c r="AL45" s="105" t="n">
        <v>0</v>
      </c>
      <c r="AM45" s="105" t="n">
        <v>0</v>
      </c>
      <c r="AN45" s="105" t="n">
        <v>0</v>
      </c>
      <c r="AO45" s="106" t="n">
        <v>460800000</v>
      </c>
      <c r="AP45" s="105" t="n">
        <v>0</v>
      </c>
      <c r="AQ45" s="105" t="n">
        <v>0</v>
      </c>
      <c r="AR45" s="105" t="n">
        <v>0</v>
      </c>
      <c r="AS45" s="106" t="n">
        <v>0</v>
      </c>
      <c r="AT45" s="105" t="n">
        <v>0</v>
      </c>
      <c r="AU45" s="105" t="n">
        <v>0</v>
      </c>
      <c r="AV45" s="105" t="n">
        <v>0</v>
      </c>
      <c r="AW45" s="106" t="n">
        <v>0</v>
      </c>
      <c r="AX45" s="105" t="n">
        <v>0</v>
      </c>
      <c r="AY45" s="105" t="n">
        <v>0</v>
      </c>
      <c r="AZ45" s="105" t="n">
        <v>0</v>
      </c>
      <c r="BA45" s="105" t="n">
        <v>0</v>
      </c>
      <c r="BB45" s="105" t="n">
        <v>0</v>
      </c>
      <c r="BC45" s="105" t="n">
        <v>0</v>
      </c>
      <c r="BD45" s="105" t="n">
        <v>0</v>
      </c>
      <c r="BE45" s="106" t="n">
        <v>0</v>
      </c>
      <c r="BF45" s="105" t="n">
        <v>0</v>
      </c>
      <c r="BG45" s="105" t="n">
        <v>0</v>
      </c>
      <c r="BH45" s="105" t="n">
        <v>0</v>
      </c>
      <c r="BI45" s="105" t="n">
        <v>0</v>
      </c>
      <c r="BJ45" s="105" t="n">
        <v>0</v>
      </c>
      <c r="BK45" s="105" t="n">
        <v>0</v>
      </c>
      <c r="BL45" s="105" t="n">
        <v>0</v>
      </c>
      <c r="BM45" s="105" t="n">
        <v>0</v>
      </c>
      <c r="BN45" s="106" t="n">
        <v>0</v>
      </c>
      <c r="BO45" s="105" t="n">
        <v>55000000</v>
      </c>
      <c r="BP45" s="106" t="n">
        <v>55000000</v>
      </c>
      <c r="BQ45" s="106" t="n">
        <v>605800000</v>
      </c>
      <c r="BR45" s="105" t="n">
        <v>0</v>
      </c>
      <c r="BS45" s="105" t="n">
        <v>0</v>
      </c>
      <c r="BT45" s="105" t="n">
        <v>0</v>
      </c>
      <c r="BU45" s="106" t="n">
        <v>0</v>
      </c>
      <c r="BV45" s="105" t="n">
        <v>0</v>
      </c>
      <c r="BW45" s="106" t="n">
        <v>0</v>
      </c>
      <c r="BX45" s="105" t="n">
        <v>630000000</v>
      </c>
      <c r="BY45" s="105" t="n">
        <v>0</v>
      </c>
      <c r="BZ45" s="105" t="n">
        <v>148400000</v>
      </c>
      <c r="CA45" s="105" t="n">
        <v>300000000</v>
      </c>
      <c r="CB45" s="105" t="n">
        <v>130000000</v>
      </c>
      <c r="CC45" s="105" t="n">
        <v>0</v>
      </c>
      <c r="CD45" s="105" t="n">
        <v>0</v>
      </c>
      <c r="CE45" s="105" t="n">
        <v>0</v>
      </c>
      <c r="CF45" s="106" t="n">
        <v>1208400000</v>
      </c>
      <c r="CG45" s="105" t="n">
        <v>0</v>
      </c>
      <c r="CH45" s="105" t="n">
        <v>0</v>
      </c>
      <c r="CI45" s="105" t="n">
        <v>0</v>
      </c>
      <c r="CJ45" s="105" t="n">
        <v>0</v>
      </c>
      <c r="CK45" s="105" t="n">
        <v>0</v>
      </c>
      <c r="CL45" s="105" t="n">
        <v>0</v>
      </c>
      <c r="CM45" s="105" t="n">
        <v>0</v>
      </c>
      <c r="CN45" s="106" t="n">
        <v>0</v>
      </c>
      <c r="CO45" s="105" t="n">
        <v>0</v>
      </c>
      <c r="CP45" s="105" t="n">
        <v>0</v>
      </c>
      <c r="CQ45" s="105" t="n">
        <v>0</v>
      </c>
      <c r="CR45" s="105" t="n">
        <v>0</v>
      </c>
      <c r="CS45" s="105" t="n">
        <v>0</v>
      </c>
      <c r="CT45" s="105" t="n">
        <v>0</v>
      </c>
      <c r="CU45" s="105" t="n">
        <v>0</v>
      </c>
      <c r="CV45" s="106" t="n">
        <v>0</v>
      </c>
      <c r="CW45" s="105" t="n">
        <v>0</v>
      </c>
      <c r="CX45" s="106" t="n">
        <v>0</v>
      </c>
      <c r="CY45" s="106" t="n">
        <v>1208400000</v>
      </c>
      <c r="CZ45" s="106" t="n">
        <v>18142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0</v>
      </c>
      <c r="U46" s="110" t="n">
        <v>0</v>
      </c>
      <c r="V46" s="109" t="n">
        <v>0</v>
      </c>
      <c r="W46" s="109" t="n">
        <v>0</v>
      </c>
      <c r="X46" s="109" t="n">
        <v>0</v>
      </c>
      <c r="Y46" s="109" t="n">
        <v>1716695000</v>
      </c>
      <c r="Z46" s="109" t="n">
        <v>121760000</v>
      </c>
      <c r="AA46" s="109" t="n">
        <v>2211000000</v>
      </c>
      <c r="AB46" s="109" t="n">
        <v>755304000</v>
      </c>
      <c r="AC46" s="110" t="n">
        <v>4804759000</v>
      </c>
      <c r="AD46" s="109" t="n">
        <v>3600000000</v>
      </c>
      <c r="AE46" s="109" t="n">
        <v>514880000</v>
      </c>
      <c r="AF46" s="109" t="n">
        <v>0</v>
      </c>
      <c r="AG46" s="109" t="n">
        <v>0</v>
      </c>
      <c r="AH46" s="109" t="n">
        <v>0</v>
      </c>
      <c r="AI46" s="110" t="n">
        <v>4114880000</v>
      </c>
      <c r="AJ46" s="109" t="n">
        <v>62181000000</v>
      </c>
      <c r="AK46" s="109" t="n">
        <v>9696033068</v>
      </c>
      <c r="AL46" s="109" t="n">
        <v>0</v>
      </c>
      <c r="AM46" s="109" t="n">
        <v>0</v>
      </c>
      <c r="AN46" s="109" t="n">
        <v>70000000</v>
      </c>
      <c r="AO46" s="110" t="n">
        <v>71947033068</v>
      </c>
      <c r="AP46" s="109" t="n">
        <v>0</v>
      </c>
      <c r="AQ46" s="109" t="n">
        <v>46700000</v>
      </c>
      <c r="AR46" s="109" t="n">
        <v>13000000000</v>
      </c>
      <c r="AS46" s="110" t="n">
        <v>13046700000</v>
      </c>
      <c r="AT46" s="109" t="n">
        <v>39626540000</v>
      </c>
      <c r="AU46" s="109" t="n">
        <v>0</v>
      </c>
      <c r="AV46" s="109" t="n">
        <v>0</v>
      </c>
      <c r="AW46" s="110" t="n">
        <v>3962654000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0</v>
      </c>
      <c r="BD46" s="109" t="n">
        <v>0</v>
      </c>
      <c r="BE46" s="110" t="n">
        <v>0</v>
      </c>
      <c r="BF46" s="109" t="n">
        <v>0</v>
      </c>
      <c r="BG46" s="109" t="n">
        <v>0</v>
      </c>
      <c r="BH46" s="109" t="n">
        <v>0</v>
      </c>
      <c r="BI46" s="109" t="n">
        <v>0</v>
      </c>
      <c r="BJ46" s="109" t="n">
        <v>0</v>
      </c>
      <c r="BK46" s="109" t="n">
        <v>0</v>
      </c>
      <c r="BL46" s="109" t="n">
        <v>0</v>
      </c>
      <c r="BM46" s="109" t="n">
        <v>250000000</v>
      </c>
      <c r="BN46" s="110" t="n">
        <v>250000000</v>
      </c>
      <c r="BO46" s="109" t="n">
        <v>4571013071</v>
      </c>
      <c r="BP46" s="110" t="n">
        <v>4571013071</v>
      </c>
      <c r="BQ46" s="110" t="n">
        <v>138360925139</v>
      </c>
      <c r="BR46" s="109" t="n">
        <v>0</v>
      </c>
      <c r="BS46" s="109" t="n">
        <v>300000000</v>
      </c>
      <c r="BT46" s="109" t="n">
        <v>0</v>
      </c>
      <c r="BU46" s="110" t="n">
        <v>300000000</v>
      </c>
      <c r="BV46" s="109" t="n">
        <v>1600000000</v>
      </c>
      <c r="BW46" s="110" t="n">
        <v>1600000000</v>
      </c>
      <c r="BX46" s="109" t="n">
        <v>0</v>
      </c>
      <c r="BY46" s="109" t="n">
        <v>0</v>
      </c>
      <c r="BZ46" s="109" t="n">
        <v>0</v>
      </c>
      <c r="CA46" s="109" t="n">
        <v>705000000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10" t="n">
        <v>705000000</v>
      </c>
      <c r="CG46" s="109" t="n">
        <v>0</v>
      </c>
      <c r="CH46" s="109" t="n">
        <v>0</v>
      </c>
      <c r="CI46" s="109" t="n">
        <v>0</v>
      </c>
      <c r="CJ46" s="109" t="n">
        <v>0</v>
      </c>
      <c r="CK46" s="109" t="n">
        <v>0</v>
      </c>
      <c r="CL46" s="109" t="n">
        <v>0</v>
      </c>
      <c r="CM46" s="109" t="n">
        <v>0</v>
      </c>
      <c r="CN46" s="110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0</v>
      </c>
      <c r="CU46" s="109" t="n">
        <v>0</v>
      </c>
      <c r="CV46" s="110" t="n">
        <v>0</v>
      </c>
      <c r="CW46" s="109" t="n">
        <v>1155438000</v>
      </c>
      <c r="CX46" s="110" t="n">
        <v>1155438000</v>
      </c>
      <c r="CY46" s="110" t="n">
        <v>3760438000</v>
      </c>
      <c r="CZ46" s="110" t="n">
        <v>142121363139</v>
      </c>
    </row>
    <row r="47" customFormat="false" ht="12.75" hidden="false" customHeight="false" outlineLevel="0" collapsed="false">
      <c r="A47" s="71"/>
      <c r="B47" s="7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111"/>
      <c r="V47" s="52"/>
      <c r="W47" s="52"/>
      <c r="X47" s="52"/>
      <c r="Y47" s="52"/>
      <c r="Z47" s="52"/>
      <c r="AA47" s="52"/>
      <c r="AB47" s="52"/>
      <c r="AC47" s="111"/>
      <c r="AD47" s="52"/>
      <c r="AE47" s="52"/>
      <c r="AF47" s="52"/>
      <c r="AG47" s="52"/>
      <c r="AH47" s="52"/>
      <c r="AI47" s="111"/>
      <c r="AJ47" s="52"/>
      <c r="AK47" s="52"/>
      <c r="AL47" s="52"/>
      <c r="AM47" s="52"/>
      <c r="AN47" s="52"/>
      <c r="AO47" s="111"/>
      <c r="AP47" s="52"/>
      <c r="AQ47" s="52"/>
      <c r="AR47" s="52"/>
      <c r="AS47" s="111"/>
      <c r="AT47" s="52"/>
      <c r="AU47" s="52"/>
      <c r="AV47" s="52"/>
      <c r="AW47" s="111"/>
      <c r="AX47" s="52"/>
      <c r="AY47" s="52"/>
      <c r="AZ47" s="52"/>
      <c r="BA47" s="52"/>
      <c r="BB47" s="52"/>
      <c r="BC47" s="52"/>
      <c r="BD47" s="52"/>
      <c r="BE47" s="111"/>
      <c r="BF47" s="52"/>
      <c r="BG47" s="52"/>
      <c r="BH47" s="52"/>
      <c r="BI47" s="52"/>
      <c r="BJ47" s="52"/>
      <c r="BK47" s="52"/>
      <c r="BL47" s="52"/>
      <c r="BM47" s="52"/>
      <c r="BN47" s="111"/>
      <c r="BO47" s="52"/>
      <c r="BP47" s="111"/>
      <c r="BQ47" s="111"/>
      <c r="BR47" s="52"/>
      <c r="BS47" s="52"/>
      <c r="BT47" s="52"/>
      <c r="BU47" s="111"/>
      <c r="BV47" s="52"/>
      <c r="BW47" s="111"/>
      <c r="BX47" s="52"/>
      <c r="BY47" s="52"/>
      <c r="BZ47" s="52"/>
      <c r="CA47" s="52"/>
      <c r="CB47" s="52"/>
      <c r="CC47" s="52"/>
      <c r="CD47" s="52"/>
      <c r="CE47" s="52"/>
      <c r="CF47" s="111"/>
      <c r="CG47" s="52"/>
      <c r="CH47" s="52"/>
      <c r="CI47" s="52"/>
      <c r="CJ47" s="52"/>
      <c r="CK47" s="52"/>
      <c r="CL47" s="52"/>
      <c r="CM47" s="52"/>
      <c r="CN47" s="111"/>
      <c r="CO47" s="52"/>
      <c r="CP47" s="52"/>
      <c r="CQ47" s="52"/>
      <c r="CR47" s="52"/>
      <c r="CS47" s="52"/>
      <c r="CT47" s="52"/>
      <c r="CU47" s="52"/>
      <c r="CV47" s="111"/>
      <c r="CW47" s="52"/>
      <c r="CX47" s="111"/>
      <c r="CY47" s="111"/>
      <c r="CZ47" s="111"/>
    </row>
    <row r="48" customFormat="false" ht="12.75" hidden="false" customHeight="false" outlineLevel="0" collapsed="false">
      <c r="A48" s="71"/>
      <c r="B48" s="72" t="s">
        <v>141</v>
      </c>
      <c r="C48" s="112" t="n">
        <f aca="false">SUM(C5:C46)</f>
        <v>67637507974</v>
      </c>
      <c r="D48" s="112" t="n">
        <f aca="false">SUM(D5:D46)</f>
        <v>28001108361</v>
      </c>
      <c r="E48" s="112" t="n">
        <f aca="false">SUM(E5:E46)</f>
        <v>31209257272</v>
      </c>
      <c r="F48" s="112" t="n">
        <f aca="false">SUM(F5:F46)</f>
        <v>6977445965</v>
      </c>
      <c r="G48" s="112" t="n">
        <f aca="false">SUM(G5:G46)</f>
        <v>1449696376</v>
      </c>
      <c r="H48" s="112" t="n">
        <f aca="false">SUM(H5:H46)</f>
        <v>0</v>
      </c>
      <c r="I48" s="112" t="n">
        <f aca="false">SUM(I5:I46)</f>
        <v>6256612577</v>
      </c>
      <c r="J48" s="112" t="n">
        <f aca="false">SUM(J5:J46)</f>
        <v>794335403</v>
      </c>
      <c r="K48" s="112" t="n">
        <f aca="false">SUM(K5:K46)</f>
        <v>4092153600</v>
      </c>
      <c r="L48" s="112" t="n">
        <f aca="false">SUM(L5:L46)</f>
        <v>0</v>
      </c>
      <c r="M48" s="112" t="n">
        <f aca="false">SUM(M5:M46)</f>
        <v>78465870</v>
      </c>
      <c r="N48" s="112" t="n">
        <f aca="false">SUM(N5:N46)</f>
        <v>0</v>
      </c>
      <c r="O48" s="112" t="n">
        <f aca="false">SUM(O5:O46)</f>
        <v>3049260</v>
      </c>
      <c r="P48" s="112" t="n">
        <f aca="false">SUM(P5:P46)</f>
        <v>709000</v>
      </c>
      <c r="Q48" s="112" t="n">
        <f aca="false">SUM(Q5:Q46)</f>
        <v>1287899444</v>
      </c>
      <c r="R48" s="112" t="n">
        <f aca="false">SUM(R5:R46)</f>
        <v>26427455166</v>
      </c>
      <c r="S48" s="112" t="n">
        <f aca="false">SUM(S5:S46)</f>
        <v>13708500</v>
      </c>
      <c r="T48" s="112" t="n">
        <f aca="false">SUM(T5:T46)</f>
        <v>9260100</v>
      </c>
      <c r="U48" s="113" t="n">
        <f aca="false">SUM(U5:U46)</f>
        <v>100344544317</v>
      </c>
      <c r="V48" s="112" t="n">
        <f aca="false">SUM(V5:V46)</f>
        <v>6301228396</v>
      </c>
      <c r="W48" s="112" t="n">
        <f aca="false">SUM(W5:W46)</f>
        <v>64557466279</v>
      </c>
      <c r="X48" s="112" t="n">
        <f aca="false">SUM(X5:X46)</f>
        <v>5601443852</v>
      </c>
      <c r="Y48" s="112" t="n">
        <f aca="false">SUM(Y5:Y46)</f>
        <v>30984876356</v>
      </c>
      <c r="Z48" s="112" t="n">
        <f aca="false">SUM(Z5:Z46)</f>
        <v>8509110096</v>
      </c>
      <c r="AA48" s="112" t="n">
        <f aca="false">SUM(AA5:AA46)</f>
        <v>2268638500</v>
      </c>
      <c r="AB48" s="112" t="n">
        <f aca="false">SUM(AB5:AB46)</f>
        <v>17705452120</v>
      </c>
      <c r="AC48" s="113" t="n">
        <f aca="false">SUM(AC5:AC46)</f>
        <v>135928215599</v>
      </c>
      <c r="AD48" s="112" t="n">
        <f aca="false">SUM(AD5:AD46)</f>
        <v>44129036322</v>
      </c>
      <c r="AE48" s="112" t="n">
        <f aca="false">SUM(AE5:AE46)</f>
        <v>9114273448</v>
      </c>
      <c r="AF48" s="112" t="n">
        <f aca="false">SUM(AF5:AF46)</f>
        <v>3264048000</v>
      </c>
      <c r="AG48" s="112" t="n">
        <f aca="false">SUM(AG5:AG46)</f>
        <v>436570000</v>
      </c>
      <c r="AH48" s="112" t="n">
        <f aca="false">SUM(AH5:AH46)</f>
        <v>2000000</v>
      </c>
      <c r="AI48" s="113" t="n">
        <f aca="false">SUM(AI5:AI46)</f>
        <v>56945927770</v>
      </c>
      <c r="AJ48" s="112" t="n">
        <f aca="false">SUM(AJ5:AJ46)</f>
        <v>106259274604</v>
      </c>
      <c r="AK48" s="112" t="n">
        <f aca="false">SUM(AK5:AK46)</f>
        <v>103404314559</v>
      </c>
      <c r="AL48" s="112" t="n">
        <f aca="false">SUM(AL5:AL46)</f>
        <v>60089551130</v>
      </c>
      <c r="AM48" s="112" t="n">
        <f aca="false">SUM(AM5:AM46)</f>
        <v>714471521</v>
      </c>
      <c r="AN48" s="112" t="n">
        <f aca="false">SUM(AN5:AN46)</f>
        <v>377231712</v>
      </c>
      <c r="AO48" s="113" t="n">
        <f aca="false">SUM(AO5:AO46)</f>
        <v>270844843526</v>
      </c>
      <c r="AP48" s="112" t="n">
        <f aca="false">SUM(AP5:AP46)</f>
        <v>512641905660</v>
      </c>
      <c r="AQ48" s="112" t="n">
        <f aca="false">SUM(AQ5:AQ46)</f>
        <v>1411845944</v>
      </c>
      <c r="AR48" s="112" t="n">
        <f aca="false">SUM(AR5:AR46)</f>
        <v>13162837349</v>
      </c>
      <c r="AS48" s="113" t="n">
        <f aca="false">SUM(AS5:AS46)</f>
        <v>527216588953</v>
      </c>
      <c r="AT48" s="112" t="n">
        <f aca="false">SUM(AT5:AT46)</f>
        <v>42798681507</v>
      </c>
      <c r="AU48" s="112" t="n">
        <f aca="false">SUM(AU5:AU46)</f>
        <v>0</v>
      </c>
      <c r="AV48" s="112" t="n">
        <f aca="false">SUM(AV5:AV46)</f>
        <v>133706850</v>
      </c>
      <c r="AW48" s="113" t="n">
        <f aca="false">SUM(AW5:AW46)</f>
        <v>42932388357</v>
      </c>
      <c r="AX48" s="112" t="n">
        <f aca="false">SUM(AX5:AX46)</f>
        <v>0</v>
      </c>
      <c r="AY48" s="112" t="n">
        <f aca="false">SUM(AY5:AY46)</f>
        <v>0</v>
      </c>
      <c r="AZ48" s="112" t="n">
        <f aca="false">SUM(AZ5:AZ46)</f>
        <v>0</v>
      </c>
      <c r="BA48" s="112" t="n">
        <f aca="false">SUM(BA5:BA46)</f>
        <v>0</v>
      </c>
      <c r="BB48" s="112" t="n">
        <f aca="false">SUM(BB5:BB46)</f>
        <v>0</v>
      </c>
      <c r="BC48" s="112" t="n">
        <f aca="false">SUM(BC5:BC46)</f>
        <v>75000</v>
      </c>
      <c r="BD48" s="112" t="n">
        <f aca="false">SUM(BD5:BD46)</f>
        <v>0</v>
      </c>
      <c r="BE48" s="113" t="n">
        <f aca="false">SUM(BE5:BE46)</f>
        <v>75000</v>
      </c>
      <c r="BF48" s="112" t="n">
        <f aca="false">SUM(BF5:BF46)</f>
        <v>0</v>
      </c>
      <c r="BG48" s="112" t="n">
        <f aca="false">SUM(BG5:BG46)</f>
        <v>0</v>
      </c>
      <c r="BH48" s="112" t="n">
        <f aca="false">SUM(BH5:BH46)</f>
        <v>0</v>
      </c>
      <c r="BI48" s="112" t="n">
        <f aca="false">SUM(BI5:BI46)</f>
        <v>0</v>
      </c>
      <c r="BJ48" s="112" t="n">
        <f aca="false">SUM(BJ5:BJ46)</f>
        <v>0</v>
      </c>
      <c r="BK48" s="112" t="n">
        <f aca="false">SUM(BK5:BK46)</f>
        <v>0</v>
      </c>
      <c r="BL48" s="112" t="n">
        <f aca="false">SUM(BL5:BL46)</f>
        <v>0</v>
      </c>
      <c r="BM48" s="112" t="n">
        <f aca="false">SUM(BM5:BM46)</f>
        <v>250000000</v>
      </c>
      <c r="BN48" s="107" t="n">
        <f aca="false">SUM(BN5:BN46)</f>
        <v>250000000</v>
      </c>
      <c r="BO48" s="112" t="n">
        <f aca="false">SUM(BO5:BO46)</f>
        <v>8165660081</v>
      </c>
      <c r="BP48" s="107" t="n">
        <f aca="false">SUM(BP5:BP46)</f>
        <v>8165660081</v>
      </c>
      <c r="BQ48" s="113" t="n">
        <f aca="false">SUM(BQ5:BQ46)</f>
        <v>1142628243603</v>
      </c>
      <c r="BR48" s="112" t="n">
        <f aca="false">SUM(BR5:BR46)</f>
        <v>2218329563</v>
      </c>
      <c r="BS48" s="112" t="n">
        <f aca="false">SUM(BS5:BS46)</f>
        <v>8635959021</v>
      </c>
      <c r="BT48" s="112" t="n">
        <f aca="false">SUM(BT5:BT46)</f>
        <v>1400000</v>
      </c>
      <c r="BU48" s="107" t="n">
        <f aca="false">SUM(BU5:BU46)</f>
        <v>10855688584</v>
      </c>
      <c r="BV48" s="112" t="n">
        <f aca="false">SUM(BV5:BV46)</f>
        <v>1600000000</v>
      </c>
      <c r="BW48" s="113" t="n">
        <f aca="false">SUM(BW5:BW46)</f>
        <v>1600000000</v>
      </c>
      <c r="BX48" s="112" t="n">
        <f aca="false">SUM(BX5:BX46)</f>
        <v>8972519473</v>
      </c>
      <c r="BY48" s="112" t="n">
        <f aca="false">SUM(BY5:BY46)</f>
        <v>816350530</v>
      </c>
      <c r="BZ48" s="112" t="n">
        <f aca="false">SUM(BZ5:BZ46)</f>
        <v>22130364840</v>
      </c>
      <c r="CA48" s="112" t="n">
        <f aca="false">SUM(CA5:CA46)</f>
        <v>13952635290</v>
      </c>
      <c r="CB48" s="112" t="n">
        <f aca="false">SUM(CB5:CB46)</f>
        <v>11154894374</v>
      </c>
      <c r="CC48" s="112" t="n">
        <f aca="false">SUM(CC5:CC46)</f>
        <v>0</v>
      </c>
      <c r="CD48" s="112" t="n">
        <f aca="false">SUM(CD5:CD46)</f>
        <v>40341</v>
      </c>
      <c r="CE48" s="112" t="n">
        <f aca="false">SUM(CE5:CE46)</f>
        <v>173194000</v>
      </c>
      <c r="CF48" s="113" t="n">
        <f aca="false">SUM(CF5:CF46)</f>
        <v>57199998848</v>
      </c>
      <c r="CG48" s="112" t="n">
        <f aca="false">SUM(CG5:CG46)</f>
        <v>0</v>
      </c>
      <c r="CH48" s="112" t="n">
        <f aca="false">SUM(CH5:CH46)</f>
        <v>0</v>
      </c>
      <c r="CI48" s="112" t="n">
        <f aca="false">SUM(CI5:CI46)</f>
        <v>0</v>
      </c>
      <c r="CJ48" s="112" t="n">
        <f aca="false">SUM(CJ5:CJ46)</f>
        <v>0</v>
      </c>
      <c r="CK48" s="112" t="n">
        <f aca="false">SUM(CK5:CK46)</f>
        <v>0</v>
      </c>
      <c r="CL48" s="112" t="n">
        <f aca="false">SUM(CL5:CL46)</f>
        <v>0</v>
      </c>
      <c r="CM48" s="112" t="n">
        <f aca="false">SUM(CM5:CM46)</f>
        <v>0</v>
      </c>
      <c r="CN48" s="113" t="n">
        <f aca="false">SUM(CN5:CN46)</f>
        <v>0</v>
      </c>
      <c r="CO48" s="112" t="n">
        <f aca="false">SUM(CO5:CO46)</f>
        <v>0</v>
      </c>
      <c r="CP48" s="112" t="n">
        <f aca="false">SUM(CP5:CP46)</f>
        <v>0</v>
      </c>
      <c r="CQ48" s="112" t="n">
        <f aca="false">SUM(CQ5:CQ46)</f>
        <v>0</v>
      </c>
      <c r="CR48" s="112" t="n">
        <f aca="false">SUM(CR5:CR46)</f>
        <v>0</v>
      </c>
      <c r="CS48" s="112" t="n">
        <f aca="false">SUM(CS5:CS46)</f>
        <v>0</v>
      </c>
      <c r="CT48" s="112" t="n">
        <f aca="false">SUM(CT5:CT46)</f>
        <v>0</v>
      </c>
      <c r="CU48" s="112" t="n">
        <f aca="false">SUM(CU5:CU46)</f>
        <v>0</v>
      </c>
      <c r="CV48" s="113" t="n">
        <f aca="false">SUM(CV5:CV46)</f>
        <v>0</v>
      </c>
      <c r="CW48" s="112" t="n">
        <f aca="false">SUM(CW5:CW46)</f>
        <v>6171139523</v>
      </c>
      <c r="CX48" s="113" t="n">
        <f aca="false">SUM(CX5:CX46)</f>
        <v>6171139523</v>
      </c>
      <c r="CY48" s="113" t="n">
        <f aca="false">SUM(CY5:CY46)</f>
        <v>75826826955</v>
      </c>
      <c r="CZ48" s="111" t="n">
        <f aca="false">SUM(CZ5:CZ46)</f>
        <v>1218455070558</v>
      </c>
    </row>
    <row r="49" customFormat="false" ht="13.5" hidden="false" customHeight="false" outlineLevel="0" collapsed="false">
      <c r="A49" s="114"/>
      <c r="B49" s="115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9"/>
      <c r="V49" s="88"/>
      <c r="W49" s="88"/>
      <c r="X49" s="88"/>
      <c r="Y49" s="88"/>
      <c r="Z49" s="88"/>
      <c r="AA49" s="88"/>
      <c r="AB49" s="88"/>
      <c r="AC49" s="89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9"/>
      <c r="AP49" s="88"/>
      <c r="AQ49" s="88"/>
      <c r="AR49" s="88"/>
      <c r="AS49" s="89"/>
      <c r="AT49" s="88"/>
      <c r="AU49" s="88"/>
      <c r="AV49" s="88"/>
      <c r="AW49" s="89"/>
      <c r="AX49" s="88"/>
      <c r="AY49" s="88"/>
      <c r="AZ49" s="88"/>
      <c r="BA49" s="88"/>
      <c r="BB49" s="88"/>
      <c r="BC49" s="88"/>
      <c r="BD49" s="88"/>
      <c r="BE49" s="89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9"/>
      <c r="BQ49" s="89"/>
      <c r="BR49" s="88"/>
      <c r="BS49" s="88"/>
      <c r="BT49" s="88"/>
      <c r="BU49" s="89"/>
      <c r="BV49" s="88"/>
      <c r="BW49" s="89"/>
      <c r="BX49" s="88"/>
      <c r="BY49" s="88"/>
      <c r="BZ49" s="88"/>
      <c r="CA49" s="88"/>
      <c r="CB49" s="88"/>
      <c r="CC49" s="88"/>
      <c r="CD49" s="88"/>
      <c r="CE49" s="88"/>
      <c r="CF49" s="89"/>
      <c r="CG49" s="88"/>
      <c r="CH49" s="88"/>
      <c r="CI49" s="88"/>
      <c r="CJ49" s="88"/>
      <c r="CK49" s="88"/>
      <c r="CL49" s="88"/>
      <c r="CM49" s="88"/>
      <c r="CN49" s="89"/>
      <c r="CO49" s="88"/>
      <c r="CP49" s="88"/>
      <c r="CQ49" s="88"/>
      <c r="CR49" s="88"/>
      <c r="CS49" s="88"/>
      <c r="CT49" s="88"/>
      <c r="CU49" s="88"/>
      <c r="CV49" s="89"/>
      <c r="CW49" s="88"/>
      <c r="CX49" s="89"/>
      <c r="CY49" s="89"/>
      <c r="CZ49" s="89"/>
    </row>
    <row r="50" customFormat="false" ht="12.75" hidden="false" customHeight="false" outlineLevel="0" collapsed="false">
      <c r="BT50" s="93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5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91"/>
    </row>
    <row r="2" customFormat="false" ht="18.75" hidden="false" customHeight="false" outlineLevel="0" collapsed="false">
      <c r="A2" s="91"/>
    </row>
    <row r="3" customFormat="false" ht="18.75" hidden="false" customHeight="false" outlineLevel="0" collapsed="false">
      <c r="A3" s="91"/>
    </row>
    <row r="4" customFormat="false" ht="18.75" hidden="false" customHeight="false" outlineLevel="0" collapsed="false">
      <c r="A4" s="91"/>
    </row>
    <row r="5" customFormat="false" ht="18.75" hidden="false" customHeight="false" outlineLevel="0" collapsed="false">
      <c r="A5" s="91"/>
    </row>
    <row r="6" customFormat="false" ht="18.75" hidden="false" customHeight="false" outlineLevel="0" collapsed="false">
      <c r="A6" s="91"/>
    </row>
    <row r="7" customFormat="false" ht="18.75" hidden="false" customHeight="false" outlineLevel="0" collapsed="false">
      <c r="A7" s="91"/>
    </row>
    <row r="8" customFormat="false" ht="18.75" hidden="false" customHeight="false" outlineLevel="0" collapsed="false">
      <c r="A8" s="91"/>
    </row>
    <row r="9" customFormat="false" ht="18.75" hidden="false" customHeight="false" outlineLevel="0" collapsed="false">
      <c r="A9" s="91"/>
    </row>
    <row r="10" customFormat="false" ht="18.75" hidden="false" customHeight="false" outlineLevel="0" collapsed="false">
      <c r="A10" s="91"/>
    </row>
    <row r="11" customFormat="false" ht="18.75" hidden="false" customHeight="false" outlineLevel="0" collapsed="false">
      <c r="A11" s="91"/>
    </row>
    <row r="12" customFormat="false" ht="18.75" hidden="false" customHeight="false" outlineLevel="0" collapsed="false">
      <c r="A12" s="91"/>
    </row>
    <row r="13" customFormat="false" ht="18.75" hidden="false" customHeight="false" outlineLevel="0" collapsed="false">
      <c r="A13" s="91"/>
    </row>
    <row r="14" customFormat="false" ht="18.75" hidden="false" customHeight="false" outlineLevel="0" collapsed="false">
      <c r="A14" s="91"/>
    </row>
    <row r="15" customFormat="false" ht="18.75" hidden="false" customHeight="false" outlineLevel="0" collapsed="false">
      <c r="A15" s="91"/>
    </row>
    <row r="16" customFormat="false" ht="26.25" hidden="false" customHeight="false" outlineLevel="0" collapsed="false">
      <c r="A16" s="6" t="s">
        <v>246</v>
      </c>
      <c r="B16" s="6"/>
      <c r="C16" s="6"/>
      <c r="D16" s="6"/>
      <c r="E16" s="6"/>
      <c r="F16" s="6"/>
      <c r="G16" s="6"/>
      <c r="H16" s="6"/>
      <c r="I16" s="6"/>
    </row>
    <row r="17" customFormat="false" ht="26.25" hidden="false" customHeight="false" outlineLevel="0" collapsed="false">
      <c r="A17" s="5"/>
    </row>
    <row r="18" customFormat="false" ht="26.25" hidden="false" customHeight="false" outlineLevel="0" collapsed="false">
      <c r="A18" s="5"/>
    </row>
    <row r="19" customFormat="false" ht="26.25" hidden="false" customHeight="false" outlineLevel="0" collapsed="false">
      <c r="A19" s="5"/>
    </row>
    <row r="20" customFormat="false" ht="26.25" hidden="false" customHeight="false" outlineLevel="0" collapsed="false">
      <c r="A20" s="5"/>
    </row>
    <row r="21" customFormat="false" ht="20.25" hidden="false" customHeight="false" outlineLevel="0" collapsed="false">
      <c r="A21" s="8"/>
    </row>
    <row r="22" customFormat="false" ht="20.25" hidden="false" customHeight="false" outlineLevel="0" collapsed="false">
      <c r="A22" s="8" t="s">
        <v>247</v>
      </c>
    </row>
    <row r="23" customFormat="false" ht="20.25" hidden="false" customHeight="false" outlineLevel="0" collapsed="false">
      <c r="A23" s="8" t="s">
        <v>248</v>
      </c>
    </row>
    <row r="24" customFormat="false" ht="26.25" hidden="false" customHeight="false" outlineLevel="0" collapsed="false">
      <c r="A24" s="5"/>
    </row>
  </sheetData>
  <mergeCells count="1"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U13" activePane="bottomRight" state="frozen"/>
      <selection pane="topLeft" activeCell="A1" activeCellId="0" sqref="A1"/>
      <selection pane="topRight" activeCell="FU1" activeCellId="0" sqref="FU1"/>
      <selection pane="bottomLeft" activeCell="A13" activeCellId="0" sqref="A1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5" min="14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3" min="62" style="0" width="13.85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83" min="74" style="0" width="12.85"/>
    <col collapsed="false" customWidth="true" hidden="false" outlineLevel="0" max="86" min="84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2" min="111" style="0" width="12.85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4.85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60" min="154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3" min="172" style="0" width="13.85"/>
    <col collapsed="false" customWidth="true" hidden="false" outlineLevel="0" max="176" min="174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2" width="13.85"/>
    <col collapsed="false" customWidth="true" hidden="false" outlineLevel="0" max="183" min="183" style="0" width="12.85"/>
    <col collapsed="false" customWidth="true" hidden="false" outlineLevel="0" max="187" min="184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49</v>
      </c>
      <c r="CZ1" s="10"/>
      <c r="DA1" s="10"/>
      <c r="DE1" s="93"/>
      <c r="FY1" s="92"/>
      <c r="GA1" s="92"/>
    </row>
    <row r="2" s="123" customFormat="true" ht="15.75" hidden="false" customHeight="true" outlineLevel="0" collapsed="false">
      <c r="A2" s="14"/>
      <c r="B2" s="14"/>
      <c r="C2" s="116" t="n">
        <v>101</v>
      </c>
      <c r="D2" s="116" t="n">
        <v>102</v>
      </c>
      <c r="E2" s="116" t="n">
        <v>103</v>
      </c>
      <c r="F2" s="116" t="n">
        <v>106</v>
      </c>
      <c r="G2" s="116" t="n">
        <v>107</v>
      </c>
      <c r="H2" s="116" t="n">
        <v>108</v>
      </c>
      <c r="I2" s="116" t="n">
        <v>109</v>
      </c>
      <c r="J2" s="117" t="n">
        <v>10</v>
      </c>
      <c r="K2" s="118" t="n">
        <v>1</v>
      </c>
      <c r="L2" s="116" t="n">
        <v>211</v>
      </c>
      <c r="M2" s="116" t="n">
        <v>212</v>
      </c>
      <c r="N2" s="116" t="n">
        <v>213</v>
      </c>
      <c r="O2" s="116" t="n">
        <v>214</v>
      </c>
      <c r="P2" s="116" t="n">
        <v>216</v>
      </c>
      <c r="Q2" s="116" t="n">
        <v>218</v>
      </c>
      <c r="R2" s="116" t="n">
        <v>219</v>
      </c>
      <c r="S2" s="117" t="n">
        <v>21</v>
      </c>
      <c r="T2" s="116" t="n">
        <v>221</v>
      </c>
      <c r="U2" s="116" t="n">
        <v>222</v>
      </c>
      <c r="V2" s="116" t="n">
        <v>223</v>
      </c>
      <c r="W2" s="116" t="n">
        <v>224</v>
      </c>
      <c r="X2" s="116" t="n">
        <v>225</v>
      </c>
      <c r="Y2" s="116" t="n">
        <v>226</v>
      </c>
      <c r="Z2" s="116" t="n">
        <v>227</v>
      </c>
      <c r="AA2" s="116" t="n">
        <v>228</v>
      </c>
      <c r="AB2" s="116" t="n">
        <v>229</v>
      </c>
      <c r="AC2" s="117" t="n">
        <v>22</v>
      </c>
      <c r="AD2" s="116" t="n">
        <v>231</v>
      </c>
      <c r="AE2" s="116" t="n">
        <v>232</v>
      </c>
      <c r="AF2" s="116" t="n">
        <v>233</v>
      </c>
      <c r="AG2" s="116" t="n">
        <v>234</v>
      </c>
      <c r="AH2" s="116" t="n">
        <v>236</v>
      </c>
      <c r="AI2" s="116" t="n">
        <v>238</v>
      </c>
      <c r="AJ2" s="116" t="n">
        <v>239</v>
      </c>
      <c r="AK2" s="117" t="n">
        <v>23</v>
      </c>
      <c r="AL2" s="116" t="n">
        <v>241</v>
      </c>
      <c r="AM2" s="116" t="n">
        <v>246</v>
      </c>
      <c r="AN2" s="116" t="n">
        <v>248</v>
      </c>
      <c r="AO2" s="116" t="n">
        <v>249</v>
      </c>
      <c r="AP2" s="117" t="n">
        <v>24</v>
      </c>
      <c r="AQ2" s="116" t="n">
        <v>251</v>
      </c>
      <c r="AR2" s="116" t="n">
        <v>252</v>
      </c>
      <c r="AS2" s="116" t="n">
        <v>253</v>
      </c>
      <c r="AT2" s="116" t="n">
        <v>254</v>
      </c>
      <c r="AU2" s="116" t="n">
        <v>256</v>
      </c>
      <c r="AV2" s="116" t="n">
        <v>258</v>
      </c>
      <c r="AW2" s="116" t="n">
        <v>259</v>
      </c>
      <c r="AX2" s="117" t="n">
        <v>25</v>
      </c>
      <c r="AY2" s="118" t="n">
        <v>2</v>
      </c>
      <c r="AZ2" s="116" t="n">
        <v>311</v>
      </c>
      <c r="BA2" s="116" t="n">
        <v>312</v>
      </c>
      <c r="BB2" s="116" t="n">
        <v>313</v>
      </c>
      <c r="BC2" s="116" t="n">
        <v>314</v>
      </c>
      <c r="BD2" s="116" t="n">
        <v>315</v>
      </c>
      <c r="BE2" s="117" t="n">
        <v>31</v>
      </c>
      <c r="BF2" s="116" t="n">
        <v>321</v>
      </c>
      <c r="BG2" s="116" t="n">
        <v>322</v>
      </c>
      <c r="BH2" s="116" t="n">
        <v>323</v>
      </c>
      <c r="BI2" s="116" t="n">
        <v>326</v>
      </c>
      <c r="BJ2" s="116" t="n">
        <v>328</v>
      </c>
      <c r="BK2" s="116" t="n">
        <v>329</v>
      </c>
      <c r="BL2" s="119" t="n">
        <v>32</v>
      </c>
      <c r="BM2" s="117" t="s">
        <v>250</v>
      </c>
      <c r="BN2" s="116" t="n">
        <v>331</v>
      </c>
      <c r="BO2" s="116" t="n">
        <v>332</v>
      </c>
      <c r="BP2" s="116" t="n">
        <v>333</v>
      </c>
      <c r="BQ2" s="116" t="n">
        <v>334</v>
      </c>
      <c r="BR2" s="116" t="n">
        <v>336</v>
      </c>
      <c r="BS2" s="116" t="n">
        <v>338</v>
      </c>
      <c r="BT2" s="116" t="n">
        <v>339</v>
      </c>
      <c r="BU2" s="117" t="n">
        <v>33</v>
      </c>
      <c r="BV2" s="116" t="n">
        <v>341</v>
      </c>
      <c r="BW2" s="116" t="n">
        <v>342</v>
      </c>
      <c r="BX2" s="116" t="n">
        <v>348</v>
      </c>
      <c r="BY2" s="117" t="n">
        <v>34</v>
      </c>
      <c r="BZ2" s="116" t="n">
        <v>351</v>
      </c>
      <c r="CA2" s="116" t="n">
        <v>352</v>
      </c>
      <c r="CB2" s="116" t="n">
        <v>353</v>
      </c>
      <c r="CC2" s="116" t="n">
        <v>354</v>
      </c>
      <c r="CD2" s="116" t="n">
        <v>356</v>
      </c>
      <c r="CE2" s="116" t="n">
        <v>358</v>
      </c>
      <c r="CF2" s="116" t="n">
        <v>359</v>
      </c>
      <c r="CG2" s="117" t="n">
        <v>35</v>
      </c>
      <c r="CH2" s="116" t="n">
        <v>361</v>
      </c>
      <c r="CI2" s="116" t="n">
        <v>363</v>
      </c>
      <c r="CJ2" s="116" t="n">
        <v>366</v>
      </c>
      <c r="CK2" s="116" t="n">
        <v>368</v>
      </c>
      <c r="CL2" s="116" t="n">
        <v>369</v>
      </c>
      <c r="CM2" s="117" t="n">
        <v>36</v>
      </c>
      <c r="CN2" s="116" t="n">
        <v>371</v>
      </c>
      <c r="CO2" s="116" t="n">
        <v>372</v>
      </c>
      <c r="CP2" s="116" t="n">
        <v>373</v>
      </c>
      <c r="CQ2" s="116" t="n">
        <v>374</v>
      </c>
      <c r="CR2" s="116" t="n">
        <v>375</v>
      </c>
      <c r="CS2" s="116" t="n">
        <v>376</v>
      </c>
      <c r="CT2" s="116" t="n">
        <v>377</v>
      </c>
      <c r="CU2" s="116" t="n">
        <v>378</v>
      </c>
      <c r="CV2" s="116" t="n">
        <v>379</v>
      </c>
      <c r="CW2" s="117" t="n">
        <v>37</v>
      </c>
      <c r="CX2" s="116" t="n">
        <v>380</v>
      </c>
      <c r="CY2" s="117" t="n">
        <v>38</v>
      </c>
      <c r="CZ2" s="116" t="n">
        <v>390</v>
      </c>
      <c r="DA2" s="117" t="n">
        <v>39</v>
      </c>
      <c r="DB2" s="118" t="n">
        <v>3</v>
      </c>
      <c r="DC2" s="116" t="n">
        <v>411</v>
      </c>
      <c r="DD2" s="116" t="n">
        <v>412</v>
      </c>
      <c r="DE2" s="116" t="n">
        <v>413</v>
      </c>
      <c r="DF2" s="116" t="n">
        <v>414</v>
      </c>
      <c r="DG2" s="116" t="n">
        <v>415</v>
      </c>
      <c r="DH2" s="116" t="n">
        <v>416</v>
      </c>
      <c r="DI2" s="116" t="n">
        <v>417</v>
      </c>
      <c r="DJ2" s="116" t="n">
        <v>418</v>
      </c>
      <c r="DK2" s="116" t="n">
        <v>419</v>
      </c>
      <c r="DL2" s="120" t="n">
        <v>41</v>
      </c>
      <c r="DM2" s="116" t="n">
        <v>421</v>
      </c>
      <c r="DN2" s="116" t="n">
        <v>422</v>
      </c>
      <c r="DO2" s="116" t="n">
        <v>423</v>
      </c>
      <c r="DP2" s="116" t="n">
        <v>424</v>
      </c>
      <c r="DQ2" s="116" t="n">
        <v>425</v>
      </c>
      <c r="DR2" s="116" t="n">
        <v>428</v>
      </c>
      <c r="DS2" s="120" t="n">
        <v>42</v>
      </c>
      <c r="DT2" s="116" t="n">
        <v>431</v>
      </c>
      <c r="DU2" s="116" t="n">
        <v>432</v>
      </c>
      <c r="DV2" s="116" t="n">
        <v>433</v>
      </c>
      <c r="DW2" s="116" t="n">
        <v>434</v>
      </c>
      <c r="DX2" s="116" t="n">
        <v>435</v>
      </c>
      <c r="DY2" s="116" t="n">
        <v>436</v>
      </c>
      <c r="DZ2" s="116" t="n">
        <v>437</v>
      </c>
      <c r="EA2" s="116" t="n">
        <v>438</v>
      </c>
      <c r="EB2" s="116" t="n">
        <v>439</v>
      </c>
      <c r="EC2" s="120" t="n">
        <v>43</v>
      </c>
      <c r="ED2" s="121" t="n">
        <v>4</v>
      </c>
      <c r="EE2" s="116" t="n">
        <v>511</v>
      </c>
      <c r="EF2" s="116" t="n">
        <v>516</v>
      </c>
      <c r="EG2" s="116" t="n">
        <v>517</v>
      </c>
      <c r="EH2" s="116" t="n">
        <v>518</v>
      </c>
      <c r="EI2" s="116" t="n">
        <v>519</v>
      </c>
      <c r="EJ2" s="120" t="n">
        <v>51</v>
      </c>
      <c r="EK2" s="116" t="n">
        <v>521</v>
      </c>
      <c r="EL2" s="116" t="n">
        <v>522</v>
      </c>
      <c r="EM2" s="116" t="n">
        <v>526</v>
      </c>
      <c r="EN2" s="116" t="n">
        <v>527</v>
      </c>
      <c r="EO2" s="116" t="n">
        <v>528</v>
      </c>
      <c r="EP2" s="116" t="n">
        <v>529</v>
      </c>
      <c r="EQ2" s="120" t="n">
        <v>52</v>
      </c>
      <c r="ER2" s="116" t="n">
        <v>531</v>
      </c>
      <c r="ES2" s="116" t="n">
        <v>538</v>
      </c>
      <c r="ET2" s="116" t="n">
        <v>539</v>
      </c>
      <c r="EU2" s="120" t="n">
        <v>53</v>
      </c>
      <c r="EV2" s="116" t="n">
        <v>541</v>
      </c>
      <c r="EW2" s="116" t="n">
        <v>542</v>
      </c>
      <c r="EX2" s="116" t="n">
        <v>543</v>
      </c>
      <c r="EY2" s="116" t="n">
        <v>544</v>
      </c>
      <c r="EZ2" s="116" t="n">
        <v>545</v>
      </c>
      <c r="FA2" s="116" t="n">
        <v>546</v>
      </c>
      <c r="FB2" s="116" t="n">
        <v>547</v>
      </c>
      <c r="FC2" s="116" t="n">
        <v>548</v>
      </c>
      <c r="FD2" s="116" t="n">
        <v>549</v>
      </c>
      <c r="FE2" s="120" t="n">
        <v>54</v>
      </c>
      <c r="FF2" s="116" t="n">
        <v>551</v>
      </c>
      <c r="FG2" s="116" t="n">
        <v>552</v>
      </c>
      <c r="FH2" s="116" t="n">
        <v>556</v>
      </c>
      <c r="FI2" s="116" t="n">
        <v>558</v>
      </c>
      <c r="FJ2" s="116" t="n">
        <v>559</v>
      </c>
      <c r="FK2" s="120" t="n">
        <v>55</v>
      </c>
      <c r="FL2" s="121" t="n">
        <v>5</v>
      </c>
      <c r="FM2" s="116" t="n">
        <v>611</v>
      </c>
      <c r="FN2" s="116" t="n">
        <v>612</v>
      </c>
      <c r="FO2" s="116" t="n">
        <v>613</v>
      </c>
      <c r="FP2" s="116" t="n">
        <v>614</v>
      </c>
      <c r="FQ2" s="116" t="n">
        <v>615</v>
      </c>
      <c r="FR2" s="116" t="n">
        <v>617</v>
      </c>
      <c r="FS2" s="116" t="n">
        <v>618</v>
      </c>
      <c r="FT2" s="116" t="n">
        <v>619</v>
      </c>
      <c r="FU2" s="120" t="n">
        <v>61</v>
      </c>
      <c r="FV2" s="116" t="n">
        <v>621</v>
      </c>
      <c r="FW2" s="116" t="n">
        <v>622</v>
      </c>
      <c r="FX2" s="120" t="n">
        <v>62</v>
      </c>
      <c r="FY2" s="116" t="n">
        <v>631</v>
      </c>
      <c r="FZ2" s="116" t="n">
        <v>632</v>
      </c>
      <c r="GA2" s="116" t="n">
        <v>633</v>
      </c>
      <c r="GB2" s="116" t="n">
        <v>639</v>
      </c>
      <c r="GC2" s="120" t="n">
        <v>63</v>
      </c>
      <c r="GD2" s="116" t="n">
        <v>640</v>
      </c>
      <c r="GE2" s="120" t="n">
        <v>64</v>
      </c>
      <c r="GF2" s="121" t="n">
        <v>6</v>
      </c>
      <c r="GG2" s="122" t="n">
        <v>0</v>
      </c>
    </row>
    <row r="3" customFormat="false" ht="75" hidden="false" customHeight="true" outlineLevel="0" collapsed="false">
      <c r="A3" s="30" t="s">
        <v>20</v>
      </c>
      <c r="B3" s="30"/>
      <c r="C3" s="99" t="s">
        <v>251</v>
      </c>
      <c r="D3" s="99" t="s">
        <v>252</v>
      </c>
      <c r="E3" s="99" t="s">
        <v>253</v>
      </c>
      <c r="F3" s="99" t="s">
        <v>254</v>
      </c>
      <c r="G3" s="99" t="s">
        <v>255</v>
      </c>
      <c r="H3" s="99" t="s">
        <v>256</v>
      </c>
      <c r="I3" s="99" t="s">
        <v>257</v>
      </c>
      <c r="J3" s="100" t="s">
        <v>258</v>
      </c>
      <c r="K3" s="101" t="s">
        <v>258</v>
      </c>
      <c r="L3" s="99" t="s">
        <v>259</v>
      </c>
      <c r="M3" s="99" t="s">
        <v>260</v>
      </c>
      <c r="N3" s="99" t="s">
        <v>261</v>
      </c>
      <c r="O3" s="99" t="s">
        <v>262</v>
      </c>
      <c r="P3" s="99" t="s">
        <v>263</v>
      </c>
      <c r="Q3" s="99" t="s">
        <v>264</v>
      </c>
      <c r="R3" s="99" t="s">
        <v>257</v>
      </c>
      <c r="S3" s="100" t="s">
        <v>265</v>
      </c>
      <c r="T3" s="99" t="s">
        <v>266</v>
      </c>
      <c r="U3" s="99" t="s">
        <v>267</v>
      </c>
      <c r="V3" s="99" t="s">
        <v>268</v>
      </c>
      <c r="W3" s="99" t="s">
        <v>269</v>
      </c>
      <c r="X3" s="99" t="s">
        <v>270</v>
      </c>
      <c r="Y3" s="99" t="s">
        <v>271</v>
      </c>
      <c r="Z3" s="99" t="s">
        <v>272</v>
      </c>
      <c r="AA3" s="99" t="s">
        <v>273</v>
      </c>
      <c r="AB3" s="99" t="s">
        <v>274</v>
      </c>
      <c r="AC3" s="100" t="s">
        <v>275</v>
      </c>
      <c r="AD3" s="99" t="s">
        <v>276</v>
      </c>
      <c r="AE3" s="99" t="s">
        <v>277</v>
      </c>
      <c r="AF3" s="99" t="s">
        <v>278</v>
      </c>
      <c r="AG3" s="99" t="s">
        <v>279</v>
      </c>
      <c r="AH3" s="99" t="s">
        <v>280</v>
      </c>
      <c r="AI3" s="99" t="s">
        <v>281</v>
      </c>
      <c r="AJ3" s="99" t="s">
        <v>257</v>
      </c>
      <c r="AK3" s="100" t="s">
        <v>282</v>
      </c>
      <c r="AL3" s="99" t="s">
        <v>283</v>
      </c>
      <c r="AM3" s="99" t="s">
        <v>284</v>
      </c>
      <c r="AN3" s="99" t="s">
        <v>285</v>
      </c>
      <c r="AO3" s="99" t="s">
        <v>286</v>
      </c>
      <c r="AP3" s="100" t="s">
        <v>287</v>
      </c>
      <c r="AQ3" s="99" t="s">
        <v>288</v>
      </c>
      <c r="AR3" s="99" t="s">
        <v>289</v>
      </c>
      <c r="AS3" s="99" t="s">
        <v>290</v>
      </c>
      <c r="AT3" s="99" t="s">
        <v>291</v>
      </c>
      <c r="AU3" s="99" t="s">
        <v>292</v>
      </c>
      <c r="AV3" s="99" t="s">
        <v>293</v>
      </c>
      <c r="AW3" s="99" t="s">
        <v>294</v>
      </c>
      <c r="AX3" s="100" t="s">
        <v>295</v>
      </c>
      <c r="AY3" s="101" t="s">
        <v>296</v>
      </c>
      <c r="AZ3" s="99" t="s">
        <v>297</v>
      </c>
      <c r="BA3" s="99" t="s">
        <v>298</v>
      </c>
      <c r="BB3" s="99" t="s">
        <v>299</v>
      </c>
      <c r="BC3" s="99" t="s">
        <v>300</v>
      </c>
      <c r="BD3" s="99" t="s">
        <v>301</v>
      </c>
      <c r="BE3" s="100" t="s">
        <v>302</v>
      </c>
      <c r="BF3" s="99" t="s">
        <v>303</v>
      </c>
      <c r="BG3" s="99" t="s">
        <v>304</v>
      </c>
      <c r="BH3" s="99" t="s">
        <v>305</v>
      </c>
      <c r="BI3" s="99" t="s">
        <v>306</v>
      </c>
      <c r="BJ3" s="99" t="s">
        <v>307</v>
      </c>
      <c r="BK3" s="99" t="s">
        <v>257</v>
      </c>
      <c r="BL3" s="124" t="s">
        <v>302</v>
      </c>
      <c r="BM3" s="100" t="s">
        <v>302</v>
      </c>
      <c r="BN3" s="99" t="s">
        <v>308</v>
      </c>
      <c r="BO3" s="99" t="s">
        <v>309</v>
      </c>
      <c r="BP3" s="99" t="s">
        <v>310</v>
      </c>
      <c r="BQ3" s="99" t="s">
        <v>311</v>
      </c>
      <c r="BR3" s="99" t="s">
        <v>312</v>
      </c>
      <c r="BS3" s="99" t="s">
        <v>313</v>
      </c>
      <c r="BT3" s="99" t="s">
        <v>314</v>
      </c>
      <c r="BU3" s="100" t="s">
        <v>315</v>
      </c>
      <c r="BV3" s="99" t="s">
        <v>316</v>
      </c>
      <c r="BW3" s="99" t="s">
        <v>317</v>
      </c>
      <c r="BX3" s="99" t="s">
        <v>318</v>
      </c>
      <c r="BY3" s="100" t="s">
        <v>319</v>
      </c>
      <c r="BZ3" s="99" t="s">
        <v>320</v>
      </c>
      <c r="CA3" s="99" t="s">
        <v>321</v>
      </c>
      <c r="CB3" s="99" t="s">
        <v>322</v>
      </c>
      <c r="CC3" s="99" t="s">
        <v>323</v>
      </c>
      <c r="CD3" s="99" t="s">
        <v>324</v>
      </c>
      <c r="CE3" s="99" t="s">
        <v>325</v>
      </c>
      <c r="CF3" s="99" t="s">
        <v>326</v>
      </c>
      <c r="CG3" s="100" t="s">
        <v>327</v>
      </c>
      <c r="CH3" s="99" t="s">
        <v>328</v>
      </c>
      <c r="CI3" s="99" t="s">
        <v>329</v>
      </c>
      <c r="CJ3" s="99" t="s">
        <v>330</v>
      </c>
      <c r="CK3" s="99" t="s">
        <v>331</v>
      </c>
      <c r="CL3" s="99" t="s">
        <v>332</v>
      </c>
      <c r="CM3" s="100" t="s">
        <v>333</v>
      </c>
      <c r="CN3" s="99" t="s">
        <v>334</v>
      </c>
      <c r="CO3" s="99" t="s">
        <v>335</v>
      </c>
      <c r="CP3" s="99" t="s">
        <v>336</v>
      </c>
      <c r="CQ3" s="99" t="s">
        <v>337</v>
      </c>
      <c r="CR3" s="99" t="s">
        <v>338</v>
      </c>
      <c r="CS3" s="99" t="s">
        <v>339</v>
      </c>
      <c r="CT3" s="99" t="s">
        <v>340</v>
      </c>
      <c r="CU3" s="99" t="s">
        <v>341</v>
      </c>
      <c r="CV3" s="99" t="s">
        <v>342</v>
      </c>
      <c r="CW3" s="100" t="s">
        <v>343</v>
      </c>
      <c r="CX3" s="99" t="s">
        <v>344</v>
      </c>
      <c r="CY3" s="100" t="s">
        <v>344</v>
      </c>
      <c r="CZ3" s="99" t="s">
        <v>345</v>
      </c>
      <c r="DA3" s="100" t="s">
        <v>345</v>
      </c>
      <c r="DB3" s="101" t="s">
        <v>346</v>
      </c>
      <c r="DC3" s="99" t="s">
        <v>347</v>
      </c>
      <c r="DD3" s="99" t="s">
        <v>348</v>
      </c>
      <c r="DE3" s="99" t="s">
        <v>349</v>
      </c>
      <c r="DF3" s="99" t="s">
        <v>349</v>
      </c>
      <c r="DG3" s="99" t="s">
        <v>350</v>
      </c>
      <c r="DH3" s="99" t="s">
        <v>351</v>
      </c>
      <c r="DI3" s="99" t="s">
        <v>352</v>
      </c>
      <c r="DJ3" s="99" t="s">
        <v>353</v>
      </c>
      <c r="DK3" s="99" t="s">
        <v>354</v>
      </c>
      <c r="DL3" s="125" t="s">
        <v>355</v>
      </c>
      <c r="DM3" s="99" t="s">
        <v>356</v>
      </c>
      <c r="DN3" s="99" t="s">
        <v>357</v>
      </c>
      <c r="DO3" s="99" t="s">
        <v>358</v>
      </c>
      <c r="DP3" s="99" t="s">
        <v>359</v>
      </c>
      <c r="DQ3" s="99" t="s">
        <v>360</v>
      </c>
      <c r="DR3" s="99" t="s">
        <v>361</v>
      </c>
      <c r="DS3" s="125" t="s">
        <v>362</v>
      </c>
      <c r="DT3" s="99" t="s">
        <v>363</v>
      </c>
      <c r="DU3" s="99" t="s">
        <v>364</v>
      </c>
      <c r="DV3" s="99" t="s">
        <v>365</v>
      </c>
      <c r="DW3" s="99" t="s">
        <v>366</v>
      </c>
      <c r="DX3" s="99" t="s">
        <v>367</v>
      </c>
      <c r="DY3" s="99" t="s">
        <v>368</v>
      </c>
      <c r="DZ3" s="99" t="s">
        <v>369</v>
      </c>
      <c r="EA3" s="99" t="s">
        <v>370</v>
      </c>
      <c r="EB3" s="99" t="s">
        <v>257</v>
      </c>
      <c r="EC3" s="125" t="s">
        <v>371</v>
      </c>
      <c r="ED3" s="126" t="s">
        <v>372</v>
      </c>
      <c r="EE3" s="99" t="s">
        <v>373</v>
      </c>
      <c r="EF3" s="99" t="s">
        <v>374</v>
      </c>
      <c r="EG3" s="99" t="s">
        <v>375</v>
      </c>
      <c r="EH3" s="99" t="s">
        <v>376</v>
      </c>
      <c r="EI3" s="99" t="s">
        <v>377</v>
      </c>
      <c r="EJ3" s="125" t="s">
        <v>378</v>
      </c>
      <c r="EK3" s="99" t="s">
        <v>379</v>
      </c>
      <c r="EL3" s="99" t="s">
        <v>380</v>
      </c>
      <c r="EM3" s="99" t="s">
        <v>381</v>
      </c>
      <c r="EN3" s="99" t="s">
        <v>382</v>
      </c>
      <c r="EO3" s="99" t="s">
        <v>383</v>
      </c>
      <c r="EP3" s="99" t="s">
        <v>384</v>
      </c>
      <c r="EQ3" s="125" t="s">
        <v>385</v>
      </c>
      <c r="ER3" s="99" t="s">
        <v>386</v>
      </c>
      <c r="ES3" s="99" t="s">
        <v>387</v>
      </c>
      <c r="ET3" s="99" t="s">
        <v>388</v>
      </c>
      <c r="EU3" s="125" t="s">
        <v>386</v>
      </c>
      <c r="EV3" s="99" t="s">
        <v>389</v>
      </c>
      <c r="EW3" s="99" t="s">
        <v>390</v>
      </c>
      <c r="EX3" s="99" t="s">
        <v>391</v>
      </c>
      <c r="EY3" s="99" t="s">
        <v>392</v>
      </c>
      <c r="EZ3" s="99" t="s">
        <v>393</v>
      </c>
      <c r="FA3" s="99" t="s">
        <v>394</v>
      </c>
      <c r="FB3" s="99" t="s">
        <v>395</v>
      </c>
      <c r="FC3" s="99" t="s">
        <v>396</v>
      </c>
      <c r="FD3" s="99" t="s">
        <v>397</v>
      </c>
      <c r="FE3" s="125" t="s">
        <v>398</v>
      </c>
      <c r="FF3" s="99" t="s">
        <v>399</v>
      </c>
      <c r="FG3" s="99" t="s">
        <v>400</v>
      </c>
      <c r="FH3" s="99" t="s">
        <v>401</v>
      </c>
      <c r="FI3" s="99" t="s">
        <v>402</v>
      </c>
      <c r="FJ3" s="99" t="s">
        <v>403</v>
      </c>
      <c r="FK3" s="125" t="s">
        <v>404</v>
      </c>
      <c r="FL3" s="126" t="s">
        <v>405</v>
      </c>
      <c r="FM3" s="99" t="s">
        <v>406</v>
      </c>
      <c r="FN3" s="99" t="s">
        <v>99</v>
      </c>
      <c r="FO3" s="99" t="s">
        <v>137</v>
      </c>
      <c r="FP3" s="99" t="s">
        <v>407</v>
      </c>
      <c r="FQ3" s="99" t="s">
        <v>408</v>
      </c>
      <c r="FR3" s="99" t="s">
        <v>409</v>
      </c>
      <c r="FS3" s="99" t="s">
        <v>410</v>
      </c>
      <c r="FT3" s="99" t="s">
        <v>411</v>
      </c>
      <c r="FU3" s="125" t="s">
        <v>412</v>
      </c>
      <c r="FV3" s="99" t="s">
        <v>413</v>
      </c>
      <c r="FW3" s="99" t="s">
        <v>414</v>
      </c>
      <c r="FX3" s="125" t="s">
        <v>415</v>
      </c>
      <c r="FY3" s="99" t="s">
        <v>416</v>
      </c>
      <c r="FZ3" s="99" t="s">
        <v>417</v>
      </c>
      <c r="GA3" s="99" t="s">
        <v>418</v>
      </c>
      <c r="GB3" s="99" t="s">
        <v>419</v>
      </c>
      <c r="GC3" s="125" t="s">
        <v>420</v>
      </c>
      <c r="GD3" s="99" t="s">
        <v>421</v>
      </c>
      <c r="GE3" s="125" t="s">
        <v>421</v>
      </c>
      <c r="GF3" s="126" t="s">
        <v>422</v>
      </c>
      <c r="GG3" s="39" t="s">
        <v>245</v>
      </c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127"/>
      <c r="BF4" s="41"/>
      <c r="BG4" s="41"/>
      <c r="BH4" s="41"/>
      <c r="BI4" s="41"/>
      <c r="BJ4" s="41"/>
      <c r="BK4" s="41"/>
      <c r="BL4" s="41"/>
      <c r="BM4" s="128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72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73"/>
      <c r="GA4" s="73"/>
      <c r="GB4" s="73"/>
      <c r="GC4" s="73"/>
      <c r="GD4" s="73"/>
      <c r="GE4" s="73"/>
      <c r="GF4" s="73"/>
      <c r="GG4" s="73"/>
    </row>
    <row r="5" customFormat="false" ht="12.75" hidden="false" customHeight="false" outlineLevel="0" collapsed="false">
      <c r="A5" s="104" t="n">
        <v>301</v>
      </c>
      <c r="B5" s="49" t="s">
        <v>99</v>
      </c>
      <c r="C5" s="50" t="n">
        <v>0</v>
      </c>
      <c r="D5" s="50" t="n">
        <v>0</v>
      </c>
      <c r="E5" s="50" t="n">
        <v>137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137275000</v>
      </c>
      <c r="K5" s="51" t="n">
        <v>137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129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3" t="n">
        <v>0</v>
      </c>
      <c r="BM5" s="129" t="n">
        <v>0</v>
      </c>
      <c r="BN5" s="50" t="n">
        <v>0</v>
      </c>
      <c r="BO5" s="50" t="n">
        <v>208300519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08300519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4" t="n">
        <v>0</v>
      </c>
      <c r="DA5" s="51" t="n">
        <v>0</v>
      </c>
      <c r="DB5" s="53" t="n">
        <v>208300519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3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3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3" t="n">
        <v>0</v>
      </c>
      <c r="ED5" s="53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3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3" t="n">
        <v>0</v>
      </c>
      <c r="ER5" s="50" t="n">
        <v>0</v>
      </c>
      <c r="ES5" s="50" t="n">
        <v>0</v>
      </c>
      <c r="ET5" s="50" t="n">
        <v>0</v>
      </c>
      <c r="EU5" s="53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3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3" t="n">
        <v>0</v>
      </c>
      <c r="FL5" s="53" t="n">
        <v>0</v>
      </c>
      <c r="FM5" s="50" t="n">
        <v>0</v>
      </c>
      <c r="FN5" s="50" t="n">
        <v>112312558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3" t="n">
        <v>112312558</v>
      </c>
      <c r="FV5" s="50" t="n">
        <v>0</v>
      </c>
      <c r="FW5" s="50" t="n">
        <v>0</v>
      </c>
      <c r="FX5" s="53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3" t="n">
        <v>0</v>
      </c>
      <c r="GD5" s="50" t="n">
        <v>0</v>
      </c>
      <c r="GE5" s="53" t="n">
        <v>0</v>
      </c>
      <c r="GF5" s="53" t="n">
        <v>112312558</v>
      </c>
      <c r="GG5" s="53" t="n">
        <v>457888077</v>
      </c>
    </row>
    <row r="6" customFormat="false" ht="12.75" hidden="false" customHeight="false" outlineLevel="0" collapsed="false">
      <c r="A6" s="104" t="n">
        <v>302</v>
      </c>
      <c r="B6" s="49" t="s">
        <v>10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129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3" t="n">
        <v>0</v>
      </c>
      <c r="BM6" s="129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4" t="n">
        <v>0</v>
      </c>
      <c r="DA6" s="51" t="n">
        <v>0</v>
      </c>
      <c r="DB6" s="53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3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3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3" t="n">
        <v>0</v>
      </c>
      <c r="ED6" s="53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3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3" t="n">
        <v>0</v>
      </c>
      <c r="ER6" s="50" t="n">
        <v>0</v>
      </c>
      <c r="ES6" s="50" t="n">
        <v>0</v>
      </c>
      <c r="ET6" s="50" t="n">
        <v>0</v>
      </c>
      <c r="EU6" s="53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3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3" t="n">
        <v>0</v>
      </c>
      <c r="FL6" s="53" t="n">
        <v>0</v>
      </c>
      <c r="FM6" s="50" t="n">
        <v>1158753499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3" t="n">
        <v>1158753499</v>
      </c>
      <c r="FV6" s="50" t="n">
        <v>0</v>
      </c>
      <c r="FW6" s="50" t="n">
        <v>0</v>
      </c>
      <c r="FX6" s="53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3" t="n">
        <v>0</v>
      </c>
      <c r="GD6" s="50" t="n">
        <v>0</v>
      </c>
      <c r="GE6" s="53" t="n">
        <v>0</v>
      </c>
      <c r="GF6" s="53" t="n">
        <v>1158753499</v>
      </c>
      <c r="GG6" s="53" t="n">
        <v>1158753499</v>
      </c>
    </row>
    <row r="7" customFormat="false" ht="12.75" hidden="false" customHeight="false" outlineLevel="0" collapsed="false">
      <c r="A7" s="104" t="n">
        <v>303</v>
      </c>
      <c r="B7" s="49" t="s">
        <v>10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129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3" t="n">
        <v>0</v>
      </c>
      <c r="BM7" s="129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4" t="n">
        <v>0</v>
      </c>
      <c r="DA7" s="51" t="n">
        <v>0</v>
      </c>
      <c r="DB7" s="53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3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3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3" t="n">
        <v>0</v>
      </c>
      <c r="ED7" s="53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3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3" t="n">
        <v>0</v>
      </c>
      <c r="ER7" s="50" t="n">
        <v>0</v>
      </c>
      <c r="ES7" s="50" t="n">
        <v>0</v>
      </c>
      <c r="ET7" s="50" t="n">
        <v>0</v>
      </c>
      <c r="EU7" s="53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3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3" t="n">
        <v>0</v>
      </c>
      <c r="FL7" s="53" t="n">
        <v>0</v>
      </c>
      <c r="FM7" s="50" t="n">
        <v>558239207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3" t="n">
        <v>558239207</v>
      </c>
      <c r="FV7" s="50" t="n">
        <v>0</v>
      </c>
      <c r="FW7" s="50" t="n">
        <v>0</v>
      </c>
      <c r="FX7" s="53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3" t="n">
        <v>0</v>
      </c>
      <c r="GD7" s="50" t="n">
        <v>0</v>
      </c>
      <c r="GE7" s="53" t="n">
        <v>0</v>
      </c>
      <c r="GF7" s="53" t="n">
        <v>558239207</v>
      </c>
      <c r="GG7" s="53" t="n">
        <v>558239207</v>
      </c>
    </row>
    <row r="8" customFormat="false" ht="12.75" hidden="false" customHeight="false" outlineLevel="0" collapsed="false">
      <c r="A8" s="104" t="n">
        <v>304</v>
      </c>
      <c r="B8" s="49" t="s">
        <v>10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129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3" t="n">
        <v>0</v>
      </c>
      <c r="BM8" s="129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103676920</v>
      </c>
      <c r="CD8" s="50" t="n">
        <v>0</v>
      </c>
      <c r="CE8" s="50" t="n">
        <v>0</v>
      </c>
      <c r="CF8" s="50" t="n">
        <v>0</v>
      </c>
      <c r="CG8" s="51" t="n">
        <v>10367692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4" t="n">
        <v>0</v>
      </c>
      <c r="DA8" s="51" t="n">
        <v>0</v>
      </c>
      <c r="DB8" s="53" t="n">
        <v>10367692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3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3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3" t="n">
        <v>0</v>
      </c>
      <c r="ED8" s="53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3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3" t="n">
        <v>0</v>
      </c>
      <c r="ER8" s="50" t="n">
        <v>0</v>
      </c>
      <c r="ES8" s="50" t="n">
        <v>0</v>
      </c>
      <c r="ET8" s="50" t="n">
        <v>0</v>
      </c>
      <c r="EU8" s="53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3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3" t="n">
        <v>0</v>
      </c>
      <c r="FL8" s="53" t="n">
        <v>0</v>
      </c>
      <c r="FM8" s="50" t="n">
        <v>0</v>
      </c>
      <c r="FN8" s="50" t="n">
        <v>0</v>
      </c>
      <c r="FO8" s="50" t="n">
        <v>0</v>
      </c>
      <c r="FP8" s="50" t="n">
        <v>736520284</v>
      </c>
      <c r="FQ8" s="50" t="n">
        <v>0</v>
      </c>
      <c r="FR8" s="50" t="n">
        <v>0</v>
      </c>
      <c r="FS8" s="50" t="n">
        <v>120465557</v>
      </c>
      <c r="FT8" s="50" t="n">
        <v>0</v>
      </c>
      <c r="FU8" s="53" t="n">
        <v>856985841</v>
      </c>
      <c r="FV8" s="50" t="n">
        <v>0</v>
      </c>
      <c r="FW8" s="50" t="n">
        <v>0</v>
      </c>
      <c r="FX8" s="53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3" t="n">
        <v>0</v>
      </c>
      <c r="GD8" s="50" t="n">
        <v>0</v>
      </c>
      <c r="GE8" s="53" t="n">
        <v>0</v>
      </c>
      <c r="GF8" s="53" t="n">
        <v>856985841</v>
      </c>
      <c r="GG8" s="53" t="n">
        <v>960662761</v>
      </c>
    </row>
    <row r="9" customFormat="false" ht="12.75" hidden="false" customHeight="false" outlineLevel="0" collapsed="false">
      <c r="A9" s="104" t="n">
        <v>305</v>
      </c>
      <c r="B9" s="49" t="s">
        <v>103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129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3" t="n">
        <v>0</v>
      </c>
      <c r="BM9" s="129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4" t="n">
        <v>0</v>
      </c>
      <c r="DA9" s="51" t="n">
        <v>0</v>
      </c>
      <c r="DB9" s="53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3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3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3" t="n">
        <v>0</v>
      </c>
      <c r="ED9" s="53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3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3" t="n">
        <v>0</v>
      </c>
      <c r="ER9" s="50" t="n">
        <v>1496664000</v>
      </c>
      <c r="ES9" s="50" t="n">
        <v>0</v>
      </c>
      <c r="ET9" s="50" t="n">
        <v>0</v>
      </c>
      <c r="EU9" s="53" t="n">
        <v>1496664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3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3" t="n">
        <v>0</v>
      </c>
      <c r="FL9" s="53" t="n">
        <v>1496664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3" t="n">
        <v>0</v>
      </c>
      <c r="FV9" s="50" t="n">
        <v>0</v>
      </c>
      <c r="FW9" s="50" t="n">
        <v>0</v>
      </c>
      <c r="FX9" s="53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3" t="n">
        <v>0</v>
      </c>
      <c r="GD9" s="50" t="n">
        <v>0</v>
      </c>
      <c r="GE9" s="53" t="n">
        <v>0</v>
      </c>
      <c r="GF9" s="53" t="n">
        <v>0</v>
      </c>
      <c r="GG9" s="53" t="n">
        <v>1496664000</v>
      </c>
    </row>
    <row r="10" customFormat="false" ht="12.75" hidden="false" customHeight="false" outlineLevel="0" collapsed="false">
      <c r="A10" s="104" t="n">
        <v>306</v>
      </c>
      <c r="B10" s="49" t="s">
        <v>10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129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3" t="n">
        <v>0</v>
      </c>
      <c r="BM10" s="129" t="n">
        <v>0</v>
      </c>
      <c r="BN10" s="50" t="n">
        <v>0</v>
      </c>
      <c r="BO10" s="50" t="n">
        <v>0</v>
      </c>
      <c r="BP10" s="50" t="n">
        <v>0</v>
      </c>
      <c r="BQ10" s="50" t="n">
        <v>27200000</v>
      </c>
      <c r="BR10" s="50" t="n">
        <v>0</v>
      </c>
      <c r="BS10" s="50" t="n">
        <v>0</v>
      </c>
      <c r="BT10" s="50" t="n">
        <v>0</v>
      </c>
      <c r="BU10" s="51" t="n">
        <v>272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4" t="n">
        <v>0</v>
      </c>
      <c r="DA10" s="51" t="n">
        <v>0</v>
      </c>
      <c r="DB10" s="53" t="n">
        <v>272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3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3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3" t="n">
        <v>0</v>
      </c>
      <c r="ED10" s="53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3" t="n">
        <v>0</v>
      </c>
      <c r="EK10" s="50" t="n">
        <v>0</v>
      </c>
      <c r="EL10" s="50" t="n">
        <v>0</v>
      </c>
      <c r="EM10" s="50" t="n">
        <v>0</v>
      </c>
      <c r="EN10" s="50" t="n">
        <v>26000000</v>
      </c>
      <c r="EO10" s="50" t="n">
        <v>0</v>
      </c>
      <c r="EP10" s="50" t="n">
        <v>0</v>
      </c>
      <c r="EQ10" s="53" t="n">
        <v>26000000</v>
      </c>
      <c r="ER10" s="50" t="n">
        <v>0</v>
      </c>
      <c r="ES10" s="50" t="n">
        <v>0</v>
      </c>
      <c r="ET10" s="50" t="n">
        <v>0</v>
      </c>
      <c r="EU10" s="53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3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3" t="n">
        <v>0</v>
      </c>
      <c r="FL10" s="53" t="n">
        <v>260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4013572053</v>
      </c>
      <c r="FR10" s="50" t="n">
        <v>0</v>
      </c>
      <c r="FS10" s="50" t="n">
        <v>0</v>
      </c>
      <c r="FT10" s="50" t="n">
        <v>0</v>
      </c>
      <c r="FU10" s="53" t="n">
        <v>4013572053</v>
      </c>
      <c r="FV10" s="50" t="n">
        <v>0</v>
      </c>
      <c r="FW10" s="50" t="n">
        <v>2420153981</v>
      </c>
      <c r="FX10" s="53" t="n">
        <v>2420153981</v>
      </c>
      <c r="FY10" s="50" t="n">
        <v>0</v>
      </c>
      <c r="FZ10" s="50" t="n">
        <v>0</v>
      </c>
      <c r="GA10" s="50" t="n">
        <v>0</v>
      </c>
      <c r="GB10" s="50" t="n">
        <v>0</v>
      </c>
      <c r="GC10" s="53" t="n">
        <v>0</v>
      </c>
      <c r="GD10" s="50" t="n">
        <v>0</v>
      </c>
      <c r="GE10" s="53" t="n">
        <v>0</v>
      </c>
      <c r="GF10" s="53" t="n">
        <v>6433726034</v>
      </c>
      <c r="GG10" s="53" t="n">
        <v>6486926034</v>
      </c>
    </row>
    <row r="11" customFormat="false" ht="12.75" hidden="false" customHeight="false" outlineLevel="0" collapsed="false">
      <c r="A11" s="104" t="n">
        <v>307</v>
      </c>
      <c r="B11" s="49" t="s">
        <v>105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  <c r="K11" s="51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100000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1000000</v>
      </c>
      <c r="AD11" s="50" t="n">
        <v>0</v>
      </c>
      <c r="AE11" s="50" t="n">
        <v>83309069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83309069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84309069</v>
      </c>
      <c r="AZ11" s="50" t="n">
        <v>4000000</v>
      </c>
      <c r="BA11" s="50" t="n">
        <v>110225465</v>
      </c>
      <c r="BB11" s="50" t="n">
        <v>0</v>
      </c>
      <c r="BC11" s="50" t="n">
        <v>0</v>
      </c>
      <c r="BD11" s="50" t="n">
        <v>0</v>
      </c>
      <c r="BE11" s="129" t="n">
        <v>114225465</v>
      </c>
      <c r="BF11" s="50" t="n">
        <v>907384262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3" t="n">
        <v>907384262</v>
      </c>
      <c r="BM11" s="129" t="n">
        <v>1021609727</v>
      </c>
      <c r="BN11" s="50" t="n">
        <v>0</v>
      </c>
      <c r="BO11" s="50" t="n">
        <v>12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2000000</v>
      </c>
      <c r="BV11" s="50" t="n">
        <v>0</v>
      </c>
      <c r="BW11" s="50" t="n">
        <v>0</v>
      </c>
      <c r="BX11" s="50" t="n">
        <v>2230000</v>
      </c>
      <c r="BY11" s="51" t="n">
        <v>2230000</v>
      </c>
      <c r="BZ11" s="50" t="n">
        <v>0</v>
      </c>
      <c r="CA11" s="50" t="n">
        <v>726608000</v>
      </c>
      <c r="CB11" s="50" t="n">
        <v>44229632</v>
      </c>
      <c r="CC11" s="50" t="n">
        <v>270080</v>
      </c>
      <c r="CD11" s="50" t="n">
        <v>0</v>
      </c>
      <c r="CE11" s="50" t="n">
        <v>8624000</v>
      </c>
      <c r="CF11" s="50" t="n">
        <v>0</v>
      </c>
      <c r="CG11" s="51" t="n">
        <v>779731712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69041</v>
      </c>
      <c r="CO11" s="50" t="n">
        <v>70041948</v>
      </c>
      <c r="CP11" s="50" t="n">
        <v>12444805</v>
      </c>
      <c r="CQ11" s="50" t="n">
        <v>2677299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15856535</v>
      </c>
      <c r="CW11" s="51" t="n">
        <v>125185319</v>
      </c>
      <c r="CX11" s="50" t="n">
        <v>0</v>
      </c>
      <c r="CY11" s="51" t="n">
        <v>0</v>
      </c>
      <c r="CZ11" s="54" t="n">
        <v>0</v>
      </c>
      <c r="DA11" s="51" t="n">
        <v>0</v>
      </c>
      <c r="DB11" s="53" t="n">
        <v>1940756758</v>
      </c>
      <c r="DC11" s="50" t="n">
        <v>4279000000</v>
      </c>
      <c r="DD11" s="50" t="n">
        <v>47000000</v>
      </c>
      <c r="DE11" s="50" t="n">
        <v>0</v>
      </c>
      <c r="DF11" s="50" t="n">
        <v>0</v>
      </c>
      <c r="DG11" s="50" t="n">
        <v>2665000000</v>
      </c>
      <c r="DH11" s="50" t="n">
        <v>0</v>
      </c>
      <c r="DI11" s="50" t="n">
        <v>0</v>
      </c>
      <c r="DJ11" s="50" t="n">
        <v>0</v>
      </c>
      <c r="DK11" s="50" t="n">
        <v>0</v>
      </c>
      <c r="DL11" s="53" t="n">
        <v>6991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3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8355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3" t="n">
        <v>8355000</v>
      </c>
      <c r="ED11" s="53" t="n">
        <v>6999355000</v>
      </c>
      <c r="EE11" s="50" t="n">
        <v>32522282049</v>
      </c>
      <c r="EF11" s="50" t="n">
        <v>2453748978</v>
      </c>
      <c r="EG11" s="50" t="n">
        <v>20000</v>
      </c>
      <c r="EH11" s="50" t="n">
        <v>342288000</v>
      </c>
      <c r="EI11" s="50" t="n">
        <v>3241898374</v>
      </c>
      <c r="EJ11" s="53" t="n">
        <v>38560237401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802000</v>
      </c>
      <c r="EQ11" s="53" t="n">
        <v>802000</v>
      </c>
      <c r="ER11" s="50" t="n">
        <v>0</v>
      </c>
      <c r="ES11" s="50" t="n">
        <v>0</v>
      </c>
      <c r="ET11" s="50" t="n">
        <v>3197497</v>
      </c>
      <c r="EU11" s="53" t="n">
        <v>3197497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3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3" t="n">
        <v>0</v>
      </c>
      <c r="FL11" s="53" t="n">
        <v>38564236898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3" t="n">
        <v>0</v>
      </c>
      <c r="FV11" s="50" t="n">
        <v>0</v>
      </c>
      <c r="FW11" s="50" t="n">
        <v>0</v>
      </c>
      <c r="FX11" s="53" t="n">
        <v>0</v>
      </c>
      <c r="FY11" s="50" t="n">
        <v>0</v>
      </c>
      <c r="FZ11" s="50" t="n">
        <v>0</v>
      </c>
      <c r="GA11" s="50" t="n">
        <v>0</v>
      </c>
      <c r="GB11" s="50" t="n">
        <v>0</v>
      </c>
      <c r="GC11" s="53" t="n">
        <v>0</v>
      </c>
      <c r="GD11" s="50" t="n">
        <v>0</v>
      </c>
      <c r="GE11" s="53" t="n">
        <v>0</v>
      </c>
      <c r="GF11" s="53" t="n">
        <v>0</v>
      </c>
      <c r="GG11" s="53" t="n">
        <v>47588657725</v>
      </c>
    </row>
    <row r="12" customFormat="false" ht="12.75" hidden="false" customHeight="false" outlineLevel="0" collapsed="false">
      <c r="A12" s="104" t="n">
        <v>308</v>
      </c>
      <c r="B12" s="49" t="s">
        <v>1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129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3" t="n">
        <v>0</v>
      </c>
      <c r="BM12" s="129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4" t="n">
        <v>0</v>
      </c>
      <c r="DA12" s="51" t="n">
        <v>0</v>
      </c>
      <c r="DB12" s="53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3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3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3" t="n">
        <v>0</v>
      </c>
      <c r="ED12" s="53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3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3" t="n">
        <v>0</v>
      </c>
      <c r="ER12" s="50" t="n">
        <v>364557131</v>
      </c>
      <c r="ES12" s="50" t="n">
        <v>0</v>
      </c>
      <c r="ET12" s="50" t="n">
        <v>0</v>
      </c>
      <c r="EU12" s="53" t="n">
        <v>364557131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3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3" t="n">
        <v>0</v>
      </c>
      <c r="FL12" s="53" t="n">
        <v>364557131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3" t="n">
        <v>0</v>
      </c>
      <c r="FV12" s="50" t="n">
        <v>0</v>
      </c>
      <c r="FW12" s="50" t="n">
        <v>0</v>
      </c>
      <c r="FX12" s="53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3" t="n">
        <v>0</v>
      </c>
      <c r="GD12" s="50" t="n">
        <v>0</v>
      </c>
      <c r="GE12" s="53" t="n">
        <v>0</v>
      </c>
      <c r="GF12" s="53" t="n">
        <v>0</v>
      </c>
      <c r="GG12" s="53" t="n">
        <v>364557131</v>
      </c>
    </row>
    <row r="13" customFormat="false" ht="12.75" hidden="false" customHeight="false" outlineLevel="0" collapsed="false">
      <c r="A13" s="104" t="n">
        <v>309</v>
      </c>
      <c r="B13" s="49" t="s">
        <v>107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129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3" t="n">
        <v>0</v>
      </c>
      <c r="BM13" s="129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4" t="n">
        <v>0</v>
      </c>
      <c r="DA13" s="51" t="n">
        <v>0</v>
      </c>
      <c r="DB13" s="53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3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3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3" t="n">
        <v>0</v>
      </c>
      <c r="ED13" s="53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3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3" t="n">
        <v>0</v>
      </c>
      <c r="ER13" s="50" t="n">
        <v>0</v>
      </c>
      <c r="ES13" s="50" t="n">
        <v>0</v>
      </c>
      <c r="ET13" s="50" t="n">
        <v>0</v>
      </c>
      <c r="EU13" s="53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00949874</v>
      </c>
      <c r="FC13" s="50" t="n">
        <v>0</v>
      </c>
      <c r="FD13" s="50" t="n">
        <v>0</v>
      </c>
      <c r="FE13" s="53" t="n">
        <v>100949874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3" t="n">
        <v>0</v>
      </c>
      <c r="FL13" s="53" t="n">
        <v>100949874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3" t="n">
        <v>0</v>
      </c>
      <c r="FV13" s="50" t="n">
        <v>0</v>
      </c>
      <c r="FW13" s="50" t="n">
        <v>0</v>
      </c>
      <c r="FX13" s="53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3" t="n">
        <v>0</v>
      </c>
      <c r="GD13" s="50" t="n">
        <v>0</v>
      </c>
      <c r="GE13" s="53" t="n">
        <v>0</v>
      </c>
      <c r="GF13" s="53" t="n">
        <v>0</v>
      </c>
      <c r="GG13" s="53" t="n">
        <v>100949874</v>
      </c>
    </row>
    <row r="14" customFormat="false" ht="12.75" hidden="false" customHeight="false" outlineLevel="0" collapsed="false">
      <c r="A14" s="104" t="n">
        <v>312</v>
      </c>
      <c r="B14" s="49" t="s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475766214</v>
      </c>
      <c r="AV14" s="50" t="n">
        <v>0</v>
      </c>
      <c r="AW14" s="50" t="n">
        <v>0</v>
      </c>
      <c r="AX14" s="51" t="n">
        <v>1475766214</v>
      </c>
      <c r="AY14" s="51" t="n">
        <v>1475766214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129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3" t="n">
        <v>0</v>
      </c>
      <c r="BM14" s="129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992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992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4" t="n">
        <v>0</v>
      </c>
      <c r="DA14" s="51" t="n">
        <v>0</v>
      </c>
      <c r="DB14" s="53" t="n">
        <v>992000</v>
      </c>
      <c r="DC14" s="50" t="n">
        <v>0</v>
      </c>
      <c r="DD14" s="50" t="n">
        <v>16033000</v>
      </c>
      <c r="DE14" s="50" t="n">
        <v>0</v>
      </c>
      <c r="DF14" s="50" t="n">
        <v>0</v>
      </c>
      <c r="DG14" s="50" t="n">
        <v>432668000</v>
      </c>
      <c r="DH14" s="50" t="n">
        <v>0</v>
      </c>
      <c r="DI14" s="50" t="n">
        <v>0</v>
      </c>
      <c r="DJ14" s="50" t="n">
        <v>0</v>
      </c>
      <c r="DK14" s="50" t="n">
        <v>0</v>
      </c>
      <c r="DL14" s="53" t="n">
        <v>44870100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3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3" t="n">
        <v>0</v>
      </c>
      <c r="ED14" s="53" t="n">
        <v>448701000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3" t="n">
        <v>0</v>
      </c>
      <c r="EK14" s="50" t="n">
        <v>0</v>
      </c>
      <c r="EL14" s="50" t="n">
        <v>0</v>
      </c>
      <c r="EM14" s="50" t="n">
        <v>0</v>
      </c>
      <c r="EN14" s="50" t="n">
        <v>105000</v>
      </c>
      <c r="EO14" s="50" t="n">
        <v>0</v>
      </c>
      <c r="EP14" s="50" t="n">
        <v>0</v>
      </c>
      <c r="EQ14" s="53" t="n">
        <v>105000</v>
      </c>
      <c r="ER14" s="50" t="n">
        <v>0</v>
      </c>
      <c r="ES14" s="50" t="n">
        <v>0</v>
      </c>
      <c r="ET14" s="50" t="n">
        <v>0</v>
      </c>
      <c r="EU14" s="53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42999368</v>
      </c>
      <c r="FC14" s="50" t="n">
        <v>0</v>
      </c>
      <c r="FD14" s="50" t="n">
        <v>0</v>
      </c>
      <c r="FE14" s="53" t="n">
        <v>42999368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3" t="n">
        <v>0</v>
      </c>
      <c r="FL14" s="53" t="n">
        <v>43104368</v>
      </c>
      <c r="FM14" s="50" t="n">
        <v>0</v>
      </c>
      <c r="FN14" s="50" t="n">
        <v>0</v>
      </c>
      <c r="FO14" s="50" t="n">
        <v>0</v>
      </c>
      <c r="FP14" s="50" t="n">
        <v>17557212915</v>
      </c>
      <c r="FQ14" s="50" t="n">
        <v>0</v>
      </c>
      <c r="FR14" s="50" t="n">
        <v>0</v>
      </c>
      <c r="FS14" s="50" t="n">
        <v>0</v>
      </c>
      <c r="FT14" s="50" t="n">
        <v>0</v>
      </c>
      <c r="FU14" s="53" t="n">
        <v>17557212915</v>
      </c>
      <c r="FV14" s="50" t="n">
        <v>0</v>
      </c>
      <c r="FW14" s="50" t="n">
        <v>0</v>
      </c>
      <c r="FX14" s="53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3" t="n">
        <v>0</v>
      </c>
      <c r="GD14" s="50" t="n">
        <v>0</v>
      </c>
      <c r="GE14" s="53" t="n">
        <v>0</v>
      </c>
      <c r="GF14" s="53" t="n">
        <v>17557212915</v>
      </c>
      <c r="GG14" s="53" t="n">
        <v>19525776497</v>
      </c>
    </row>
    <row r="15" customFormat="false" ht="12.75" hidden="false" customHeight="false" outlineLevel="0" collapsed="false">
      <c r="A15" s="104" t="n">
        <v>313</v>
      </c>
      <c r="B15" s="49" t="s">
        <v>10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466518477</v>
      </c>
      <c r="AV15" s="50" t="n">
        <v>0</v>
      </c>
      <c r="AW15" s="50" t="n">
        <v>0</v>
      </c>
      <c r="AX15" s="51" t="n">
        <v>466518477</v>
      </c>
      <c r="AY15" s="51" t="n">
        <v>466518477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129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3" t="n">
        <v>0</v>
      </c>
      <c r="BM15" s="129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4" t="n">
        <v>0</v>
      </c>
      <c r="DA15" s="51" t="n">
        <v>0</v>
      </c>
      <c r="DB15" s="53" t="n">
        <v>0</v>
      </c>
      <c r="DC15" s="50" t="n">
        <v>393010000000</v>
      </c>
      <c r="DD15" s="50" t="n">
        <v>24500000000</v>
      </c>
      <c r="DE15" s="50" t="n">
        <v>30569050000</v>
      </c>
      <c r="DF15" s="50" t="n">
        <v>9570950000</v>
      </c>
      <c r="DG15" s="50" t="n">
        <v>0</v>
      </c>
      <c r="DH15" s="50" t="n">
        <v>0</v>
      </c>
      <c r="DI15" s="50" t="n">
        <v>12784740353</v>
      </c>
      <c r="DJ15" s="50" t="n">
        <v>2200000000</v>
      </c>
      <c r="DK15" s="50" t="n">
        <v>22054000000</v>
      </c>
      <c r="DL15" s="53" t="n">
        <v>494688740353</v>
      </c>
      <c r="DM15" s="50" t="n">
        <v>7500000000</v>
      </c>
      <c r="DN15" s="50" t="n">
        <v>10120245467</v>
      </c>
      <c r="DO15" s="50" t="n">
        <v>400000000</v>
      </c>
      <c r="DP15" s="50" t="n">
        <v>4500000000</v>
      </c>
      <c r="DQ15" s="50" t="n">
        <v>0</v>
      </c>
      <c r="DR15" s="50" t="n">
        <v>0</v>
      </c>
      <c r="DS15" s="53" t="n">
        <v>22520245467</v>
      </c>
      <c r="DT15" s="50" t="n">
        <v>150000000</v>
      </c>
      <c r="DU15" s="50" t="n">
        <v>1080000000</v>
      </c>
      <c r="DV15" s="50" t="n">
        <v>581300000</v>
      </c>
      <c r="DW15" s="50" t="n">
        <v>700000</v>
      </c>
      <c r="DX15" s="50" t="n">
        <v>8536488272</v>
      </c>
      <c r="DY15" s="50" t="n">
        <v>16440779378</v>
      </c>
      <c r="DZ15" s="50" t="n">
        <v>0</v>
      </c>
      <c r="EA15" s="50" t="n">
        <v>0</v>
      </c>
      <c r="EB15" s="50" t="n">
        <v>1102246056</v>
      </c>
      <c r="EC15" s="53" t="n">
        <v>27891513706</v>
      </c>
      <c r="ED15" s="53" t="n">
        <v>545100499526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3" t="n">
        <v>0</v>
      </c>
      <c r="EK15" s="50" t="n">
        <v>0</v>
      </c>
      <c r="EL15" s="50" t="n">
        <v>0</v>
      </c>
      <c r="EM15" s="50" t="n">
        <v>0</v>
      </c>
      <c r="EN15" s="50" t="n">
        <v>150000</v>
      </c>
      <c r="EO15" s="50" t="n">
        <v>0</v>
      </c>
      <c r="EP15" s="50" t="n">
        <v>0</v>
      </c>
      <c r="EQ15" s="53" t="n">
        <v>150000</v>
      </c>
      <c r="ER15" s="50" t="n">
        <v>0</v>
      </c>
      <c r="ES15" s="50" t="n">
        <v>0</v>
      </c>
      <c r="ET15" s="50" t="n">
        <v>0</v>
      </c>
      <c r="EU15" s="53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21463573</v>
      </c>
      <c r="FE15" s="53" t="n">
        <v>21463573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3" t="n">
        <v>0</v>
      </c>
      <c r="FL15" s="53" t="n">
        <v>21613573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3" t="n">
        <v>0</v>
      </c>
      <c r="FV15" s="50" t="n">
        <v>0</v>
      </c>
      <c r="FW15" s="50" t="n">
        <v>1900000</v>
      </c>
      <c r="FX15" s="53" t="n">
        <v>190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3" t="n">
        <v>0</v>
      </c>
      <c r="GD15" s="50" t="n">
        <v>297440000</v>
      </c>
      <c r="GE15" s="53" t="n">
        <v>297440000</v>
      </c>
      <c r="GF15" s="53" t="n">
        <v>299340000</v>
      </c>
      <c r="GG15" s="53" t="n">
        <v>545887971576</v>
      </c>
    </row>
    <row r="16" customFormat="false" ht="12.75" hidden="false" customHeight="false" outlineLevel="0" collapsed="false">
      <c r="A16" s="104" t="n">
        <v>314</v>
      </c>
      <c r="B16" s="49" t="s">
        <v>10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652601521</v>
      </c>
      <c r="AV16" s="50" t="n">
        <v>0</v>
      </c>
      <c r="AW16" s="50" t="n">
        <v>0</v>
      </c>
      <c r="AX16" s="51" t="n">
        <v>652601521</v>
      </c>
      <c r="AY16" s="51" t="n">
        <v>652601521</v>
      </c>
      <c r="AZ16" s="50" t="n">
        <v>0</v>
      </c>
      <c r="BA16" s="50" t="n">
        <v>269260675</v>
      </c>
      <c r="BB16" s="50" t="n">
        <v>0</v>
      </c>
      <c r="BC16" s="50" t="n">
        <v>0</v>
      </c>
      <c r="BD16" s="50" t="n">
        <v>288988511</v>
      </c>
      <c r="BE16" s="129" t="n">
        <v>558249186</v>
      </c>
      <c r="BF16" s="50" t="n">
        <v>210356864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28375550</v>
      </c>
      <c r="BL16" s="53" t="n">
        <v>238732414</v>
      </c>
      <c r="BM16" s="129" t="n">
        <v>796981600</v>
      </c>
      <c r="BN16" s="50" t="n">
        <v>13803242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3803242</v>
      </c>
      <c r="BV16" s="50" t="n">
        <v>65128147</v>
      </c>
      <c r="BW16" s="50" t="n">
        <v>0</v>
      </c>
      <c r="BX16" s="50" t="n">
        <v>0</v>
      </c>
      <c r="BY16" s="51" t="n">
        <v>65128147</v>
      </c>
      <c r="BZ16" s="50" t="n">
        <v>309809616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309809616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4" t="n">
        <v>0</v>
      </c>
      <c r="DA16" s="51" t="n">
        <v>0</v>
      </c>
      <c r="DB16" s="53" t="n">
        <v>1185722605</v>
      </c>
      <c r="DC16" s="50" t="n">
        <v>5064066000</v>
      </c>
      <c r="DD16" s="50" t="n">
        <v>143600000</v>
      </c>
      <c r="DE16" s="50" t="n">
        <v>0</v>
      </c>
      <c r="DF16" s="50" t="n">
        <v>0</v>
      </c>
      <c r="DG16" s="50" t="n">
        <v>4052641000</v>
      </c>
      <c r="DH16" s="50" t="n">
        <v>0</v>
      </c>
      <c r="DI16" s="50" t="n">
        <v>0</v>
      </c>
      <c r="DJ16" s="50" t="n">
        <v>0</v>
      </c>
      <c r="DK16" s="50" t="n">
        <v>28700000</v>
      </c>
      <c r="DL16" s="53" t="n">
        <v>9289007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3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3" t="n">
        <v>0</v>
      </c>
      <c r="ED16" s="53" t="n">
        <v>9289007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3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0</v>
      </c>
      <c r="EP16" s="50" t="n">
        <v>0</v>
      </c>
      <c r="EQ16" s="53" t="n">
        <v>50000</v>
      </c>
      <c r="ER16" s="50" t="n">
        <v>36960855309</v>
      </c>
      <c r="ES16" s="50" t="n">
        <v>0</v>
      </c>
      <c r="ET16" s="50" t="n">
        <v>60445038</v>
      </c>
      <c r="EU16" s="53" t="n">
        <v>37021300347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3" t="n">
        <v>0</v>
      </c>
      <c r="FF16" s="50" t="n">
        <v>7309024444</v>
      </c>
      <c r="FG16" s="50" t="n">
        <v>0</v>
      </c>
      <c r="FH16" s="50" t="n">
        <v>445160007</v>
      </c>
      <c r="FI16" s="50" t="n">
        <v>0</v>
      </c>
      <c r="FJ16" s="50" t="n">
        <v>0</v>
      </c>
      <c r="FK16" s="53" t="n">
        <v>7754184451</v>
      </c>
      <c r="FL16" s="53" t="n">
        <v>44775534798</v>
      </c>
      <c r="FM16" s="50" t="n">
        <v>0</v>
      </c>
      <c r="FN16" s="50" t="n">
        <v>0</v>
      </c>
      <c r="FO16" s="50" t="n">
        <v>0</v>
      </c>
      <c r="FP16" s="50" t="n">
        <v>258633591</v>
      </c>
      <c r="FQ16" s="50" t="n">
        <v>0</v>
      </c>
      <c r="FR16" s="50" t="n">
        <v>0</v>
      </c>
      <c r="FS16" s="50" t="n">
        <v>565446000</v>
      </c>
      <c r="FT16" s="50" t="n">
        <v>0</v>
      </c>
      <c r="FU16" s="53" t="n">
        <v>824079591</v>
      </c>
      <c r="FV16" s="50" t="n">
        <v>754861923</v>
      </c>
      <c r="FW16" s="50" t="n">
        <v>1064663596</v>
      </c>
      <c r="FX16" s="53" t="n">
        <v>1819525519</v>
      </c>
      <c r="FY16" s="50" t="n">
        <v>0</v>
      </c>
      <c r="FZ16" s="50" t="n">
        <v>0</v>
      </c>
      <c r="GA16" s="50" t="n">
        <v>0</v>
      </c>
      <c r="GB16" s="50" t="n">
        <v>0</v>
      </c>
      <c r="GC16" s="53" t="n">
        <v>0</v>
      </c>
      <c r="GD16" s="50" t="n">
        <v>875000</v>
      </c>
      <c r="GE16" s="53" t="n">
        <v>875000</v>
      </c>
      <c r="GF16" s="53" t="n">
        <v>2644480110</v>
      </c>
      <c r="GG16" s="53" t="n">
        <v>58547346034</v>
      </c>
    </row>
    <row r="17" customFormat="false" ht="12.75" hidden="false" customHeight="false" outlineLevel="0" collapsed="false">
      <c r="A17" s="104" t="n">
        <v>315</v>
      </c>
      <c r="B17" s="49" t="s">
        <v>110</v>
      </c>
      <c r="C17" s="50" t="n">
        <v>0</v>
      </c>
      <c r="D17" s="50" t="n">
        <v>0</v>
      </c>
      <c r="E17" s="50" t="n">
        <v>35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500000</v>
      </c>
      <c r="K17" s="51" t="n">
        <v>35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10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10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560280000</v>
      </c>
      <c r="AU17" s="50" t="n">
        <v>0</v>
      </c>
      <c r="AV17" s="50" t="n">
        <v>0</v>
      </c>
      <c r="AW17" s="50" t="n">
        <v>0</v>
      </c>
      <c r="AX17" s="51" t="n">
        <v>560280000</v>
      </c>
      <c r="AY17" s="51" t="n">
        <v>5702800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129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3" t="n">
        <v>0</v>
      </c>
      <c r="BM17" s="129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0</v>
      </c>
      <c r="CO17" s="50" t="n">
        <v>0</v>
      </c>
      <c r="CP17" s="50" t="n">
        <v>10000000</v>
      </c>
      <c r="CQ17" s="50" t="n">
        <v>749740297</v>
      </c>
      <c r="CR17" s="50" t="n">
        <v>0</v>
      </c>
      <c r="CS17" s="50" t="n">
        <v>1018380889</v>
      </c>
      <c r="CT17" s="50" t="n">
        <v>0</v>
      </c>
      <c r="CU17" s="50" t="n">
        <v>0</v>
      </c>
      <c r="CV17" s="50" t="n">
        <v>7083291021</v>
      </c>
      <c r="CW17" s="51" t="n">
        <v>8861412207</v>
      </c>
      <c r="CX17" s="50" t="n">
        <v>0</v>
      </c>
      <c r="CY17" s="51" t="n">
        <v>0</v>
      </c>
      <c r="CZ17" s="54" t="n">
        <v>0</v>
      </c>
      <c r="DA17" s="51" t="n">
        <v>0</v>
      </c>
      <c r="DB17" s="53" t="n">
        <v>8861412207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3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3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3" t="n">
        <v>0</v>
      </c>
      <c r="ED17" s="53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3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3" t="n">
        <v>3000000</v>
      </c>
      <c r="ER17" s="50" t="n">
        <v>0</v>
      </c>
      <c r="ES17" s="50" t="n">
        <v>0</v>
      </c>
      <c r="ET17" s="50" t="n">
        <v>0</v>
      </c>
      <c r="EU17" s="53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3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0" t="n">
        <v>0</v>
      </c>
      <c r="FK17" s="53" t="n">
        <v>0</v>
      </c>
      <c r="FL17" s="53" t="n">
        <v>300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3" t="n">
        <v>0</v>
      </c>
      <c r="FV17" s="50" t="n">
        <v>0</v>
      </c>
      <c r="FW17" s="50" t="n">
        <v>0</v>
      </c>
      <c r="FX17" s="53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3" t="n">
        <v>0</v>
      </c>
      <c r="GD17" s="50" t="n">
        <v>0</v>
      </c>
      <c r="GE17" s="53" t="n">
        <v>0</v>
      </c>
      <c r="GF17" s="53" t="n">
        <v>0</v>
      </c>
      <c r="GG17" s="53" t="n">
        <v>9438192207</v>
      </c>
    </row>
    <row r="18" customFormat="false" ht="12.75" hidden="false" customHeight="false" outlineLevel="0" collapsed="false">
      <c r="A18" s="104" t="n">
        <v>317</v>
      </c>
      <c r="B18" s="49" t="s">
        <v>11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736930000</v>
      </c>
      <c r="P18" s="50" t="n">
        <v>0</v>
      </c>
      <c r="Q18" s="50" t="n">
        <v>0</v>
      </c>
      <c r="R18" s="50" t="n">
        <v>0</v>
      </c>
      <c r="S18" s="51" t="n">
        <v>73693000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73693000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129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3" t="n">
        <v>0</v>
      </c>
      <c r="BM18" s="129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362794482</v>
      </c>
      <c r="CI18" s="50" t="n">
        <v>115440699</v>
      </c>
      <c r="CJ18" s="50" t="n">
        <v>694686063</v>
      </c>
      <c r="CK18" s="50" t="n">
        <v>0</v>
      </c>
      <c r="CL18" s="50" t="n">
        <v>10995915391</v>
      </c>
      <c r="CM18" s="51" t="n">
        <v>12168836635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4" t="n">
        <v>0</v>
      </c>
      <c r="DA18" s="51" t="n">
        <v>0</v>
      </c>
      <c r="DB18" s="53" t="n">
        <v>12168836635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3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3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3" t="n">
        <v>0</v>
      </c>
      <c r="ED18" s="53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3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3" t="n">
        <v>0</v>
      </c>
      <c r="ER18" s="50" t="n">
        <v>0</v>
      </c>
      <c r="ES18" s="50" t="n">
        <v>0</v>
      </c>
      <c r="ET18" s="50" t="n">
        <v>0</v>
      </c>
      <c r="EU18" s="53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3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3" t="n">
        <v>0</v>
      </c>
      <c r="FL18" s="53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3" t="n">
        <v>0</v>
      </c>
      <c r="FV18" s="50" t="n">
        <v>0</v>
      </c>
      <c r="FW18" s="50" t="n">
        <v>0</v>
      </c>
      <c r="FX18" s="53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3" t="n">
        <v>0</v>
      </c>
      <c r="GD18" s="50" t="n">
        <v>0</v>
      </c>
      <c r="GE18" s="53" t="n">
        <v>0</v>
      </c>
      <c r="GF18" s="53" t="n">
        <v>0</v>
      </c>
      <c r="GG18" s="53" t="n">
        <v>12905766635</v>
      </c>
    </row>
    <row r="19" customFormat="false" ht="12.75" hidden="false" customHeight="false" outlineLevel="0" collapsed="false">
      <c r="A19" s="104" t="n">
        <v>321</v>
      </c>
      <c r="B19" s="49" t="s">
        <v>11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129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3" t="n">
        <v>0</v>
      </c>
      <c r="BM19" s="129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3733110000</v>
      </c>
      <c r="CY19" s="51" t="n">
        <v>3733110000</v>
      </c>
      <c r="CZ19" s="54" t="n">
        <v>0</v>
      </c>
      <c r="DA19" s="51" t="n">
        <v>0</v>
      </c>
      <c r="DB19" s="53" t="n">
        <v>3733110000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3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3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3" t="n">
        <v>0</v>
      </c>
      <c r="ED19" s="53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3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3" t="n">
        <v>0</v>
      </c>
      <c r="ER19" s="50" t="n">
        <v>0</v>
      </c>
      <c r="ES19" s="50" t="n">
        <v>0</v>
      </c>
      <c r="ET19" s="50" t="n">
        <v>0</v>
      </c>
      <c r="EU19" s="53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3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3" t="n">
        <v>0</v>
      </c>
      <c r="FL19" s="53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3" t="n">
        <v>0</v>
      </c>
      <c r="FV19" s="50" t="n">
        <v>0</v>
      </c>
      <c r="FW19" s="50" t="n">
        <v>0</v>
      </c>
      <c r="FX19" s="53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3" t="n">
        <v>0</v>
      </c>
      <c r="GD19" s="50" t="n">
        <v>0</v>
      </c>
      <c r="GE19" s="53" t="n">
        <v>0</v>
      </c>
      <c r="GF19" s="53" t="n">
        <v>0</v>
      </c>
      <c r="GG19" s="53" t="n">
        <v>3733110000</v>
      </c>
    </row>
    <row r="20" customFormat="false" ht="12.75" hidden="false" customHeight="false" outlineLevel="0" collapsed="false">
      <c r="A20" s="104" t="n">
        <v>322</v>
      </c>
      <c r="B20" s="49" t="s">
        <v>11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1135892000</v>
      </c>
      <c r="M20" s="50" t="n">
        <v>10881333333</v>
      </c>
      <c r="N20" s="50" t="n">
        <v>77265000</v>
      </c>
      <c r="O20" s="50" t="n">
        <v>16000000</v>
      </c>
      <c r="P20" s="50" t="n">
        <v>21917067134</v>
      </c>
      <c r="Q20" s="50" t="n">
        <v>4353660000</v>
      </c>
      <c r="R20" s="50" t="n">
        <v>460129000</v>
      </c>
      <c r="S20" s="51" t="n">
        <v>38841346467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355000</v>
      </c>
      <c r="AP20" s="51" t="n">
        <v>355000</v>
      </c>
      <c r="AQ20" s="50" t="n">
        <v>18000000</v>
      </c>
      <c r="AR20" s="50" t="n">
        <v>0</v>
      </c>
      <c r="AS20" s="50" t="n">
        <v>0</v>
      </c>
      <c r="AT20" s="50" t="n">
        <v>0</v>
      </c>
      <c r="AU20" s="50" t="n">
        <v>235181875</v>
      </c>
      <c r="AV20" s="50" t="n">
        <v>0</v>
      </c>
      <c r="AW20" s="50" t="n">
        <v>15210000</v>
      </c>
      <c r="AX20" s="51" t="n">
        <v>268391875</v>
      </c>
      <c r="AY20" s="51" t="n">
        <v>39110093342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129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3" t="n">
        <v>0</v>
      </c>
      <c r="BM20" s="129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1900000</v>
      </c>
      <c r="CP20" s="50" t="n">
        <v>0</v>
      </c>
      <c r="CQ20" s="50" t="n">
        <v>150000000</v>
      </c>
      <c r="CR20" s="50" t="n">
        <v>0</v>
      </c>
      <c r="CS20" s="50" t="n">
        <v>0</v>
      </c>
      <c r="CT20" s="50" t="n">
        <v>0</v>
      </c>
      <c r="CU20" s="50" t="n">
        <v>0</v>
      </c>
      <c r="CV20" s="50" t="n">
        <v>95000000</v>
      </c>
      <c r="CW20" s="51" t="n">
        <v>256900000</v>
      </c>
      <c r="CX20" s="50" t="n">
        <v>0</v>
      </c>
      <c r="CY20" s="51" t="n">
        <v>0</v>
      </c>
      <c r="CZ20" s="54" t="n">
        <v>0</v>
      </c>
      <c r="DA20" s="51" t="n">
        <v>0</v>
      </c>
      <c r="DB20" s="53" t="n">
        <v>256900000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3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800000000</v>
      </c>
      <c r="DR20" s="50" t="n">
        <v>0</v>
      </c>
      <c r="DS20" s="53" t="n">
        <v>8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3" t="n">
        <v>0</v>
      </c>
      <c r="ED20" s="53" t="n">
        <v>8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3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3" t="n">
        <v>0</v>
      </c>
      <c r="ER20" s="50" t="n">
        <v>0</v>
      </c>
      <c r="ES20" s="50" t="n">
        <v>0</v>
      </c>
      <c r="ET20" s="50" t="n">
        <v>0</v>
      </c>
      <c r="EU20" s="53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3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3" t="n">
        <v>0</v>
      </c>
      <c r="FL20" s="53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3" t="n">
        <v>0</v>
      </c>
      <c r="FV20" s="50" t="n">
        <v>0</v>
      </c>
      <c r="FW20" s="50" t="n">
        <v>0</v>
      </c>
      <c r="FX20" s="53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3" t="n">
        <v>0</v>
      </c>
      <c r="GD20" s="50" t="n">
        <v>0</v>
      </c>
      <c r="GE20" s="53" t="n">
        <v>0</v>
      </c>
      <c r="GF20" s="53" t="n">
        <v>0</v>
      </c>
      <c r="GG20" s="53" t="n">
        <v>40166993342</v>
      </c>
    </row>
    <row r="21" customFormat="false" ht="12.75" hidden="false" customHeight="false" outlineLevel="0" collapsed="false">
      <c r="A21" s="104" t="n">
        <v>327</v>
      </c>
      <c r="B21" s="49" t="s">
        <v>11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792286081</v>
      </c>
      <c r="U21" s="50" t="n">
        <v>133402007</v>
      </c>
      <c r="V21" s="50" t="n">
        <v>340053901</v>
      </c>
      <c r="W21" s="50" t="n">
        <v>7689546000</v>
      </c>
      <c r="X21" s="50" t="n">
        <v>83032000</v>
      </c>
      <c r="Y21" s="50" t="n">
        <v>1314545232</v>
      </c>
      <c r="Z21" s="50" t="n">
        <v>0</v>
      </c>
      <c r="AA21" s="50" t="n">
        <v>0</v>
      </c>
      <c r="AB21" s="50" t="n">
        <v>37350378259</v>
      </c>
      <c r="AC21" s="51" t="n">
        <v>47703243480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770324348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129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3" t="n">
        <v>0</v>
      </c>
      <c r="BM21" s="129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98600000</v>
      </c>
      <c r="CW21" s="51" t="n">
        <v>98600000</v>
      </c>
      <c r="CX21" s="50" t="n">
        <v>0</v>
      </c>
      <c r="CY21" s="51" t="n">
        <v>0</v>
      </c>
      <c r="CZ21" s="54" t="n">
        <v>0</v>
      </c>
      <c r="DA21" s="51" t="n">
        <v>0</v>
      </c>
      <c r="DB21" s="53" t="n">
        <v>9860000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3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3" t="n">
        <v>0</v>
      </c>
      <c r="DT21" s="50" t="n">
        <v>0</v>
      </c>
      <c r="DU21" s="50" t="n">
        <v>0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3" t="n">
        <v>0</v>
      </c>
      <c r="ED21" s="53" t="n">
        <v>0</v>
      </c>
      <c r="EE21" s="50" t="n">
        <v>0</v>
      </c>
      <c r="EF21" s="50" t="n">
        <v>0</v>
      </c>
      <c r="EG21" s="50" t="n">
        <v>380000</v>
      </c>
      <c r="EH21" s="50" t="n">
        <v>0</v>
      </c>
      <c r="EI21" s="50" t="n">
        <v>0</v>
      </c>
      <c r="EJ21" s="53" t="n">
        <v>380000</v>
      </c>
      <c r="EK21" s="50" t="n">
        <v>45000</v>
      </c>
      <c r="EL21" s="50" t="n">
        <v>3370000</v>
      </c>
      <c r="EM21" s="50" t="n">
        <v>0</v>
      </c>
      <c r="EN21" s="50" t="n">
        <v>38000</v>
      </c>
      <c r="EO21" s="50" t="n">
        <v>0</v>
      </c>
      <c r="EP21" s="50" t="n">
        <v>0</v>
      </c>
      <c r="EQ21" s="53" t="n">
        <v>3453000</v>
      </c>
      <c r="ER21" s="50" t="n">
        <v>0</v>
      </c>
      <c r="ES21" s="50" t="n">
        <v>0</v>
      </c>
      <c r="ET21" s="50" t="n">
        <v>0</v>
      </c>
      <c r="EU21" s="53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3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3" t="n">
        <v>0</v>
      </c>
      <c r="FL21" s="53" t="n">
        <v>38330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3" t="n">
        <v>0</v>
      </c>
      <c r="FV21" s="50" t="n">
        <v>0</v>
      </c>
      <c r="FW21" s="50" t="n">
        <v>0</v>
      </c>
      <c r="FX21" s="53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3" t="n">
        <v>0</v>
      </c>
      <c r="GD21" s="50" t="n">
        <v>0</v>
      </c>
      <c r="GE21" s="53" t="n">
        <v>0</v>
      </c>
      <c r="GF21" s="53" t="n">
        <v>0</v>
      </c>
      <c r="GG21" s="53" t="n">
        <v>47805676480</v>
      </c>
    </row>
    <row r="22" customFormat="false" ht="12.75" hidden="false" customHeight="false" outlineLevel="0" collapsed="false">
      <c r="A22" s="104" t="n">
        <v>328</v>
      </c>
      <c r="B22" s="49" t="s">
        <v>11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58000000</v>
      </c>
      <c r="AM22" s="50" t="n">
        <v>1324095232</v>
      </c>
      <c r="AN22" s="50" t="n">
        <v>0</v>
      </c>
      <c r="AO22" s="50" t="n">
        <v>14150000</v>
      </c>
      <c r="AP22" s="51" t="n">
        <v>149624523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149624523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129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3" t="n">
        <v>0</v>
      </c>
      <c r="BM22" s="129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4" t="n">
        <v>0</v>
      </c>
      <c r="DA22" s="51" t="n">
        <v>0</v>
      </c>
      <c r="DB22" s="53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3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3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3" t="n">
        <v>0</v>
      </c>
      <c r="ED22" s="53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3" t="n">
        <v>0</v>
      </c>
      <c r="EK22" s="50" t="n">
        <v>0</v>
      </c>
      <c r="EL22" s="50" t="n">
        <v>0</v>
      </c>
      <c r="EM22" s="50" t="n">
        <v>0</v>
      </c>
      <c r="EN22" s="50" t="n">
        <v>80000</v>
      </c>
      <c r="EO22" s="50" t="n">
        <v>0</v>
      </c>
      <c r="EP22" s="50" t="n">
        <v>0</v>
      </c>
      <c r="EQ22" s="53" t="n">
        <v>80000</v>
      </c>
      <c r="ER22" s="50" t="n">
        <v>0</v>
      </c>
      <c r="ES22" s="50" t="n">
        <v>0</v>
      </c>
      <c r="ET22" s="50" t="n">
        <v>0</v>
      </c>
      <c r="EU22" s="53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3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3" t="n">
        <v>0</v>
      </c>
      <c r="FL22" s="53" t="n">
        <v>8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3" t="n">
        <v>0</v>
      </c>
      <c r="FV22" s="50" t="n">
        <v>0</v>
      </c>
      <c r="FW22" s="50" t="n">
        <v>0</v>
      </c>
      <c r="FX22" s="53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3" t="n">
        <v>0</v>
      </c>
      <c r="GD22" s="50" t="n">
        <v>0</v>
      </c>
      <c r="GE22" s="53" t="n">
        <v>0</v>
      </c>
      <c r="GF22" s="53" t="n">
        <v>0</v>
      </c>
      <c r="GG22" s="53" t="n">
        <v>1496325232</v>
      </c>
    </row>
    <row r="23" customFormat="false" ht="12.75" hidden="false" customHeight="false" outlineLevel="0" collapsed="false">
      <c r="A23" s="104" t="n">
        <v>329</v>
      </c>
      <c r="B23" s="49" t="s">
        <v>116</v>
      </c>
      <c r="C23" s="50" t="n">
        <v>38394742000</v>
      </c>
      <c r="D23" s="50" t="n">
        <v>1623124000</v>
      </c>
      <c r="E23" s="50" t="n">
        <v>554477698</v>
      </c>
      <c r="F23" s="50" t="n">
        <v>4853480843</v>
      </c>
      <c r="G23" s="50" t="n">
        <v>0</v>
      </c>
      <c r="H23" s="50" t="n">
        <v>858677000</v>
      </c>
      <c r="I23" s="50" t="n">
        <v>1723089664</v>
      </c>
      <c r="J23" s="51" t="n">
        <v>48007591205</v>
      </c>
      <c r="K23" s="51" t="n">
        <v>48007591205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100000000</v>
      </c>
      <c r="AE23" s="50" t="n">
        <v>140000000</v>
      </c>
      <c r="AF23" s="50" t="n">
        <v>0</v>
      </c>
      <c r="AG23" s="50" t="n">
        <v>260000000</v>
      </c>
      <c r="AH23" s="50" t="n">
        <v>0</v>
      </c>
      <c r="AI23" s="50" t="n">
        <v>0</v>
      </c>
      <c r="AJ23" s="50" t="n">
        <v>0</v>
      </c>
      <c r="AK23" s="51" t="n">
        <v>50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5000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129" t="n">
        <v>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3" t="n">
        <v>0</v>
      </c>
      <c r="BM23" s="129" t="n">
        <v>0</v>
      </c>
      <c r="BN23" s="50" t="n">
        <v>346634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34663400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6900000</v>
      </c>
      <c r="CD23" s="50" t="n">
        <v>0</v>
      </c>
      <c r="CE23" s="50" t="n">
        <v>0</v>
      </c>
      <c r="CF23" s="50" t="n">
        <v>0</v>
      </c>
      <c r="CG23" s="51" t="n">
        <v>69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80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818000000</v>
      </c>
      <c r="CX23" s="50" t="n">
        <v>0</v>
      </c>
      <c r="CY23" s="51" t="n">
        <v>0</v>
      </c>
      <c r="CZ23" s="54" t="n">
        <v>0</v>
      </c>
      <c r="DA23" s="51" t="n">
        <v>0</v>
      </c>
      <c r="DB23" s="53" t="n">
        <v>1171534000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3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3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3" t="n">
        <v>0</v>
      </c>
      <c r="ED23" s="53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3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3" t="n">
        <v>1700000</v>
      </c>
      <c r="ER23" s="50" t="n">
        <v>0</v>
      </c>
      <c r="ES23" s="50" t="n">
        <v>0</v>
      </c>
      <c r="ET23" s="50" t="n">
        <v>0</v>
      </c>
      <c r="EU23" s="53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3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3" t="n">
        <v>0</v>
      </c>
      <c r="FL23" s="53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3" t="n">
        <v>0</v>
      </c>
      <c r="FV23" s="50" t="n">
        <v>0</v>
      </c>
      <c r="FW23" s="50" t="n">
        <v>0</v>
      </c>
      <c r="FX23" s="53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3" t="n">
        <v>0</v>
      </c>
      <c r="GD23" s="50" t="n">
        <v>0</v>
      </c>
      <c r="GE23" s="53" t="n">
        <v>0</v>
      </c>
      <c r="GF23" s="53" t="n">
        <v>0</v>
      </c>
      <c r="GG23" s="53" t="n">
        <v>49680825205</v>
      </c>
    </row>
    <row r="24" customFormat="false" ht="25.5" hidden="false" customHeight="false" outlineLevel="0" collapsed="false">
      <c r="A24" s="104" t="n">
        <v>333</v>
      </c>
      <c r="B24" s="49" t="s">
        <v>11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698294061</v>
      </c>
      <c r="BA24" s="50" t="n">
        <v>740747869</v>
      </c>
      <c r="BB24" s="50" t="n">
        <v>1297686519</v>
      </c>
      <c r="BC24" s="50" t="n">
        <v>570034000</v>
      </c>
      <c r="BD24" s="50" t="n">
        <v>62198000</v>
      </c>
      <c r="BE24" s="129" t="n">
        <v>3368960449</v>
      </c>
      <c r="BF24" s="50" t="n">
        <v>28070508661</v>
      </c>
      <c r="BG24" s="50" t="n">
        <v>200000000</v>
      </c>
      <c r="BH24" s="50" t="n">
        <v>104678000</v>
      </c>
      <c r="BI24" s="50" t="n">
        <v>750040883</v>
      </c>
      <c r="BJ24" s="50" t="n">
        <v>0</v>
      </c>
      <c r="BK24" s="50" t="n">
        <v>97345288804</v>
      </c>
      <c r="BL24" s="53" t="n">
        <v>126470516348</v>
      </c>
      <c r="BM24" s="129" t="n">
        <v>129839476797</v>
      </c>
      <c r="BN24" s="50" t="n">
        <v>161775108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61775108</v>
      </c>
      <c r="BV24" s="50" t="n">
        <v>3482794844</v>
      </c>
      <c r="BW24" s="50" t="n">
        <v>215047000</v>
      </c>
      <c r="BX24" s="50" t="n">
        <v>0</v>
      </c>
      <c r="BY24" s="51" t="n">
        <v>3697841844</v>
      </c>
      <c r="BZ24" s="50" t="n">
        <v>0</v>
      </c>
      <c r="CA24" s="50" t="n">
        <v>0</v>
      </c>
      <c r="CB24" s="50" t="n">
        <v>0</v>
      </c>
      <c r="CC24" s="50" t="n">
        <v>12196000</v>
      </c>
      <c r="CD24" s="50" t="n">
        <v>0</v>
      </c>
      <c r="CE24" s="50" t="n">
        <v>0</v>
      </c>
      <c r="CF24" s="50" t="n">
        <v>0</v>
      </c>
      <c r="CG24" s="51" t="n">
        <v>12196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7348032097</v>
      </c>
      <c r="CY24" s="51" t="n">
        <v>7348032097</v>
      </c>
      <c r="CZ24" s="54" t="n">
        <v>0</v>
      </c>
      <c r="DA24" s="51" t="n">
        <v>0</v>
      </c>
      <c r="DB24" s="53" t="n">
        <v>141059321846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3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3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3" t="n">
        <v>0</v>
      </c>
      <c r="ED24" s="53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3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0</v>
      </c>
      <c r="EP24" s="50" t="n">
        <v>0</v>
      </c>
      <c r="EQ24" s="53" t="n">
        <v>0</v>
      </c>
      <c r="ER24" s="50" t="n">
        <v>0</v>
      </c>
      <c r="ES24" s="50" t="n">
        <v>0</v>
      </c>
      <c r="ET24" s="50" t="n">
        <v>8134000</v>
      </c>
      <c r="EU24" s="53" t="n">
        <v>8134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3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3" t="n">
        <v>0</v>
      </c>
      <c r="FL24" s="53" t="n">
        <v>8134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3" t="n">
        <v>0</v>
      </c>
      <c r="FV24" s="50" t="n">
        <v>0</v>
      </c>
      <c r="FW24" s="50" t="n">
        <v>111850000</v>
      </c>
      <c r="FX24" s="53" t="n">
        <v>11185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3" t="n">
        <v>0</v>
      </c>
      <c r="GD24" s="50" t="n">
        <v>0</v>
      </c>
      <c r="GE24" s="53" t="n">
        <v>0</v>
      </c>
      <c r="GF24" s="53" t="n">
        <v>111850000</v>
      </c>
      <c r="GG24" s="53" t="n">
        <v>141179305846</v>
      </c>
    </row>
    <row r="25" customFormat="false" ht="12.75" hidden="false" customHeight="false" outlineLevel="0" collapsed="false">
      <c r="A25" s="104" t="n">
        <v>334</v>
      </c>
      <c r="B25" s="49" t="s">
        <v>118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129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3" t="n">
        <v>0</v>
      </c>
      <c r="BM25" s="129" t="n">
        <v>0</v>
      </c>
      <c r="BN25" s="50" t="n">
        <v>5413404183</v>
      </c>
      <c r="BO25" s="50" t="n">
        <v>1518945766</v>
      </c>
      <c r="BP25" s="50" t="n">
        <v>3432776266</v>
      </c>
      <c r="BQ25" s="50" t="n">
        <v>0</v>
      </c>
      <c r="BR25" s="50" t="n">
        <v>312679074</v>
      </c>
      <c r="BS25" s="50" t="n">
        <v>512223000</v>
      </c>
      <c r="BT25" s="50" t="n">
        <v>72758600</v>
      </c>
      <c r="BU25" s="51" t="n">
        <v>11262786889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4" t="n">
        <v>0</v>
      </c>
      <c r="DA25" s="51" t="n">
        <v>0</v>
      </c>
      <c r="DB25" s="53" t="n">
        <v>11262786889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3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3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3" t="n">
        <v>0</v>
      </c>
      <c r="ED25" s="53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3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3" t="n">
        <v>50000</v>
      </c>
      <c r="ER25" s="50" t="n">
        <v>0</v>
      </c>
      <c r="ES25" s="50" t="n">
        <v>0</v>
      </c>
      <c r="ET25" s="50" t="n">
        <v>0</v>
      </c>
      <c r="EU25" s="53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3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3" t="n">
        <v>0</v>
      </c>
      <c r="FL25" s="53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3" t="n">
        <v>0</v>
      </c>
      <c r="FV25" s="50" t="n">
        <v>0</v>
      </c>
      <c r="FW25" s="50" t="n">
        <v>0</v>
      </c>
      <c r="FX25" s="53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3" t="n">
        <v>0</v>
      </c>
      <c r="GD25" s="50" t="n">
        <v>0</v>
      </c>
      <c r="GE25" s="53" t="n">
        <v>0</v>
      </c>
      <c r="GF25" s="53" t="n">
        <v>0</v>
      </c>
      <c r="GG25" s="53" t="n">
        <v>11262836889</v>
      </c>
    </row>
    <row r="26" customFormat="false" ht="12.75" hidden="false" customHeight="false" outlineLevel="0" collapsed="false">
      <c r="A26" s="104" t="n">
        <v>335</v>
      </c>
      <c r="B26" s="49" t="s">
        <v>11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129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3" t="n">
        <v>0</v>
      </c>
      <c r="BM26" s="129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848250368</v>
      </c>
      <c r="CB26" s="50" t="n">
        <v>1161879219</v>
      </c>
      <c r="CC26" s="50" t="n">
        <v>617845118</v>
      </c>
      <c r="CD26" s="50" t="n">
        <v>2349485698</v>
      </c>
      <c r="CE26" s="50" t="n">
        <v>1518626000</v>
      </c>
      <c r="CF26" s="50" t="n">
        <v>227862649</v>
      </c>
      <c r="CG26" s="51" t="n">
        <v>6723949052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4" t="n">
        <v>0</v>
      </c>
      <c r="DA26" s="51" t="n">
        <v>0</v>
      </c>
      <c r="DB26" s="53" t="n">
        <v>6723949052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3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3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3" t="n">
        <v>0</v>
      </c>
      <c r="ED26" s="53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3" t="n">
        <v>0</v>
      </c>
      <c r="EK26" s="50" t="n">
        <v>9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3" t="n">
        <v>10000000</v>
      </c>
      <c r="ER26" s="50" t="n">
        <v>0</v>
      </c>
      <c r="ES26" s="50" t="n">
        <v>0</v>
      </c>
      <c r="ET26" s="50" t="n">
        <v>0</v>
      </c>
      <c r="EU26" s="53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3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3" t="n">
        <v>0</v>
      </c>
      <c r="FL26" s="53" t="n">
        <v>10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3" t="n">
        <v>0</v>
      </c>
      <c r="FV26" s="50" t="n">
        <v>0</v>
      </c>
      <c r="FW26" s="50" t="n">
        <v>3000000</v>
      </c>
      <c r="FX26" s="53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3" t="n">
        <v>0</v>
      </c>
      <c r="GD26" s="50" t="n">
        <v>0</v>
      </c>
      <c r="GE26" s="53" t="n">
        <v>0</v>
      </c>
      <c r="GF26" s="53" t="n">
        <v>3000000</v>
      </c>
      <c r="GG26" s="53" t="n">
        <v>6736949052</v>
      </c>
    </row>
    <row r="27" customFormat="false" ht="12.75" hidden="false" customHeight="false" outlineLevel="0" collapsed="false">
      <c r="A27" s="104" t="n">
        <v>336</v>
      </c>
      <c r="B27" s="49" t="s">
        <v>12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129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3" t="n">
        <v>0</v>
      </c>
      <c r="BM27" s="129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4345000</v>
      </c>
      <c r="CD27" s="50" t="n">
        <v>0</v>
      </c>
      <c r="CE27" s="50" t="n">
        <v>0</v>
      </c>
      <c r="CF27" s="50" t="n">
        <v>0</v>
      </c>
      <c r="CG27" s="51" t="n">
        <v>434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4" t="n">
        <v>0</v>
      </c>
      <c r="DA27" s="51" t="n">
        <v>0</v>
      </c>
      <c r="DB27" s="53" t="n">
        <v>4345000</v>
      </c>
      <c r="DC27" s="50" t="n">
        <v>715303500</v>
      </c>
      <c r="DD27" s="50" t="n">
        <v>21000000</v>
      </c>
      <c r="DE27" s="50" t="n">
        <v>0</v>
      </c>
      <c r="DF27" s="50" t="n">
        <v>0</v>
      </c>
      <c r="DG27" s="50" t="n">
        <v>550460000</v>
      </c>
      <c r="DH27" s="50" t="n">
        <v>0</v>
      </c>
      <c r="DI27" s="50" t="n">
        <v>0</v>
      </c>
      <c r="DJ27" s="50" t="n">
        <v>0</v>
      </c>
      <c r="DK27" s="50" t="n">
        <v>400000</v>
      </c>
      <c r="DL27" s="53" t="n">
        <v>12871635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3" t="n">
        <v>0</v>
      </c>
      <c r="DT27" s="50" t="n">
        <v>0</v>
      </c>
      <c r="DU27" s="50" t="n">
        <v>0</v>
      </c>
      <c r="DV27" s="50" t="n">
        <v>0</v>
      </c>
      <c r="DW27" s="50" t="n">
        <v>0</v>
      </c>
      <c r="DX27" s="50" t="n">
        <v>0</v>
      </c>
      <c r="DY27" s="50" t="n">
        <v>0</v>
      </c>
      <c r="DZ27" s="50" t="n">
        <v>0</v>
      </c>
      <c r="EA27" s="50" t="n">
        <v>0</v>
      </c>
      <c r="EB27" s="50" t="n">
        <v>0</v>
      </c>
      <c r="EC27" s="53" t="n">
        <v>0</v>
      </c>
      <c r="ED27" s="53" t="n">
        <v>12871635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3" t="n">
        <v>0</v>
      </c>
      <c r="EK27" s="50" t="n">
        <v>0</v>
      </c>
      <c r="EL27" s="50" t="n">
        <v>0</v>
      </c>
      <c r="EM27" s="50" t="n">
        <v>0</v>
      </c>
      <c r="EN27" s="50" t="n">
        <v>300000</v>
      </c>
      <c r="EO27" s="50" t="n">
        <v>0</v>
      </c>
      <c r="EP27" s="50" t="n">
        <v>0</v>
      </c>
      <c r="EQ27" s="53" t="n">
        <v>300000</v>
      </c>
      <c r="ER27" s="50" t="n">
        <v>0</v>
      </c>
      <c r="ES27" s="50" t="n">
        <v>0</v>
      </c>
      <c r="ET27" s="50" t="n">
        <v>6595000</v>
      </c>
      <c r="EU27" s="53" t="n">
        <v>6595000</v>
      </c>
      <c r="EV27" s="50" t="n">
        <v>0</v>
      </c>
      <c r="EW27" s="50" t="n">
        <v>11374634862</v>
      </c>
      <c r="EX27" s="50" t="n">
        <v>2800947537</v>
      </c>
      <c r="EY27" s="50" t="n">
        <v>7618622662</v>
      </c>
      <c r="EZ27" s="50" t="n">
        <v>379681738</v>
      </c>
      <c r="FA27" s="50" t="n">
        <v>1077584824</v>
      </c>
      <c r="FB27" s="50" t="n">
        <v>0</v>
      </c>
      <c r="FC27" s="50" t="n">
        <v>0</v>
      </c>
      <c r="FD27" s="50" t="n">
        <v>68689285</v>
      </c>
      <c r="FE27" s="53" t="n">
        <v>23320160908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3" t="n">
        <v>0</v>
      </c>
      <c r="FL27" s="53" t="n">
        <v>23327055908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3" t="n">
        <v>0</v>
      </c>
      <c r="FV27" s="50" t="n">
        <v>0</v>
      </c>
      <c r="FW27" s="50" t="n">
        <v>0</v>
      </c>
      <c r="FX27" s="53" t="n">
        <v>0</v>
      </c>
      <c r="FY27" s="50" t="n">
        <v>0</v>
      </c>
      <c r="FZ27" s="50" t="n">
        <v>0</v>
      </c>
      <c r="GA27" s="50" t="n">
        <v>0</v>
      </c>
      <c r="GB27" s="50" t="n">
        <v>10000000</v>
      </c>
      <c r="GC27" s="53" t="n">
        <v>10000000</v>
      </c>
      <c r="GD27" s="50" t="n">
        <v>0</v>
      </c>
      <c r="GE27" s="53" t="n">
        <v>0</v>
      </c>
      <c r="GF27" s="53" t="n">
        <v>10000000</v>
      </c>
      <c r="GG27" s="53" t="n">
        <v>24628564408</v>
      </c>
    </row>
    <row r="28" customFormat="false" ht="12.75" hidden="false" customHeight="false" outlineLevel="0" collapsed="false">
      <c r="A28" s="104" t="n">
        <v>343</v>
      </c>
      <c r="B28" s="49" t="s">
        <v>12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129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3" t="n">
        <v>0</v>
      </c>
      <c r="BM28" s="129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4" t="n">
        <v>0</v>
      </c>
      <c r="DA28" s="51" t="n">
        <v>0</v>
      </c>
      <c r="DB28" s="53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3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3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3" t="n">
        <v>0</v>
      </c>
      <c r="ED28" s="53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3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3" t="n">
        <v>0</v>
      </c>
      <c r="ER28" s="50" t="n">
        <v>0</v>
      </c>
      <c r="ES28" s="50" t="n">
        <v>0</v>
      </c>
      <c r="ET28" s="50" t="n">
        <v>0</v>
      </c>
      <c r="EU28" s="53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3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3" t="n">
        <v>0</v>
      </c>
      <c r="FL28" s="53" t="n">
        <v>0</v>
      </c>
      <c r="FM28" s="50" t="n">
        <v>0</v>
      </c>
      <c r="FN28" s="50" t="n">
        <v>0</v>
      </c>
      <c r="FO28" s="50" t="n">
        <v>0</v>
      </c>
      <c r="FP28" s="50" t="n">
        <v>151404774</v>
      </c>
      <c r="FQ28" s="50" t="n">
        <v>0</v>
      </c>
      <c r="FR28" s="50" t="n">
        <v>0</v>
      </c>
      <c r="FS28" s="50" t="n">
        <v>0</v>
      </c>
      <c r="FT28" s="50" t="n">
        <v>0</v>
      </c>
      <c r="FU28" s="53" t="n">
        <v>151404774</v>
      </c>
      <c r="FV28" s="50" t="n">
        <v>0</v>
      </c>
      <c r="FW28" s="50" t="n">
        <v>0</v>
      </c>
      <c r="FX28" s="53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3" t="n">
        <v>0</v>
      </c>
      <c r="GD28" s="50" t="n">
        <v>0</v>
      </c>
      <c r="GE28" s="53" t="n">
        <v>0</v>
      </c>
      <c r="GF28" s="53" t="n">
        <v>151404774</v>
      </c>
      <c r="GG28" s="53" t="n">
        <v>151404774</v>
      </c>
    </row>
    <row r="29" customFormat="false" ht="12.75" hidden="false" customHeight="false" outlineLevel="0" collapsed="false">
      <c r="A29" s="104" t="n">
        <v>344</v>
      </c>
      <c r="B29" s="49" t="s">
        <v>122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69568841</v>
      </c>
      <c r="AV29" s="50" t="n">
        <v>0</v>
      </c>
      <c r="AW29" s="50" t="n">
        <v>0</v>
      </c>
      <c r="AX29" s="51" t="n">
        <v>169568841</v>
      </c>
      <c r="AY29" s="51" t="n">
        <v>169568841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129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3" t="n">
        <v>0</v>
      </c>
      <c r="BM29" s="129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4" t="n">
        <v>0</v>
      </c>
      <c r="DA29" s="51" t="n">
        <v>0</v>
      </c>
      <c r="DB29" s="53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3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3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3" t="n">
        <v>0</v>
      </c>
      <c r="ED29" s="53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3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3" t="n">
        <v>0</v>
      </c>
      <c r="ER29" s="50" t="n">
        <v>0</v>
      </c>
      <c r="ES29" s="50" t="n">
        <v>0</v>
      </c>
      <c r="ET29" s="50" t="n">
        <v>0</v>
      </c>
      <c r="EU29" s="53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3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3" t="n">
        <v>0</v>
      </c>
      <c r="FL29" s="53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3" t="n">
        <v>0</v>
      </c>
      <c r="FV29" s="50" t="n">
        <v>0</v>
      </c>
      <c r="FW29" s="50" t="n">
        <v>3550000</v>
      </c>
      <c r="FX29" s="53" t="n">
        <v>35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3" t="n">
        <v>0</v>
      </c>
      <c r="GD29" s="50" t="n">
        <v>0</v>
      </c>
      <c r="GE29" s="53" t="n">
        <v>0</v>
      </c>
      <c r="GF29" s="53" t="n">
        <v>3550000</v>
      </c>
      <c r="GG29" s="53" t="n">
        <v>173118841</v>
      </c>
    </row>
    <row r="30" customFormat="false" ht="12.75" hidden="false" customHeight="false" outlineLevel="0" collapsed="false">
      <c r="A30" s="104" t="n">
        <v>345</v>
      </c>
      <c r="B30" s="49" t="s">
        <v>123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129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3" t="n">
        <v>0</v>
      </c>
      <c r="BM30" s="129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4" t="n">
        <v>0</v>
      </c>
      <c r="DA30" s="51" t="n">
        <v>0</v>
      </c>
      <c r="DB30" s="53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3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3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3" t="n">
        <v>0</v>
      </c>
      <c r="ED30" s="53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3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3" t="n">
        <v>0</v>
      </c>
      <c r="ER30" s="50" t="n">
        <v>0</v>
      </c>
      <c r="ES30" s="50" t="n">
        <v>0</v>
      </c>
      <c r="ET30" s="50" t="n">
        <v>0</v>
      </c>
      <c r="EU30" s="53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3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3" t="n">
        <v>0</v>
      </c>
      <c r="FL30" s="53" t="n">
        <v>0</v>
      </c>
      <c r="FM30" s="50" t="n">
        <v>0</v>
      </c>
      <c r="FN30" s="50" t="n">
        <v>0</v>
      </c>
      <c r="FO30" s="50" t="n">
        <v>0</v>
      </c>
      <c r="FP30" s="50" t="n">
        <v>944646134</v>
      </c>
      <c r="FQ30" s="50" t="n">
        <v>0</v>
      </c>
      <c r="FR30" s="50" t="n">
        <v>0</v>
      </c>
      <c r="FS30" s="50" t="n">
        <v>0</v>
      </c>
      <c r="FT30" s="50" t="n">
        <v>0</v>
      </c>
      <c r="FU30" s="53" t="n">
        <v>944646134</v>
      </c>
      <c r="FV30" s="50" t="n">
        <v>0</v>
      </c>
      <c r="FW30" s="50" t="n">
        <v>34000</v>
      </c>
      <c r="FX30" s="53" t="n">
        <v>34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3" t="n">
        <v>0</v>
      </c>
      <c r="GD30" s="50" t="n">
        <v>0</v>
      </c>
      <c r="GE30" s="53" t="n">
        <v>0</v>
      </c>
      <c r="GF30" s="53" t="n">
        <v>944680134</v>
      </c>
      <c r="GG30" s="53" t="n">
        <v>944680134</v>
      </c>
    </row>
    <row r="31" customFormat="false" ht="12.75" hidden="false" customHeight="false" outlineLevel="0" collapsed="false">
      <c r="A31" s="104" t="n">
        <v>346</v>
      </c>
      <c r="B31" s="49" t="s">
        <v>12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2947748238</v>
      </c>
      <c r="AV31" s="50" t="n">
        <v>0</v>
      </c>
      <c r="AW31" s="50" t="n">
        <v>2550000</v>
      </c>
      <c r="AX31" s="51" t="n">
        <v>2950298238</v>
      </c>
      <c r="AY31" s="51" t="n">
        <v>2950298238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129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3" t="n">
        <v>0</v>
      </c>
      <c r="BM31" s="129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4" t="n">
        <v>0</v>
      </c>
      <c r="DA31" s="51" t="n">
        <v>0</v>
      </c>
      <c r="DB31" s="53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3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3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3" t="n">
        <v>0</v>
      </c>
      <c r="ED31" s="53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3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3" t="n">
        <v>0</v>
      </c>
      <c r="ER31" s="50" t="n">
        <v>0</v>
      </c>
      <c r="ES31" s="50" t="n">
        <v>0</v>
      </c>
      <c r="ET31" s="50" t="n">
        <v>0</v>
      </c>
      <c r="EU31" s="53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3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3" t="n">
        <v>0</v>
      </c>
      <c r="FL31" s="53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3" t="n">
        <v>0</v>
      </c>
      <c r="FV31" s="50" t="n">
        <v>0</v>
      </c>
      <c r="FW31" s="50" t="n">
        <v>0</v>
      </c>
      <c r="FX31" s="53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3" t="n">
        <v>0</v>
      </c>
      <c r="GD31" s="50" t="n">
        <v>0</v>
      </c>
      <c r="GE31" s="53" t="n">
        <v>0</v>
      </c>
      <c r="GF31" s="53" t="n">
        <v>0</v>
      </c>
      <c r="GG31" s="53" t="n">
        <v>2950298238</v>
      </c>
    </row>
    <row r="32" customFormat="false" ht="12.75" hidden="false" customHeight="false" outlineLevel="0" collapsed="false">
      <c r="A32" s="104" t="n">
        <v>348</v>
      </c>
      <c r="B32" s="49" t="s">
        <v>12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47221202</v>
      </c>
      <c r="Q32" s="50" t="n">
        <v>0</v>
      </c>
      <c r="R32" s="50" t="n">
        <v>0</v>
      </c>
      <c r="S32" s="51" t="n">
        <v>147221202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47221202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129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3" t="n">
        <v>0</v>
      </c>
      <c r="BM32" s="129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4" t="n">
        <v>0</v>
      </c>
      <c r="DA32" s="51" t="n">
        <v>0</v>
      </c>
      <c r="DB32" s="53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3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3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3" t="n">
        <v>0</v>
      </c>
      <c r="ED32" s="53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3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3" t="n">
        <v>0</v>
      </c>
      <c r="ER32" s="50" t="n">
        <v>0</v>
      </c>
      <c r="ES32" s="50" t="n">
        <v>0</v>
      </c>
      <c r="ET32" s="50" t="n">
        <v>0</v>
      </c>
      <c r="EU32" s="53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3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3" t="n">
        <v>0</v>
      </c>
      <c r="FL32" s="53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3" t="n">
        <v>0</v>
      </c>
      <c r="FV32" s="50" t="n">
        <v>0</v>
      </c>
      <c r="FW32" s="50" t="n">
        <v>0</v>
      </c>
      <c r="FX32" s="53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3" t="n">
        <v>0</v>
      </c>
      <c r="GD32" s="50" t="n">
        <v>0</v>
      </c>
      <c r="GE32" s="53" t="n">
        <v>0</v>
      </c>
      <c r="GF32" s="53" t="n">
        <v>0</v>
      </c>
      <c r="GG32" s="53" t="n">
        <v>147221202</v>
      </c>
    </row>
    <row r="33" customFormat="false" ht="12.75" hidden="false" customHeight="false" outlineLevel="0" collapsed="false">
      <c r="A33" s="104" t="n">
        <v>349</v>
      </c>
      <c r="B33" s="49" t="s">
        <v>1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72519446</v>
      </c>
      <c r="Q33" s="50" t="n">
        <v>0</v>
      </c>
      <c r="R33" s="50" t="n">
        <v>0</v>
      </c>
      <c r="S33" s="51" t="n">
        <v>272519446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72519446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129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3" t="n">
        <v>0</v>
      </c>
      <c r="BM33" s="129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4" t="n">
        <v>0</v>
      </c>
      <c r="DA33" s="51" t="n">
        <v>0</v>
      </c>
      <c r="DB33" s="53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3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3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3" t="n">
        <v>0</v>
      </c>
      <c r="ED33" s="53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3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3" t="n">
        <v>0</v>
      </c>
      <c r="ER33" s="50" t="n">
        <v>0</v>
      </c>
      <c r="ES33" s="50" t="n">
        <v>0</v>
      </c>
      <c r="ET33" s="50" t="n">
        <v>0</v>
      </c>
      <c r="EU33" s="53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3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3" t="n">
        <v>0</v>
      </c>
      <c r="FL33" s="53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3" t="n">
        <v>0</v>
      </c>
      <c r="FV33" s="50" t="n">
        <v>0</v>
      </c>
      <c r="FW33" s="50" t="n">
        <v>0</v>
      </c>
      <c r="FX33" s="53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3" t="n">
        <v>0</v>
      </c>
      <c r="GD33" s="50" t="n">
        <v>0</v>
      </c>
      <c r="GE33" s="53" t="n">
        <v>0</v>
      </c>
      <c r="GF33" s="53" t="n">
        <v>0</v>
      </c>
      <c r="GG33" s="53" t="n">
        <v>272519446</v>
      </c>
    </row>
    <row r="34" customFormat="false" ht="12.75" hidden="false" customHeight="false" outlineLevel="0" collapsed="false">
      <c r="A34" s="104" t="n">
        <v>353</v>
      </c>
      <c r="B34" s="49" t="s">
        <v>12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36567710</v>
      </c>
      <c r="AV34" s="50" t="n">
        <v>0</v>
      </c>
      <c r="AW34" s="50" t="n">
        <v>0</v>
      </c>
      <c r="AX34" s="51" t="n">
        <v>236567710</v>
      </c>
      <c r="AY34" s="51" t="n">
        <v>23656771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129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3" t="n">
        <v>0</v>
      </c>
      <c r="BM34" s="129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4" t="n">
        <v>0</v>
      </c>
      <c r="DA34" s="51" t="n">
        <v>0</v>
      </c>
      <c r="DB34" s="53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3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3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3" t="n">
        <v>0</v>
      </c>
      <c r="ED34" s="53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3" t="n">
        <v>0</v>
      </c>
      <c r="EK34" s="50" t="n">
        <v>0</v>
      </c>
      <c r="EL34" s="50" t="n">
        <v>0</v>
      </c>
      <c r="EM34" s="50" t="n">
        <v>0</v>
      </c>
      <c r="EN34" s="50" t="n">
        <v>100000</v>
      </c>
      <c r="EO34" s="50" t="n">
        <v>0</v>
      </c>
      <c r="EP34" s="50" t="n">
        <v>0</v>
      </c>
      <c r="EQ34" s="53" t="n">
        <v>100000</v>
      </c>
      <c r="ER34" s="50" t="n">
        <v>0</v>
      </c>
      <c r="ES34" s="50" t="n">
        <v>0</v>
      </c>
      <c r="ET34" s="50" t="n">
        <v>0</v>
      </c>
      <c r="EU34" s="53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3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3" t="n">
        <v>0</v>
      </c>
      <c r="FL34" s="53" t="n">
        <v>10000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3" t="n">
        <v>0</v>
      </c>
      <c r="FV34" s="50" t="n">
        <v>0</v>
      </c>
      <c r="FW34" s="50" t="n">
        <v>0</v>
      </c>
      <c r="FX34" s="53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3" t="n">
        <v>0</v>
      </c>
      <c r="GD34" s="50" t="n">
        <v>0</v>
      </c>
      <c r="GE34" s="53" t="n">
        <v>0</v>
      </c>
      <c r="GF34" s="53" t="n">
        <v>0</v>
      </c>
      <c r="GG34" s="53" t="n">
        <v>236667710</v>
      </c>
    </row>
    <row r="35" customFormat="false" ht="12.75" hidden="false" customHeight="false" outlineLevel="0" collapsed="false">
      <c r="A35" s="104" t="n">
        <v>355</v>
      </c>
      <c r="B35" s="49" t="s">
        <v>12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129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3" t="n">
        <v>0</v>
      </c>
      <c r="BM35" s="129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4" t="n">
        <v>0</v>
      </c>
      <c r="DA35" s="51" t="n">
        <v>0</v>
      </c>
      <c r="DB35" s="53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3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3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3" t="n">
        <v>0</v>
      </c>
      <c r="ED35" s="53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3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3" t="n">
        <v>0</v>
      </c>
      <c r="ER35" s="50" t="n">
        <v>0</v>
      </c>
      <c r="ES35" s="50" t="n">
        <v>0</v>
      </c>
      <c r="ET35" s="50" t="n">
        <v>0</v>
      </c>
      <c r="EU35" s="53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3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3" t="n">
        <v>0</v>
      </c>
      <c r="FL35" s="53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3" t="n">
        <v>0</v>
      </c>
      <c r="FV35" s="50" t="n">
        <v>174014846</v>
      </c>
      <c r="FW35" s="50" t="n">
        <v>0</v>
      </c>
      <c r="FX35" s="53" t="n">
        <v>174014846</v>
      </c>
      <c r="FY35" s="50" t="n">
        <v>0</v>
      </c>
      <c r="FZ35" s="50" t="n">
        <v>0</v>
      </c>
      <c r="GA35" s="50" t="n">
        <v>0</v>
      </c>
      <c r="GB35" s="50" t="n">
        <v>0</v>
      </c>
      <c r="GC35" s="53" t="n">
        <v>0</v>
      </c>
      <c r="GD35" s="50" t="n">
        <v>0</v>
      </c>
      <c r="GE35" s="53" t="n">
        <v>0</v>
      </c>
      <c r="GF35" s="53" t="n">
        <v>174014846</v>
      </c>
      <c r="GG35" s="53" t="n">
        <v>174014846</v>
      </c>
    </row>
    <row r="36" customFormat="false" ht="12.75" hidden="false" customHeight="false" outlineLevel="0" collapsed="false">
      <c r="A36" s="104" t="n">
        <v>358</v>
      </c>
      <c r="B36" s="49" t="s">
        <v>129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129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3" t="n">
        <v>0</v>
      </c>
      <c r="BM36" s="129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4" t="n">
        <v>0</v>
      </c>
      <c r="DA36" s="51" t="n">
        <v>0</v>
      </c>
      <c r="DB36" s="53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3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3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3" t="n">
        <v>0</v>
      </c>
      <c r="ED36" s="53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3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3" t="n">
        <v>0</v>
      </c>
      <c r="ER36" s="50" t="n">
        <v>0</v>
      </c>
      <c r="ES36" s="50" t="n">
        <v>0</v>
      </c>
      <c r="ET36" s="50" t="n">
        <v>0</v>
      </c>
      <c r="EU36" s="53" t="n">
        <v>0</v>
      </c>
      <c r="EV36" s="50" t="n">
        <v>177502723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3" t="n">
        <v>177502723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3" t="n">
        <v>0</v>
      </c>
      <c r="FL36" s="53" t="n">
        <v>177502723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3" t="n">
        <v>0</v>
      </c>
      <c r="FV36" s="50" t="n">
        <v>0</v>
      </c>
      <c r="FW36" s="50" t="n">
        <v>0</v>
      </c>
      <c r="FX36" s="53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3" t="n">
        <v>0</v>
      </c>
      <c r="GD36" s="50" t="n">
        <v>0</v>
      </c>
      <c r="GE36" s="53" t="n">
        <v>0</v>
      </c>
      <c r="GF36" s="53" t="n">
        <v>0</v>
      </c>
      <c r="GG36" s="53" t="n">
        <v>177502723</v>
      </c>
    </row>
    <row r="37" customFormat="false" ht="12.75" hidden="false" customHeight="false" outlineLevel="0" collapsed="false">
      <c r="A37" s="104" t="n">
        <v>361</v>
      </c>
      <c r="B37" s="49" t="s">
        <v>13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129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3" t="n">
        <v>0</v>
      </c>
      <c r="BM37" s="129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4829411000</v>
      </c>
      <c r="CY37" s="51" t="n">
        <v>4829411000</v>
      </c>
      <c r="CZ37" s="54" t="n">
        <v>0</v>
      </c>
      <c r="DA37" s="51" t="n">
        <v>0</v>
      </c>
      <c r="DB37" s="53" t="n">
        <v>4829411000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3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3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3" t="n">
        <v>0</v>
      </c>
      <c r="ED37" s="53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3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3" t="n">
        <v>0</v>
      </c>
      <c r="ER37" s="50" t="n">
        <v>0</v>
      </c>
      <c r="ES37" s="50" t="n">
        <v>0</v>
      </c>
      <c r="ET37" s="50" t="n">
        <v>0</v>
      </c>
      <c r="EU37" s="53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3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3" t="n">
        <v>0</v>
      </c>
      <c r="FL37" s="53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3" t="n">
        <v>0</v>
      </c>
      <c r="FV37" s="50" t="n">
        <v>0</v>
      </c>
      <c r="FW37" s="50" t="n">
        <v>0</v>
      </c>
      <c r="FX37" s="53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3" t="n">
        <v>0</v>
      </c>
      <c r="GD37" s="50" t="n">
        <v>0</v>
      </c>
      <c r="GE37" s="53" t="n">
        <v>0</v>
      </c>
      <c r="GF37" s="53" t="n">
        <v>0</v>
      </c>
      <c r="GG37" s="53" t="n">
        <v>4829411000</v>
      </c>
    </row>
    <row r="38" customFormat="false" ht="12.75" hidden="false" customHeight="false" outlineLevel="0" collapsed="false">
      <c r="A38" s="104" t="n">
        <v>372</v>
      </c>
      <c r="B38" s="49" t="s">
        <v>13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129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3" t="n">
        <v>0</v>
      </c>
      <c r="BM38" s="129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59481905</v>
      </c>
      <c r="BS38" s="50" t="n">
        <v>0</v>
      </c>
      <c r="BT38" s="50" t="n">
        <v>0</v>
      </c>
      <c r="BU38" s="51" t="n">
        <v>59481905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0</v>
      </c>
      <c r="CY38" s="51" t="n">
        <v>0</v>
      </c>
      <c r="CZ38" s="54" t="n">
        <v>0</v>
      </c>
      <c r="DA38" s="51" t="n">
        <v>0</v>
      </c>
      <c r="DB38" s="53" t="n">
        <v>59481905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3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3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3" t="n">
        <v>0</v>
      </c>
      <c r="ED38" s="53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3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3" t="n">
        <v>0</v>
      </c>
      <c r="ER38" s="50" t="n">
        <v>0</v>
      </c>
      <c r="ES38" s="50" t="n">
        <v>0</v>
      </c>
      <c r="ET38" s="50" t="n">
        <v>0</v>
      </c>
      <c r="EU38" s="53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3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3" t="n">
        <v>0</v>
      </c>
      <c r="FL38" s="53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3" t="n">
        <v>0</v>
      </c>
      <c r="FV38" s="50" t="n">
        <v>0</v>
      </c>
      <c r="FW38" s="50" t="n">
        <v>0</v>
      </c>
      <c r="FX38" s="53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3" t="n">
        <v>0</v>
      </c>
      <c r="GD38" s="50" t="n">
        <v>0</v>
      </c>
      <c r="GE38" s="53" t="n">
        <v>0</v>
      </c>
      <c r="GF38" s="53" t="n">
        <v>0</v>
      </c>
      <c r="GG38" s="53" t="n">
        <v>59481905</v>
      </c>
    </row>
    <row r="39" customFormat="false" ht="12.75" hidden="false" customHeight="true" outlineLevel="0" collapsed="false">
      <c r="A39" s="104" t="n">
        <v>374</v>
      </c>
      <c r="B39" s="49" t="s">
        <v>132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129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3" t="n">
        <v>0</v>
      </c>
      <c r="BM39" s="129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4" t="n">
        <v>0</v>
      </c>
      <c r="DA39" s="51" t="n">
        <v>0</v>
      </c>
      <c r="DB39" s="53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3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3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3" t="n">
        <v>0</v>
      </c>
      <c r="ED39" s="53" t="n">
        <v>0</v>
      </c>
      <c r="EE39" s="50" t="n">
        <v>0</v>
      </c>
      <c r="EF39" s="50" t="n">
        <v>0</v>
      </c>
      <c r="EG39" s="50" t="n">
        <v>19190000</v>
      </c>
      <c r="EH39" s="50" t="n">
        <v>0</v>
      </c>
      <c r="EI39" s="50" t="n">
        <v>0</v>
      </c>
      <c r="EJ39" s="53" t="n">
        <v>19190000</v>
      </c>
      <c r="EK39" s="50" t="n">
        <v>0</v>
      </c>
      <c r="EL39" s="50" t="n">
        <v>2091563541</v>
      </c>
      <c r="EM39" s="50" t="n">
        <v>271358144</v>
      </c>
      <c r="EN39" s="50" t="n">
        <v>0</v>
      </c>
      <c r="EO39" s="50" t="n">
        <v>0</v>
      </c>
      <c r="EP39" s="50" t="n">
        <v>0</v>
      </c>
      <c r="EQ39" s="53" t="n">
        <v>2362921685</v>
      </c>
      <c r="ER39" s="50" t="n">
        <v>0</v>
      </c>
      <c r="ES39" s="50" t="n">
        <v>0</v>
      </c>
      <c r="ET39" s="50" t="n">
        <v>0</v>
      </c>
      <c r="EU39" s="53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3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3" t="n">
        <v>0</v>
      </c>
      <c r="FL39" s="53" t="n">
        <v>2382111685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3" t="n">
        <v>0</v>
      </c>
      <c r="FV39" s="50" t="n">
        <v>0</v>
      </c>
      <c r="FW39" s="50" t="n">
        <v>0</v>
      </c>
      <c r="FX39" s="53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3" t="n">
        <v>0</v>
      </c>
      <c r="GD39" s="50" t="n">
        <v>0</v>
      </c>
      <c r="GE39" s="53" t="n">
        <v>0</v>
      </c>
      <c r="GF39" s="53" t="n">
        <v>0</v>
      </c>
      <c r="GG39" s="53" t="n">
        <v>2382111685</v>
      </c>
    </row>
    <row r="40" customFormat="false" ht="12.75" hidden="false" customHeight="true" outlineLevel="0" collapsed="false">
      <c r="A40" s="104" t="n">
        <v>375</v>
      </c>
      <c r="B40" s="49" t="s">
        <v>133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344880487</v>
      </c>
      <c r="Q40" s="50" t="n">
        <v>0</v>
      </c>
      <c r="R40" s="50" t="n">
        <v>9194000</v>
      </c>
      <c r="S40" s="51" t="n">
        <v>354074487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354074487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129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3" t="n">
        <v>0</v>
      </c>
      <c r="BM40" s="129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4" t="n">
        <v>0</v>
      </c>
      <c r="DA40" s="51" t="n">
        <v>0</v>
      </c>
      <c r="DB40" s="53" t="n">
        <v>0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3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3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3" t="n">
        <v>0</v>
      </c>
      <c r="ED40" s="53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3" t="n">
        <v>0</v>
      </c>
      <c r="EK40" s="50" t="n">
        <v>0</v>
      </c>
      <c r="EL40" s="50" t="n">
        <v>0</v>
      </c>
      <c r="EM40" s="50" t="n">
        <v>5300000</v>
      </c>
      <c r="EN40" s="50" t="n">
        <v>0</v>
      </c>
      <c r="EO40" s="50" t="n">
        <v>0</v>
      </c>
      <c r="EP40" s="50" t="n">
        <v>0</v>
      </c>
      <c r="EQ40" s="53" t="n">
        <v>5300000</v>
      </c>
      <c r="ER40" s="50" t="n">
        <v>0</v>
      </c>
      <c r="ES40" s="50" t="n">
        <v>0</v>
      </c>
      <c r="ET40" s="50" t="n">
        <v>0</v>
      </c>
      <c r="EU40" s="53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3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3" t="n">
        <v>0</v>
      </c>
      <c r="FL40" s="53" t="n">
        <v>530000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3" t="n">
        <v>0</v>
      </c>
      <c r="FV40" s="50" t="n">
        <v>0</v>
      </c>
      <c r="FW40" s="50" t="n">
        <v>0</v>
      </c>
      <c r="FX40" s="53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3" t="n">
        <v>0</v>
      </c>
      <c r="GD40" s="50" t="n">
        <v>0</v>
      </c>
      <c r="GE40" s="53" t="n">
        <v>0</v>
      </c>
      <c r="GF40" s="53" t="n">
        <v>0</v>
      </c>
      <c r="GG40" s="53" t="n">
        <v>359374487</v>
      </c>
    </row>
    <row r="41" customFormat="false" ht="12.75" hidden="false" customHeight="true" outlineLevel="0" collapsed="false">
      <c r="A41" s="104" t="s">
        <v>134</v>
      </c>
      <c r="B41" s="49" t="s">
        <v>135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129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3" t="n">
        <v>0</v>
      </c>
      <c r="BM41" s="129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4" t="n">
        <v>0</v>
      </c>
      <c r="DA41" s="51" t="n">
        <v>0</v>
      </c>
      <c r="DB41" s="53" t="n">
        <v>0</v>
      </c>
      <c r="DC41" s="50" t="n">
        <v>0</v>
      </c>
      <c r="DD41" s="50" t="n">
        <v>500000</v>
      </c>
      <c r="DE41" s="50" t="n">
        <v>0</v>
      </c>
      <c r="DF41" s="50" t="n">
        <v>0</v>
      </c>
      <c r="DG41" s="50" t="n">
        <v>8800000</v>
      </c>
      <c r="DH41" s="50" t="n">
        <v>0</v>
      </c>
      <c r="DI41" s="50" t="n">
        <v>0</v>
      </c>
      <c r="DJ41" s="50" t="n">
        <v>0</v>
      </c>
      <c r="DK41" s="50" t="n">
        <v>0</v>
      </c>
      <c r="DL41" s="53" t="n">
        <v>930000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3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3" t="n">
        <v>0</v>
      </c>
      <c r="ED41" s="53" t="n">
        <v>930000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3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3" t="n">
        <v>0</v>
      </c>
      <c r="ER41" s="50" t="n">
        <v>0</v>
      </c>
      <c r="ES41" s="50" t="n">
        <v>0</v>
      </c>
      <c r="ET41" s="50" t="n">
        <v>268052786</v>
      </c>
      <c r="EU41" s="53" t="n">
        <v>268052786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3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3" t="n">
        <v>0</v>
      </c>
      <c r="FL41" s="53" t="n">
        <v>268052786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3" t="n">
        <v>0</v>
      </c>
      <c r="FV41" s="50" t="n">
        <v>0</v>
      </c>
      <c r="FW41" s="50" t="n">
        <v>0</v>
      </c>
      <c r="FX41" s="53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3" t="n">
        <v>0</v>
      </c>
      <c r="GD41" s="50" t="n">
        <v>0</v>
      </c>
      <c r="GE41" s="53" t="n">
        <v>0</v>
      </c>
      <c r="GF41" s="53" t="n">
        <v>0</v>
      </c>
      <c r="GG41" s="53" t="n">
        <v>277352786</v>
      </c>
    </row>
    <row r="42" customFormat="false" ht="12.75" hidden="false" customHeight="true" outlineLevel="0" collapsed="false">
      <c r="A42" s="104" t="n">
        <v>377</v>
      </c>
      <c r="B42" s="49" t="s">
        <v>136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129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3" t="n">
        <v>0</v>
      </c>
      <c r="BM42" s="129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2858939000</v>
      </c>
      <c r="CY42" s="51" t="n">
        <v>2858939000</v>
      </c>
      <c r="CZ42" s="54" t="n">
        <v>0</v>
      </c>
      <c r="DA42" s="51" t="n">
        <v>0</v>
      </c>
      <c r="DB42" s="53" t="n">
        <v>2858939000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3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3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3" t="n">
        <v>0</v>
      </c>
      <c r="ED42" s="53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3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3" t="n">
        <v>0</v>
      </c>
      <c r="ER42" s="50" t="n">
        <v>0</v>
      </c>
      <c r="ES42" s="50" t="n">
        <v>0</v>
      </c>
      <c r="ET42" s="50" t="n">
        <v>0</v>
      </c>
      <c r="EU42" s="53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3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3" t="n">
        <v>0</v>
      </c>
      <c r="FL42" s="53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3" t="n">
        <v>0</v>
      </c>
      <c r="FV42" s="50" t="n">
        <v>0</v>
      </c>
      <c r="FW42" s="50" t="n">
        <v>0</v>
      </c>
      <c r="FX42" s="53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3" t="n">
        <v>0</v>
      </c>
      <c r="GD42" s="50" t="n">
        <v>0</v>
      </c>
      <c r="GE42" s="53" t="n">
        <v>0</v>
      </c>
      <c r="GF42" s="53" t="n">
        <v>0</v>
      </c>
      <c r="GG42" s="53" t="n">
        <v>2858939000</v>
      </c>
    </row>
    <row r="43" customFormat="false" ht="12.75" hidden="false" customHeight="false" outlineLevel="0" collapsed="false">
      <c r="A43" s="104" t="n">
        <v>381</v>
      </c>
      <c r="B43" s="49" t="s">
        <v>137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129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3" t="n">
        <v>0</v>
      </c>
      <c r="BM43" s="129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4" t="n">
        <v>0</v>
      </c>
      <c r="DA43" s="51" t="n">
        <v>0</v>
      </c>
      <c r="DB43" s="53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3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3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3" t="n">
        <v>0</v>
      </c>
      <c r="ED43" s="53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3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3" t="n">
        <v>0</v>
      </c>
      <c r="ER43" s="50" t="n">
        <v>0</v>
      </c>
      <c r="ES43" s="50" t="n">
        <v>0</v>
      </c>
      <c r="ET43" s="50" t="n">
        <v>0</v>
      </c>
      <c r="EU43" s="53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3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3" t="n">
        <v>0</v>
      </c>
      <c r="FL43" s="53" t="n">
        <v>0</v>
      </c>
      <c r="FM43" s="50" t="n">
        <v>0</v>
      </c>
      <c r="FN43" s="50" t="n">
        <v>0</v>
      </c>
      <c r="FO43" s="50" t="n">
        <v>499595711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3" t="n">
        <v>499595711</v>
      </c>
      <c r="FV43" s="50" t="n">
        <v>0</v>
      </c>
      <c r="FW43" s="50" t="n">
        <v>0</v>
      </c>
      <c r="FX43" s="53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3" t="n">
        <v>0</v>
      </c>
      <c r="GD43" s="50" t="n">
        <v>0</v>
      </c>
      <c r="GE43" s="53" t="n">
        <v>0</v>
      </c>
      <c r="GF43" s="53" t="n">
        <v>499595711</v>
      </c>
      <c r="GG43" s="53" t="n">
        <v>499595711</v>
      </c>
    </row>
    <row r="44" customFormat="false" ht="12.75" hidden="false" customHeight="false" outlineLevel="0" collapsed="false">
      <c r="A44" s="104" t="n">
        <v>396</v>
      </c>
      <c r="B44" s="49" t="s">
        <v>138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129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3" t="n">
        <v>0</v>
      </c>
      <c r="BM44" s="129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4" t="n">
        <v>0</v>
      </c>
      <c r="DA44" s="51" t="n">
        <v>0</v>
      </c>
      <c r="DB44" s="53" t="n">
        <v>0</v>
      </c>
      <c r="DC44" s="50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3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3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3" t="n">
        <v>0</v>
      </c>
      <c r="ED44" s="53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3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0" t="n">
        <v>0</v>
      </c>
      <c r="EQ44" s="53" t="n">
        <v>0</v>
      </c>
      <c r="ER44" s="50" t="n">
        <v>0</v>
      </c>
      <c r="ES44" s="50" t="n">
        <v>0</v>
      </c>
      <c r="ET44" s="50" t="n">
        <v>0</v>
      </c>
      <c r="EU44" s="53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3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3" t="n">
        <v>0</v>
      </c>
      <c r="FL44" s="53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3" t="n">
        <v>0</v>
      </c>
      <c r="FV44" s="50" t="n">
        <v>0</v>
      </c>
      <c r="FW44" s="50" t="n">
        <v>0</v>
      </c>
      <c r="FX44" s="53" t="n">
        <v>0</v>
      </c>
      <c r="FY44" s="50" t="n">
        <v>54000000000</v>
      </c>
      <c r="FZ44" s="50" t="n">
        <v>0</v>
      </c>
      <c r="GA44" s="50" t="n">
        <v>0</v>
      </c>
      <c r="GB44" s="50" t="n">
        <v>0</v>
      </c>
      <c r="GC44" s="53" t="n">
        <v>54000000000</v>
      </c>
      <c r="GD44" s="50" t="n">
        <v>0</v>
      </c>
      <c r="GE44" s="53" t="n">
        <v>0</v>
      </c>
      <c r="GF44" s="53" t="n">
        <v>54000000000</v>
      </c>
      <c r="GG44" s="53" t="n">
        <v>54000000000</v>
      </c>
    </row>
    <row r="45" customFormat="false" ht="12.75" hidden="false" customHeight="false" outlineLevel="0" collapsed="false">
      <c r="A45" s="104" t="n">
        <v>397</v>
      </c>
      <c r="B45" s="49" t="s">
        <v>13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210000000</v>
      </c>
      <c r="AE45" s="50" t="n">
        <v>0</v>
      </c>
      <c r="AF45" s="50" t="n">
        <v>10000000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31000000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31000000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129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3" t="n">
        <v>0</v>
      </c>
      <c r="BM45" s="129" t="n">
        <v>0</v>
      </c>
      <c r="BN45" s="50" t="n">
        <v>13000000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13000000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394900000</v>
      </c>
      <c r="CP45" s="50" t="n">
        <v>0</v>
      </c>
      <c r="CQ45" s="50" t="n">
        <v>12000000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514900000</v>
      </c>
      <c r="CX45" s="50" t="n">
        <v>0</v>
      </c>
      <c r="CY45" s="51" t="n">
        <v>0</v>
      </c>
      <c r="CZ45" s="54" t="n">
        <v>0</v>
      </c>
      <c r="DA45" s="51" t="n">
        <v>0</v>
      </c>
      <c r="DB45" s="53" t="n">
        <v>644900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3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3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3" t="n">
        <v>0</v>
      </c>
      <c r="ED45" s="53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3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3" t="n">
        <v>0</v>
      </c>
      <c r="ER45" s="50" t="n">
        <v>0</v>
      </c>
      <c r="ES45" s="50" t="n">
        <v>0</v>
      </c>
      <c r="ET45" s="50" t="n">
        <v>0</v>
      </c>
      <c r="EU45" s="53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3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3" t="n">
        <v>0</v>
      </c>
      <c r="FL45" s="53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440000000</v>
      </c>
      <c r="FS45" s="50" t="n">
        <v>0</v>
      </c>
      <c r="FT45" s="50" t="n">
        <v>0</v>
      </c>
      <c r="FU45" s="53" t="n">
        <v>440000000</v>
      </c>
      <c r="FV45" s="50" t="n">
        <v>0</v>
      </c>
      <c r="FW45" s="50" t="n">
        <v>0</v>
      </c>
      <c r="FX45" s="53" t="n">
        <v>0</v>
      </c>
      <c r="FY45" s="50" t="n">
        <v>0</v>
      </c>
      <c r="FZ45" s="50" t="n">
        <v>0</v>
      </c>
      <c r="GA45" s="50" t="n">
        <v>0</v>
      </c>
      <c r="GB45" s="50" t="n">
        <v>125000000</v>
      </c>
      <c r="GC45" s="53" t="n">
        <v>125000000</v>
      </c>
      <c r="GD45" s="50" t="n">
        <v>0</v>
      </c>
      <c r="GE45" s="53" t="n">
        <v>0</v>
      </c>
      <c r="GF45" s="53" t="n">
        <v>565000000</v>
      </c>
      <c r="GG45" s="53" t="n">
        <v>1519900000</v>
      </c>
    </row>
    <row r="46" customFormat="false" ht="13.5" hidden="false" customHeight="false" outlineLevel="0" collapsed="false">
      <c r="A46" s="108" t="n">
        <v>398</v>
      </c>
      <c r="B46" s="60" t="s">
        <v>140</v>
      </c>
      <c r="C46" s="63" t="n">
        <v>60500000</v>
      </c>
      <c r="D46" s="61" t="n">
        <v>0</v>
      </c>
      <c r="E46" s="61" t="n">
        <v>0</v>
      </c>
      <c r="F46" s="61" t="n">
        <v>700000000</v>
      </c>
      <c r="G46" s="61" t="n">
        <v>0</v>
      </c>
      <c r="H46" s="61" t="n">
        <v>0</v>
      </c>
      <c r="I46" s="61" t="n">
        <v>0</v>
      </c>
      <c r="J46" s="130" t="n">
        <v>760500000</v>
      </c>
      <c r="K46" s="130" t="n">
        <v>760500000</v>
      </c>
      <c r="L46" s="63" t="n">
        <v>0</v>
      </c>
      <c r="M46" s="61" t="n">
        <v>0</v>
      </c>
      <c r="N46" s="61" t="n">
        <v>4720000000</v>
      </c>
      <c r="O46" s="61" t="n">
        <v>0</v>
      </c>
      <c r="P46" s="61" t="n">
        <v>0</v>
      </c>
      <c r="Q46" s="61" t="n">
        <v>0</v>
      </c>
      <c r="R46" s="61" t="n">
        <v>0</v>
      </c>
      <c r="S46" s="130" t="n">
        <v>4720000000</v>
      </c>
      <c r="T46" s="63" t="n">
        <v>1297800000</v>
      </c>
      <c r="U46" s="61" t="n">
        <v>0</v>
      </c>
      <c r="V46" s="61" t="n">
        <v>0</v>
      </c>
      <c r="W46" s="61" t="n">
        <v>143700000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130" t="n">
        <v>2734800000</v>
      </c>
      <c r="AD46" s="63" t="n">
        <v>0</v>
      </c>
      <c r="AE46" s="61" t="n">
        <v>49000000</v>
      </c>
      <c r="AF46" s="61" t="n">
        <v>399000000</v>
      </c>
      <c r="AG46" s="61" t="n">
        <v>0</v>
      </c>
      <c r="AH46" s="61" t="n">
        <v>0</v>
      </c>
      <c r="AI46" s="61" t="n">
        <v>0</v>
      </c>
      <c r="AJ46" s="61" t="n">
        <v>0</v>
      </c>
      <c r="AK46" s="130" t="n">
        <v>448000000</v>
      </c>
      <c r="AL46" s="63" t="n">
        <v>0</v>
      </c>
      <c r="AM46" s="61" t="n">
        <v>0</v>
      </c>
      <c r="AN46" s="61" t="n">
        <v>0</v>
      </c>
      <c r="AO46" s="61" t="n">
        <v>0</v>
      </c>
      <c r="AP46" s="130" t="n">
        <v>0</v>
      </c>
      <c r="AQ46" s="63" t="n">
        <v>0</v>
      </c>
      <c r="AR46" s="61" t="n">
        <v>0</v>
      </c>
      <c r="AS46" s="61" t="n">
        <v>500000000</v>
      </c>
      <c r="AT46" s="61" t="n">
        <v>0</v>
      </c>
      <c r="AU46" s="61" t="n">
        <v>18000000</v>
      </c>
      <c r="AV46" s="61" t="n">
        <v>0</v>
      </c>
      <c r="AW46" s="61" t="n">
        <v>0</v>
      </c>
      <c r="AX46" s="130" t="n">
        <v>518000000</v>
      </c>
      <c r="AY46" s="130" t="n">
        <v>8420800000</v>
      </c>
      <c r="AZ46" s="63" t="n">
        <v>705000000</v>
      </c>
      <c r="BA46" s="61" t="n">
        <v>0</v>
      </c>
      <c r="BB46" s="61" t="n">
        <v>0</v>
      </c>
      <c r="BC46" s="61" t="n">
        <v>0</v>
      </c>
      <c r="BD46" s="61" t="n">
        <v>0</v>
      </c>
      <c r="BE46" s="110" t="n">
        <v>705000000</v>
      </c>
      <c r="BF46" s="63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131" t="n">
        <v>0</v>
      </c>
      <c r="BM46" s="110" t="n">
        <v>705000000</v>
      </c>
      <c r="BN46" s="63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0</v>
      </c>
      <c r="BU46" s="130" t="n">
        <v>0</v>
      </c>
      <c r="BV46" s="63" t="n">
        <v>0</v>
      </c>
      <c r="BW46" s="61" t="n">
        <v>0</v>
      </c>
      <c r="BX46" s="61" t="n">
        <v>0</v>
      </c>
      <c r="BY46" s="130" t="n">
        <v>0</v>
      </c>
      <c r="BZ46" s="63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63058000000</v>
      </c>
      <c r="CG46" s="130" t="n">
        <v>63058000000</v>
      </c>
      <c r="CH46" s="63" t="n">
        <v>4900000000</v>
      </c>
      <c r="CI46" s="61" t="n">
        <v>0</v>
      </c>
      <c r="CJ46" s="61" t="n">
        <v>0</v>
      </c>
      <c r="CK46" s="61" t="n">
        <v>0</v>
      </c>
      <c r="CL46" s="61" t="n">
        <v>0</v>
      </c>
      <c r="CM46" s="130" t="n">
        <v>4900000000</v>
      </c>
      <c r="CN46" s="63" t="n">
        <v>0</v>
      </c>
      <c r="CO46" s="61" t="n">
        <v>0</v>
      </c>
      <c r="CP46" s="61" t="n">
        <v>0</v>
      </c>
      <c r="CQ46" s="61" t="n">
        <v>0</v>
      </c>
      <c r="CR46" s="61" t="n">
        <v>0</v>
      </c>
      <c r="CS46" s="61" t="n">
        <v>0</v>
      </c>
      <c r="CT46" s="61" t="n">
        <v>32000000</v>
      </c>
      <c r="CU46" s="61" t="n">
        <v>0</v>
      </c>
      <c r="CV46" s="61" t="n">
        <v>0</v>
      </c>
      <c r="CW46" s="130" t="n">
        <v>32000000</v>
      </c>
      <c r="CX46" s="63" t="n">
        <v>0</v>
      </c>
      <c r="CY46" s="130" t="n">
        <v>0</v>
      </c>
      <c r="CZ46" s="70" t="n">
        <v>16650000</v>
      </c>
      <c r="DA46" s="130" t="n">
        <v>16650000</v>
      </c>
      <c r="DB46" s="131" t="n">
        <v>68711650000</v>
      </c>
      <c r="DC46" s="63" t="n">
        <v>0</v>
      </c>
      <c r="DD46" s="61" t="n">
        <v>0</v>
      </c>
      <c r="DE46" s="61" t="n">
        <v>0</v>
      </c>
      <c r="DF46" s="61" t="n">
        <v>0</v>
      </c>
      <c r="DG46" s="61" t="n">
        <v>0</v>
      </c>
      <c r="DH46" s="61" t="n">
        <v>0</v>
      </c>
      <c r="DI46" s="61" t="n">
        <v>0</v>
      </c>
      <c r="DJ46" s="61" t="n">
        <v>0</v>
      </c>
      <c r="DK46" s="61" t="n">
        <v>7200300000</v>
      </c>
      <c r="DL46" s="131" t="n">
        <v>7200300000</v>
      </c>
      <c r="DM46" s="63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R46" s="61" t="n">
        <v>0</v>
      </c>
      <c r="DS46" s="131" t="n">
        <v>0</v>
      </c>
      <c r="DT46" s="63" t="n">
        <v>0</v>
      </c>
      <c r="DU46" s="61" t="n">
        <v>0</v>
      </c>
      <c r="DV46" s="61" t="n">
        <v>0</v>
      </c>
      <c r="DW46" s="61" t="n">
        <v>20000000</v>
      </c>
      <c r="DX46" s="61" t="n">
        <v>0</v>
      </c>
      <c r="DY46" s="61" t="n">
        <v>0</v>
      </c>
      <c r="DZ46" s="61" t="n">
        <v>0</v>
      </c>
      <c r="EA46" s="61" t="n">
        <v>0</v>
      </c>
      <c r="EB46" s="61" t="n">
        <v>0</v>
      </c>
      <c r="EC46" s="131" t="n">
        <v>20000000</v>
      </c>
      <c r="ED46" s="131" t="n">
        <v>7220300000</v>
      </c>
      <c r="EE46" s="63" t="n">
        <v>0</v>
      </c>
      <c r="EF46" s="61" t="n">
        <v>0</v>
      </c>
      <c r="EG46" s="61" t="n">
        <v>0</v>
      </c>
      <c r="EH46" s="61" t="n">
        <v>0</v>
      </c>
      <c r="EI46" s="61" t="n">
        <v>0</v>
      </c>
      <c r="EJ46" s="131" t="n">
        <v>0</v>
      </c>
      <c r="EK46" s="63" t="n">
        <v>45000000</v>
      </c>
      <c r="EL46" s="61" t="n">
        <v>140000000</v>
      </c>
      <c r="EM46" s="61" t="n">
        <v>0</v>
      </c>
      <c r="EN46" s="61" t="n">
        <v>0</v>
      </c>
      <c r="EO46" s="61" t="n">
        <v>0</v>
      </c>
      <c r="EP46" s="61" t="n">
        <v>0</v>
      </c>
      <c r="EQ46" s="131" t="n">
        <v>185000000</v>
      </c>
      <c r="ER46" s="63" t="n">
        <v>605000000</v>
      </c>
      <c r="ES46" s="61" t="n">
        <v>0</v>
      </c>
      <c r="ET46" s="61" t="n">
        <v>0</v>
      </c>
      <c r="EU46" s="131" t="n">
        <v>605000000</v>
      </c>
      <c r="EV46" s="63" t="n">
        <v>0</v>
      </c>
      <c r="EW46" s="61" t="n">
        <v>0</v>
      </c>
      <c r="EX46" s="61" t="n">
        <v>0</v>
      </c>
      <c r="EY46" s="61" t="n">
        <v>0</v>
      </c>
      <c r="EZ46" s="61" t="n">
        <v>0</v>
      </c>
      <c r="FA46" s="61" t="n">
        <v>0</v>
      </c>
      <c r="FB46" s="61" t="n">
        <v>0</v>
      </c>
      <c r="FC46" s="61" t="n">
        <v>0</v>
      </c>
      <c r="FD46" s="61" t="n">
        <v>0</v>
      </c>
      <c r="FE46" s="131" t="n">
        <v>0</v>
      </c>
      <c r="FF46" s="63" t="n">
        <v>0</v>
      </c>
      <c r="FG46" s="61" t="n">
        <v>60000000</v>
      </c>
      <c r="FH46" s="61" t="n">
        <v>0</v>
      </c>
      <c r="FI46" s="61" t="n">
        <v>0</v>
      </c>
      <c r="FJ46" s="61" t="n">
        <v>0</v>
      </c>
      <c r="FK46" s="131" t="n">
        <v>60000000</v>
      </c>
      <c r="FL46" s="131" t="n">
        <v>850000000</v>
      </c>
      <c r="FM46" s="63" t="n">
        <v>599742550</v>
      </c>
      <c r="FN46" s="61" t="n">
        <v>0</v>
      </c>
      <c r="FO46" s="61" t="n">
        <v>0</v>
      </c>
      <c r="FP46" s="61" t="n">
        <v>42187335000</v>
      </c>
      <c r="FQ46" s="61" t="n">
        <v>0</v>
      </c>
      <c r="FR46" s="61" t="n">
        <v>0</v>
      </c>
      <c r="FS46" s="61" t="n">
        <v>0</v>
      </c>
      <c r="FT46" s="61" t="n">
        <v>512405000</v>
      </c>
      <c r="FU46" s="131" t="n">
        <v>43299482550</v>
      </c>
      <c r="FV46" s="63" t="n">
        <v>0</v>
      </c>
      <c r="FW46" s="61" t="n">
        <v>0</v>
      </c>
      <c r="FX46" s="131" t="n">
        <v>0</v>
      </c>
      <c r="FY46" s="63" t="n">
        <v>264600000</v>
      </c>
      <c r="FZ46" s="61" t="n">
        <v>75000000</v>
      </c>
      <c r="GA46" s="61" t="n">
        <v>0</v>
      </c>
      <c r="GB46" s="61" t="n">
        <v>0</v>
      </c>
      <c r="GC46" s="131" t="n">
        <v>339600000</v>
      </c>
      <c r="GD46" s="63" t="n">
        <v>15527493418</v>
      </c>
      <c r="GE46" s="131" t="n">
        <v>15527493418</v>
      </c>
      <c r="GF46" s="131" t="n">
        <v>59166575968</v>
      </c>
      <c r="GG46" s="131" t="n">
        <v>145129825968</v>
      </c>
    </row>
    <row r="47" customFormat="false" ht="12.75" hidden="false" customHeight="false" outlineLevel="0" collapsed="false">
      <c r="A47" s="71"/>
      <c r="B47" s="72"/>
      <c r="C47" s="50"/>
      <c r="D47" s="50"/>
      <c r="E47" s="50"/>
      <c r="F47" s="50"/>
      <c r="G47" s="50"/>
      <c r="H47" s="50"/>
      <c r="I47" s="50"/>
      <c r="J47" s="51"/>
      <c r="K47" s="51"/>
      <c r="L47" s="50"/>
      <c r="M47" s="50"/>
      <c r="N47" s="50"/>
      <c r="O47" s="50"/>
      <c r="P47" s="50"/>
      <c r="Q47" s="50"/>
      <c r="R47" s="50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1"/>
      <c r="AD47" s="50"/>
      <c r="AE47" s="50"/>
      <c r="AF47" s="50"/>
      <c r="AG47" s="50"/>
      <c r="AH47" s="50"/>
      <c r="AI47" s="50"/>
      <c r="AJ47" s="50"/>
      <c r="AK47" s="51"/>
      <c r="AL47" s="50"/>
      <c r="AM47" s="50"/>
      <c r="AN47" s="50"/>
      <c r="AO47" s="50"/>
      <c r="AP47" s="51"/>
      <c r="AQ47" s="50"/>
      <c r="AR47" s="50"/>
      <c r="AS47" s="50"/>
      <c r="AT47" s="50"/>
      <c r="AU47" s="50"/>
      <c r="AV47" s="50"/>
      <c r="AW47" s="50"/>
      <c r="AX47" s="51"/>
      <c r="AY47" s="51"/>
      <c r="AZ47" s="50"/>
      <c r="BA47" s="50"/>
      <c r="BB47" s="50"/>
      <c r="BC47" s="50"/>
      <c r="BD47" s="50"/>
      <c r="BE47" s="129"/>
      <c r="BF47" s="50"/>
      <c r="BG47" s="50"/>
      <c r="BH47" s="50"/>
      <c r="BI47" s="50"/>
      <c r="BJ47" s="50"/>
      <c r="BK47" s="50"/>
      <c r="BL47" s="53"/>
      <c r="BM47" s="129"/>
      <c r="BN47" s="50"/>
      <c r="BO47" s="50"/>
      <c r="BP47" s="50"/>
      <c r="BQ47" s="50"/>
      <c r="BR47" s="50"/>
      <c r="BS47" s="50"/>
      <c r="BT47" s="50"/>
      <c r="BU47" s="51"/>
      <c r="BV47" s="50"/>
      <c r="BW47" s="50"/>
      <c r="BX47" s="50"/>
      <c r="BY47" s="51"/>
      <c r="BZ47" s="50"/>
      <c r="CA47" s="50"/>
      <c r="CB47" s="50"/>
      <c r="CC47" s="50"/>
      <c r="CD47" s="50"/>
      <c r="CE47" s="50"/>
      <c r="CF47" s="50"/>
      <c r="CG47" s="51"/>
      <c r="CH47" s="50"/>
      <c r="CI47" s="50"/>
      <c r="CJ47" s="50"/>
      <c r="CK47" s="50"/>
      <c r="CL47" s="50"/>
      <c r="CM47" s="51"/>
      <c r="CN47" s="50"/>
      <c r="CO47" s="50"/>
      <c r="CP47" s="50"/>
      <c r="CQ47" s="50"/>
      <c r="CR47" s="50"/>
      <c r="CS47" s="50"/>
      <c r="CT47" s="50"/>
      <c r="CU47" s="50"/>
      <c r="CV47" s="50"/>
      <c r="CW47" s="51"/>
      <c r="CX47" s="50"/>
      <c r="CY47" s="51"/>
      <c r="CZ47" s="51"/>
      <c r="DA47" s="51"/>
      <c r="DB47" s="53"/>
      <c r="DC47" s="50"/>
      <c r="DD47" s="50"/>
      <c r="DE47" s="50"/>
      <c r="DF47" s="50"/>
      <c r="DG47" s="50"/>
      <c r="DH47" s="50"/>
      <c r="DI47" s="50"/>
      <c r="DJ47" s="50"/>
      <c r="DK47" s="50"/>
      <c r="DL47" s="51"/>
      <c r="DM47" s="50"/>
      <c r="DN47" s="50"/>
      <c r="DO47" s="50"/>
      <c r="DP47" s="50"/>
      <c r="DQ47" s="50"/>
      <c r="DR47" s="50"/>
      <c r="DS47" s="51"/>
      <c r="DT47" s="50"/>
      <c r="DU47" s="50"/>
      <c r="DV47" s="50"/>
      <c r="DW47" s="50"/>
      <c r="DX47" s="50"/>
      <c r="DY47" s="50"/>
      <c r="DZ47" s="50"/>
      <c r="EA47" s="50"/>
      <c r="EB47" s="50"/>
      <c r="EC47" s="51"/>
      <c r="ED47" s="51"/>
      <c r="EE47" s="50"/>
      <c r="EF47" s="50"/>
      <c r="EG47" s="50"/>
      <c r="EH47" s="50"/>
      <c r="EI47" s="50"/>
      <c r="EJ47" s="51"/>
      <c r="EK47" s="50"/>
      <c r="EL47" s="50"/>
      <c r="EM47" s="50"/>
      <c r="EN47" s="50"/>
      <c r="EO47" s="50"/>
      <c r="EP47" s="50"/>
      <c r="EQ47" s="51"/>
      <c r="ER47" s="50"/>
      <c r="ES47" s="50"/>
      <c r="ET47" s="50"/>
      <c r="EU47" s="51"/>
      <c r="EV47" s="50"/>
      <c r="EW47" s="50"/>
      <c r="EX47" s="50"/>
      <c r="EY47" s="50"/>
      <c r="EZ47" s="50"/>
      <c r="FA47" s="50"/>
      <c r="FB47" s="50"/>
      <c r="FC47" s="50"/>
      <c r="FD47" s="50"/>
      <c r="FE47" s="51"/>
      <c r="FF47" s="50"/>
      <c r="FG47" s="50"/>
      <c r="FH47" s="50"/>
      <c r="FI47" s="50"/>
      <c r="FJ47" s="50"/>
      <c r="FK47" s="51"/>
      <c r="FL47" s="51"/>
      <c r="FM47" s="50"/>
      <c r="FN47" s="50"/>
      <c r="FO47" s="50"/>
      <c r="FP47" s="50"/>
      <c r="FQ47" s="50"/>
      <c r="FR47" s="50"/>
      <c r="FS47" s="50"/>
      <c r="FT47" s="50"/>
      <c r="FU47" s="51"/>
      <c r="FV47" s="50"/>
      <c r="FW47" s="50"/>
      <c r="FX47" s="51"/>
      <c r="FY47" s="50"/>
      <c r="FZ47" s="52"/>
      <c r="GA47" s="52"/>
      <c r="GB47" s="52"/>
      <c r="GC47" s="111"/>
      <c r="GD47" s="52"/>
      <c r="GE47" s="111"/>
      <c r="GF47" s="111"/>
      <c r="GG47" s="111"/>
    </row>
    <row r="48" customFormat="false" ht="12.75" hidden="false" customHeight="false" outlineLevel="0" collapsed="false">
      <c r="A48" s="71"/>
      <c r="B48" s="72" t="s">
        <v>141</v>
      </c>
      <c r="C48" s="78" t="n">
        <f aca="false">SUM(C5:C46)</f>
        <v>38455242000</v>
      </c>
      <c r="D48" s="78" t="n">
        <f aca="false">SUM(D5:D46)</f>
        <v>1623124000</v>
      </c>
      <c r="E48" s="78" t="n">
        <f aca="false">SUM(E5:E46)</f>
        <v>695252698</v>
      </c>
      <c r="F48" s="78" t="n">
        <f aca="false">SUM(F5:F46)</f>
        <v>5553480843</v>
      </c>
      <c r="G48" s="78" t="n">
        <f aca="false">SUM(G5:G46)</f>
        <v>0</v>
      </c>
      <c r="H48" s="78" t="n">
        <f aca="false">SUM(H5:H46)</f>
        <v>858677000</v>
      </c>
      <c r="I48" s="78" t="n">
        <f aca="false">SUM(I5:I46)</f>
        <v>1723089664</v>
      </c>
      <c r="J48" s="58" t="n">
        <f aca="false">SUM(J5:J46)</f>
        <v>48908866205</v>
      </c>
      <c r="K48" s="58" t="n">
        <f aca="false">SUM(K5:K46)</f>
        <v>48908866205</v>
      </c>
      <c r="L48" s="78" t="n">
        <f aca="false">SUM(L5:L46)</f>
        <v>1135892000</v>
      </c>
      <c r="M48" s="78" t="n">
        <f aca="false">SUM(M5:M46)</f>
        <v>10881333333</v>
      </c>
      <c r="N48" s="78" t="n">
        <f aca="false">SUM(N5:N46)</f>
        <v>4797265000</v>
      </c>
      <c r="O48" s="78" t="n">
        <f aca="false">SUM(O5:O46)</f>
        <v>752930000</v>
      </c>
      <c r="P48" s="78" t="n">
        <f aca="false">SUM(P5:P46)</f>
        <v>22681688269</v>
      </c>
      <c r="Q48" s="78" t="n">
        <f aca="false">SUM(Q5:Q46)</f>
        <v>4353660000</v>
      </c>
      <c r="R48" s="78" t="n">
        <f aca="false">SUM(R5:R46)</f>
        <v>469323000</v>
      </c>
      <c r="S48" s="58" t="n">
        <f aca="false">SUM(S5:S46)</f>
        <v>45072091602</v>
      </c>
      <c r="T48" s="78" t="n">
        <f aca="false">SUM(T5:T46)</f>
        <v>2090086081</v>
      </c>
      <c r="U48" s="78" t="n">
        <f aca="false">SUM(U5:U46)</f>
        <v>134402007</v>
      </c>
      <c r="V48" s="78" t="n">
        <f aca="false">SUM(V5:V46)</f>
        <v>340053901</v>
      </c>
      <c r="W48" s="78" t="n">
        <f aca="false">SUM(W5:W46)</f>
        <v>9126546000</v>
      </c>
      <c r="X48" s="78" t="n">
        <f aca="false">SUM(X5:X46)</f>
        <v>83032000</v>
      </c>
      <c r="Y48" s="78" t="n">
        <f aca="false">SUM(Y5:Y46)</f>
        <v>1314545232</v>
      </c>
      <c r="Z48" s="78" t="n">
        <f aca="false">SUM(Z5:Z46)</f>
        <v>0</v>
      </c>
      <c r="AA48" s="78" t="n">
        <f aca="false">SUM(AA5:AA46)</f>
        <v>0</v>
      </c>
      <c r="AB48" s="78" t="n">
        <f aca="false">SUM(AB5:AB46)</f>
        <v>37350378259</v>
      </c>
      <c r="AC48" s="58" t="n">
        <f aca="false">SUM(AC5:AC46)</f>
        <v>50439043480</v>
      </c>
      <c r="AD48" s="78" t="n">
        <f aca="false">SUM(AD5:AD46)</f>
        <v>310000000</v>
      </c>
      <c r="AE48" s="78" t="n">
        <f aca="false">SUM(AE5:AE46)</f>
        <v>272309069</v>
      </c>
      <c r="AF48" s="78" t="n">
        <f aca="false">SUM(AF5:AF46)</f>
        <v>509000000</v>
      </c>
      <c r="AG48" s="78" t="n">
        <f aca="false">SUM(AG5:AG46)</f>
        <v>260000000</v>
      </c>
      <c r="AH48" s="78" t="n">
        <f aca="false">SUM(AH5:AH46)</f>
        <v>0</v>
      </c>
      <c r="AI48" s="78" t="n">
        <f aca="false">SUM(AI5:AI46)</f>
        <v>0</v>
      </c>
      <c r="AJ48" s="78" t="n">
        <f aca="false">SUM(AJ5:AJ46)</f>
        <v>0</v>
      </c>
      <c r="AK48" s="58" t="n">
        <f aca="false">SUM(AK5:AK46)</f>
        <v>1351309069</v>
      </c>
      <c r="AL48" s="78" t="n">
        <f aca="false">SUM(AL5:AL46)</f>
        <v>158000000</v>
      </c>
      <c r="AM48" s="78" t="n">
        <f aca="false">SUM(AM5:AM46)</f>
        <v>1324095232</v>
      </c>
      <c r="AN48" s="78" t="n">
        <f aca="false">SUM(AN5:AN46)</f>
        <v>0</v>
      </c>
      <c r="AO48" s="78" t="n">
        <f aca="false">SUM(AO5:AO46)</f>
        <v>14505000</v>
      </c>
      <c r="AP48" s="58" t="n">
        <f aca="false">SUM(AP5:AP46)</f>
        <v>1496600232</v>
      </c>
      <c r="AQ48" s="78" t="n">
        <f aca="false">SUM(AQ5:AQ46)</f>
        <v>18000000</v>
      </c>
      <c r="AR48" s="78" t="n">
        <f aca="false">SUM(AR5:AR46)</f>
        <v>0</v>
      </c>
      <c r="AS48" s="78" t="n">
        <f aca="false">SUM(AS5:AS46)</f>
        <v>500000000</v>
      </c>
      <c r="AT48" s="78" t="n">
        <f aca="false">SUM(AT5:AT46)</f>
        <v>560280000</v>
      </c>
      <c r="AU48" s="78" t="n">
        <f aca="false">SUM(AU5:AU46)</f>
        <v>6201952876</v>
      </c>
      <c r="AV48" s="78" t="n">
        <f aca="false">SUM(AV5:AV46)</f>
        <v>0</v>
      </c>
      <c r="AW48" s="78" t="n">
        <f aca="false">SUM(AW5:AW46)</f>
        <v>17760000</v>
      </c>
      <c r="AX48" s="58" t="n">
        <f aca="false">SUM(AX5:AX46)</f>
        <v>7297992876</v>
      </c>
      <c r="AY48" s="58" t="n">
        <f aca="false">SUM(AY5:AY46)</f>
        <v>105657037259</v>
      </c>
      <c r="AZ48" s="78" t="n">
        <f aca="false">SUM(AZ5:AZ46)</f>
        <v>1407294061</v>
      </c>
      <c r="BA48" s="78" t="n">
        <f aca="false">SUM(BA5:BA46)</f>
        <v>1120234009</v>
      </c>
      <c r="BB48" s="78" t="n">
        <f aca="false">SUM(BB5:BB46)</f>
        <v>1297686519</v>
      </c>
      <c r="BC48" s="78" t="n">
        <f aca="false">SUM(BC5:BC46)</f>
        <v>570034000</v>
      </c>
      <c r="BD48" s="78" t="n">
        <f aca="false">SUM(BD5:BD46)</f>
        <v>351186511</v>
      </c>
      <c r="BE48" s="132" t="n">
        <f aca="false">SUM(BE5:BE46)</f>
        <v>4746435100</v>
      </c>
      <c r="BF48" s="78" t="n">
        <f aca="false">SUM(BF5:BF46)</f>
        <v>29188249787</v>
      </c>
      <c r="BG48" s="78" t="n">
        <f aca="false">SUM(BG5:BG46)</f>
        <v>200000000</v>
      </c>
      <c r="BH48" s="78" t="n">
        <f aca="false">SUM(BH5:BH46)</f>
        <v>104678000</v>
      </c>
      <c r="BI48" s="78" t="n">
        <f aca="false">SUM(BI5:BI46)</f>
        <v>750040883</v>
      </c>
      <c r="BJ48" s="78" t="n">
        <f aca="false">SUM(BJ5:BJ46)</f>
        <v>0</v>
      </c>
      <c r="BK48" s="78" t="n">
        <f aca="false">SUM(BK5:BK46)</f>
        <v>97373664354</v>
      </c>
      <c r="BL48" s="81" t="n">
        <f aca="false">SUM(BL5:BL46)</f>
        <v>127616633024</v>
      </c>
      <c r="BM48" s="132" t="n">
        <f aca="false">SUM(BM5:BM46)</f>
        <v>132363068124</v>
      </c>
      <c r="BN48" s="78" t="n">
        <f aca="false">SUM(BN5:BN46)</f>
        <v>6065616533</v>
      </c>
      <c r="BO48" s="78" t="n">
        <f aca="false">SUM(BO5:BO46)</f>
        <v>1739246285</v>
      </c>
      <c r="BP48" s="78" t="n">
        <f aca="false">SUM(BP5:BP46)</f>
        <v>3432776266</v>
      </c>
      <c r="BQ48" s="78" t="n">
        <f aca="false">SUM(BQ5:BQ46)</f>
        <v>27200000</v>
      </c>
      <c r="BR48" s="78" t="n">
        <f aca="false">SUM(BR5:BR46)</f>
        <v>372160979</v>
      </c>
      <c r="BS48" s="78" t="n">
        <f aca="false">SUM(BS5:BS46)</f>
        <v>512223000</v>
      </c>
      <c r="BT48" s="78" t="n">
        <f aca="false">SUM(BT5:BT46)</f>
        <v>72758600</v>
      </c>
      <c r="BU48" s="132" t="n">
        <f aca="false">SUM(BU5:BU46)</f>
        <v>12221981663</v>
      </c>
      <c r="BV48" s="78" t="n">
        <f aca="false">SUM(BV5:BV46)</f>
        <v>3547922991</v>
      </c>
      <c r="BW48" s="78" t="n">
        <f aca="false">SUM(BW5:BW46)</f>
        <v>215047000</v>
      </c>
      <c r="BX48" s="78" t="n">
        <f aca="false">SUM(BX5:BX46)</f>
        <v>2230000</v>
      </c>
      <c r="BY48" s="132" t="n">
        <f aca="false">SUM(BY5:BY46)</f>
        <v>3765199991</v>
      </c>
      <c r="BZ48" s="78" t="n">
        <f aca="false">SUM(BZ5:BZ46)</f>
        <v>309809616</v>
      </c>
      <c r="CA48" s="78" t="n">
        <f aca="false">SUM(CA5:CA46)</f>
        <v>1574858368</v>
      </c>
      <c r="CB48" s="78" t="n">
        <f aca="false">SUM(CB5:CB46)</f>
        <v>1206108851</v>
      </c>
      <c r="CC48" s="78" t="n">
        <f aca="false">SUM(CC5:CC46)</f>
        <v>745233118</v>
      </c>
      <c r="CD48" s="78" t="n">
        <f aca="false">SUM(CD5:CD46)</f>
        <v>2349485698</v>
      </c>
      <c r="CE48" s="78" t="n">
        <f aca="false">SUM(CE5:CE46)</f>
        <v>1527250000</v>
      </c>
      <c r="CF48" s="78" t="n">
        <f aca="false">SUM(CF5:CF46)</f>
        <v>63285862649</v>
      </c>
      <c r="CG48" s="132" t="n">
        <f aca="false">SUM(CG5:CG46)</f>
        <v>70998608300</v>
      </c>
      <c r="CH48" s="78" t="n">
        <f aca="false">SUM(CH5:CH46)</f>
        <v>5263786482</v>
      </c>
      <c r="CI48" s="78" t="n">
        <f aca="false">SUM(CI5:CI46)</f>
        <v>115440699</v>
      </c>
      <c r="CJ48" s="78" t="n">
        <f aca="false">SUM(CJ5:CJ46)</f>
        <v>694686063</v>
      </c>
      <c r="CK48" s="78" t="n">
        <f aca="false">SUM(CK5:CK46)</f>
        <v>0</v>
      </c>
      <c r="CL48" s="78" t="n">
        <f aca="false">SUM(CL5:CL46)</f>
        <v>10995915391</v>
      </c>
      <c r="CM48" s="132" t="n">
        <f aca="false">SUM(CM5:CM46)</f>
        <v>17069828635</v>
      </c>
      <c r="CN48" s="78" t="n">
        <f aca="false">SUM(CN5:CN46)</f>
        <v>69041</v>
      </c>
      <c r="CO48" s="78" t="n">
        <f aca="false">SUM(CO5:CO46)</f>
        <v>476841948</v>
      </c>
      <c r="CP48" s="78" t="n">
        <f aca="false">SUM(CP5:CP46)</f>
        <v>22444805</v>
      </c>
      <c r="CQ48" s="78" t="n">
        <f aca="false">SUM(CQ5:CQ46)</f>
        <v>1846513287</v>
      </c>
      <c r="CR48" s="78" t="n">
        <f aca="false">SUM(CR5:CR46)</f>
        <v>0</v>
      </c>
      <c r="CS48" s="78" t="n">
        <f aca="false">SUM(CS5:CS46)</f>
        <v>1018380889</v>
      </c>
      <c r="CT48" s="78" t="n">
        <f aca="false">SUM(CT5:CT46)</f>
        <v>32000000</v>
      </c>
      <c r="CU48" s="78" t="n">
        <f aca="false">SUM(CU5:CU46)</f>
        <v>0</v>
      </c>
      <c r="CV48" s="78" t="n">
        <f aca="false">SUM(CV5:CV46)</f>
        <v>7310747556</v>
      </c>
      <c r="CW48" s="132" t="n">
        <f aca="false">SUM(CW5:CW46)</f>
        <v>10706997526</v>
      </c>
      <c r="CX48" s="78" t="n">
        <f aca="false">SUM(CX5:CX46)</f>
        <v>18769492097</v>
      </c>
      <c r="CY48" s="132" t="n">
        <f aca="false">SUM(CY5:CY46)</f>
        <v>18769492097</v>
      </c>
      <c r="CZ48" s="78" t="n">
        <f aca="false">SUM(CZ5:CZ46)</f>
        <v>16650000</v>
      </c>
      <c r="DA48" s="132" t="n">
        <f aca="false">SUM(DA5:DA46)</f>
        <v>16650000</v>
      </c>
      <c r="DB48" s="79" t="n">
        <f aca="false">SUM(DB5:DB46)</f>
        <v>265911826336</v>
      </c>
      <c r="DC48" s="78" t="n">
        <f aca="false">SUM(DC5:DC46)</f>
        <v>403068369500</v>
      </c>
      <c r="DD48" s="78" t="n">
        <f aca="false">SUM(DD5:DD46)</f>
        <v>24728133000</v>
      </c>
      <c r="DE48" s="78" t="n">
        <f aca="false">SUM(DE5:DE46)</f>
        <v>30569050000</v>
      </c>
      <c r="DF48" s="78" t="n">
        <f aca="false">SUM(DF5:DF46)</f>
        <v>9570950000</v>
      </c>
      <c r="DG48" s="78" t="n">
        <f aca="false">SUM(DG5:DG46)</f>
        <v>7709569000</v>
      </c>
      <c r="DH48" s="78" t="n">
        <f aca="false">SUM(DH5:DH46)</f>
        <v>0</v>
      </c>
      <c r="DI48" s="78" t="n">
        <f aca="false">SUM(DI5:DI46)</f>
        <v>12784740353</v>
      </c>
      <c r="DJ48" s="78" t="n">
        <f aca="false">SUM(DJ5:DJ46)</f>
        <v>2200000000</v>
      </c>
      <c r="DK48" s="78" t="n">
        <f aca="false">SUM(DK5:DK46)</f>
        <v>29283400000</v>
      </c>
      <c r="DL48" s="132" t="n">
        <f aca="false">SUM(DL5:DL46)</f>
        <v>519914211853</v>
      </c>
      <c r="DM48" s="78" t="n">
        <f aca="false">SUM(DM5:DM46)</f>
        <v>7500000000</v>
      </c>
      <c r="DN48" s="78" t="n">
        <f aca="false">SUM(DN5:DN46)</f>
        <v>10120245467</v>
      </c>
      <c r="DO48" s="78" t="n">
        <f aca="false">SUM(DO5:DO46)</f>
        <v>400000000</v>
      </c>
      <c r="DP48" s="78" t="n">
        <f aca="false">SUM(DP5:DP46)</f>
        <v>4500000000</v>
      </c>
      <c r="DQ48" s="78" t="n">
        <f aca="false">SUM(DQ5:DQ46)</f>
        <v>800000000</v>
      </c>
      <c r="DR48" s="78" t="n">
        <f aca="false">SUM(DR5:DR46)</f>
        <v>0</v>
      </c>
      <c r="DS48" s="132" t="n">
        <f aca="false">SUM(DS5:DS46)</f>
        <v>23320245467</v>
      </c>
      <c r="DT48" s="78" t="n">
        <f aca="false">SUM(DT5:DT46)</f>
        <v>150000000</v>
      </c>
      <c r="DU48" s="78" t="n">
        <f aca="false">SUM(DU5:DU46)</f>
        <v>1080000000</v>
      </c>
      <c r="DV48" s="78" t="n">
        <f aca="false">SUM(DV5:DV46)</f>
        <v>581300000</v>
      </c>
      <c r="DW48" s="78" t="n">
        <f aca="false">SUM(DW5:DW46)</f>
        <v>20700000</v>
      </c>
      <c r="DX48" s="78" t="n">
        <f aca="false">SUM(DX5:DX46)</f>
        <v>8544843272</v>
      </c>
      <c r="DY48" s="78" t="n">
        <f aca="false">SUM(DY5:DY46)</f>
        <v>16440779378</v>
      </c>
      <c r="DZ48" s="78" t="n">
        <f aca="false">SUM(DZ5:DZ46)</f>
        <v>0</v>
      </c>
      <c r="EA48" s="78" t="n">
        <f aca="false">SUM(EA5:EA46)</f>
        <v>0</v>
      </c>
      <c r="EB48" s="78" t="n">
        <f aca="false">SUM(EB5:EB46)</f>
        <v>1102246056</v>
      </c>
      <c r="EC48" s="132" t="n">
        <f aca="false">SUM(EC5:EC46)</f>
        <v>27919868706</v>
      </c>
      <c r="ED48" s="58" t="n">
        <f aca="false">SUM(ED5:ED46)</f>
        <v>571154326026</v>
      </c>
      <c r="EE48" s="78" t="n">
        <f aca="false">SUM(EE5:EE46)</f>
        <v>32522282049</v>
      </c>
      <c r="EF48" s="78" t="n">
        <f aca="false">SUM(EF5:EF46)</f>
        <v>2453748978</v>
      </c>
      <c r="EG48" s="78" t="n">
        <f aca="false">SUM(EG5:EG46)</f>
        <v>19590000</v>
      </c>
      <c r="EH48" s="78" t="n">
        <f aca="false">SUM(EH5:EH46)</f>
        <v>342288000</v>
      </c>
      <c r="EI48" s="78" t="n">
        <f aca="false">SUM(EI5:EI46)</f>
        <v>3241898374</v>
      </c>
      <c r="EJ48" s="132" t="n">
        <f aca="false">SUM(EJ5:EJ46)</f>
        <v>38579807401</v>
      </c>
      <c r="EK48" s="78" t="n">
        <f aca="false">SUM(EK5:EK46)</f>
        <v>54795000</v>
      </c>
      <c r="EL48" s="78" t="n">
        <f aca="false">SUM(EL5:EL46)</f>
        <v>2234933541</v>
      </c>
      <c r="EM48" s="78" t="n">
        <f aca="false">SUM(EM5:EM46)</f>
        <v>279708144</v>
      </c>
      <c r="EN48" s="78" t="n">
        <f aca="false">SUM(EN5:EN46)</f>
        <v>28773000</v>
      </c>
      <c r="EO48" s="78" t="n">
        <f aca="false">SUM(EO5:EO46)</f>
        <v>0</v>
      </c>
      <c r="EP48" s="78" t="n">
        <f aca="false">SUM(EP5:EP46)</f>
        <v>802000</v>
      </c>
      <c r="EQ48" s="132" t="n">
        <f aca="false">SUM(EQ5:EQ46)</f>
        <v>2599011685</v>
      </c>
      <c r="ER48" s="78" t="n">
        <f aca="false">SUM(ER5:ER46)</f>
        <v>39427076440</v>
      </c>
      <c r="ES48" s="78" t="n">
        <f aca="false">SUM(ES5:ES46)</f>
        <v>0</v>
      </c>
      <c r="ET48" s="78" t="n">
        <f aca="false">SUM(ET5:ET46)</f>
        <v>346424321</v>
      </c>
      <c r="EU48" s="132" t="n">
        <f aca="false">SUM(EU5:EU46)</f>
        <v>39773500761</v>
      </c>
      <c r="EV48" s="78" t="n">
        <f aca="false">SUM(EV5:EV46)</f>
        <v>177502723</v>
      </c>
      <c r="EW48" s="78" t="n">
        <f aca="false">SUM(EW5:EW46)</f>
        <v>11374634862</v>
      </c>
      <c r="EX48" s="78" t="n">
        <f aca="false">SUM(EX5:EX46)</f>
        <v>2800947537</v>
      </c>
      <c r="EY48" s="78" t="n">
        <f aca="false">SUM(EY5:EY46)</f>
        <v>7618622662</v>
      </c>
      <c r="EZ48" s="78" t="n">
        <f aca="false">SUM(EZ5:EZ46)</f>
        <v>379681738</v>
      </c>
      <c r="FA48" s="78" t="n">
        <f aca="false">SUM(FA5:FA46)</f>
        <v>1077584824</v>
      </c>
      <c r="FB48" s="78" t="n">
        <f aca="false">SUM(FB5:FB46)</f>
        <v>143949242</v>
      </c>
      <c r="FC48" s="78" t="n">
        <f aca="false">SUM(FC5:FC46)</f>
        <v>0</v>
      </c>
      <c r="FD48" s="78" t="n">
        <f aca="false">SUM(FD5:FD46)</f>
        <v>90152858</v>
      </c>
      <c r="FE48" s="132" t="n">
        <f aca="false">SUM(FE5:FE46)</f>
        <v>23663076446</v>
      </c>
      <c r="FF48" s="78" t="n">
        <f aca="false">SUM(FF5:FF46)</f>
        <v>7309024444</v>
      </c>
      <c r="FG48" s="78" t="n">
        <f aca="false">SUM(FG5:FG46)</f>
        <v>60000000</v>
      </c>
      <c r="FH48" s="78" t="n">
        <f aca="false">SUM(FH5:FH46)</f>
        <v>445160007</v>
      </c>
      <c r="FI48" s="78" t="n">
        <f aca="false">SUM(FI5:FI46)</f>
        <v>0</v>
      </c>
      <c r="FJ48" s="78" t="n">
        <f aca="false">SUM(FJ5:FJ46)</f>
        <v>0</v>
      </c>
      <c r="FK48" s="58" t="n">
        <f aca="false">SUM(FK5:FK46)</f>
        <v>7814184451</v>
      </c>
      <c r="FL48" s="58" t="n">
        <f aca="false">SUM(FL5:FL46)</f>
        <v>112429580744</v>
      </c>
      <c r="FM48" s="78" t="n">
        <f aca="false">SUM(FM5:FM46)</f>
        <v>2316735256</v>
      </c>
      <c r="FN48" s="78" t="n">
        <f aca="false">SUM(FN5:FN46)</f>
        <v>112312558</v>
      </c>
      <c r="FO48" s="78" t="n">
        <f aca="false">SUM(FO5:FO46)</f>
        <v>499595711</v>
      </c>
      <c r="FP48" s="78" t="n">
        <f aca="false">SUM(FP5:FP46)</f>
        <v>61835752698</v>
      </c>
      <c r="FQ48" s="78" t="n">
        <f aca="false">SUM(FQ5:FQ46)</f>
        <v>4013572053</v>
      </c>
      <c r="FR48" s="78" t="n">
        <f aca="false">SUM(FR5:FR46)</f>
        <v>440000000</v>
      </c>
      <c r="FS48" s="78" t="n">
        <f aca="false">SUM(FS5:FS46)</f>
        <v>685911557</v>
      </c>
      <c r="FT48" s="78" t="n">
        <f aca="false">SUM(FT5:FT46)</f>
        <v>512405000</v>
      </c>
      <c r="FU48" s="132" t="n">
        <f aca="false">SUM(FU5:FU46)</f>
        <v>70416284833</v>
      </c>
      <c r="FV48" s="78" t="n">
        <f aca="false">SUM(FV5:FV46)</f>
        <v>928876769</v>
      </c>
      <c r="FW48" s="78" t="n">
        <f aca="false">SUM(FW5:FW46)</f>
        <v>3605151577</v>
      </c>
      <c r="FX48" s="132" t="n">
        <f aca="false">SUM(FX5:FX46)</f>
        <v>4534028346</v>
      </c>
      <c r="FY48" s="78" t="n">
        <f aca="false">SUM(FY5:FY46)</f>
        <v>54264600000</v>
      </c>
      <c r="FZ48" s="78" t="n">
        <f aca="false">SUM(FZ5:FZ46)</f>
        <v>75000000</v>
      </c>
      <c r="GA48" s="78" t="n">
        <f aca="false">SUM(GA5:GA46)</f>
        <v>0</v>
      </c>
      <c r="GB48" s="78" t="n">
        <f aca="false">SUM(GB5:GB46)</f>
        <v>135000000</v>
      </c>
      <c r="GC48" s="132" t="n">
        <f aca="false">SUM(GC5:GC46)</f>
        <v>54474600000</v>
      </c>
      <c r="GD48" s="78" t="n">
        <f aca="false">SUM(GD5:GD46)</f>
        <v>15825808418</v>
      </c>
      <c r="GE48" s="58" t="n">
        <f aca="false">SUM(GE5:GE46)</f>
        <v>15825808418</v>
      </c>
      <c r="GF48" s="58" t="n">
        <f aca="false">SUM(GF5:GF46)</f>
        <v>145250721597</v>
      </c>
      <c r="GG48" s="51" t="n">
        <f aca="false">SUM(GG5:GG46)</f>
        <v>1249312358167</v>
      </c>
      <c r="GH48" s="93"/>
    </row>
    <row r="49" customFormat="false" ht="13.5" hidden="false" customHeight="fals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5"/>
      <c r="K49" s="85"/>
      <c r="L49" s="84"/>
      <c r="M49" s="84"/>
      <c r="N49" s="84"/>
      <c r="O49" s="84"/>
      <c r="P49" s="84"/>
      <c r="Q49" s="84"/>
      <c r="R49" s="84"/>
      <c r="S49" s="85"/>
      <c r="T49" s="84"/>
      <c r="U49" s="84"/>
      <c r="V49" s="84"/>
      <c r="W49" s="84"/>
      <c r="X49" s="84"/>
      <c r="Y49" s="84"/>
      <c r="Z49" s="84"/>
      <c r="AA49" s="84"/>
      <c r="AB49" s="84"/>
      <c r="AC49" s="85"/>
      <c r="AD49" s="84"/>
      <c r="AE49" s="84"/>
      <c r="AF49" s="84"/>
      <c r="AG49" s="84"/>
      <c r="AH49" s="84"/>
      <c r="AI49" s="84"/>
      <c r="AJ49" s="84"/>
      <c r="AK49" s="85"/>
      <c r="AL49" s="84"/>
      <c r="AM49" s="84"/>
      <c r="AN49" s="84"/>
      <c r="AO49" s="84"/>
      <c r="AP49" s="85"/>
      <c r="AQ49" s="84"/>
      <c r="AR49" s="84"/>
      <c r="AS49" s="84"/>
      <c r="AT49" s="84"/>
      <c r="AU49" s="84"/>
      <c r="AV49" s="84"/>
      <c r="AW49" s="84"/>
      <c r="AX49" s="85"/>
      <c r="AY49" s="85"/>
      <c r="AZ49" s="84"/>
      <c r="BA49" s="84"/>
      <c r="BB49" s="84"/>
      <c r="BC49" s="84"/>
      <c r="BD49" s="84"/>
      <c r="BE49" s="87"/>
      <c r="BF49" s="84"/>
      <c r="BG49" s="84"/>
      <c r="BH49" s="84"/>
      <c r="BI49" s="84"/>
      <c r="BJ49" s="84"/>
      <c r="BK49" s="84"/>
      <c r="BL49" s="84"/>
      <c r="BM49" s="87"/>
      <c r="BN49" s="84"/>
      <c r="BO49" s="84"/>
      <c r="BP49" s="84"/>
      <c r="BQ49" s="84"/>
      <c r="BR49" s="84"/>
      <c r="BS49" s="84"/>
      <c r="BT49" s="84"/>
      <c r="BU49" s="85"/>
      <c r="BV49" s="84"/>
      <c r="BW49" s="84"/>
      <c r="BX49" s="84"/>
      <c r="BY49" s="85"/>
      <c r="BZ49" s="84"/>
      <c r="CA49" s="84"/>
      <c r="CB49" s="84"/>
      <c r="CC49" s="84"/>
      <c r="CD49" s="84"/>
      <c r="CE49" s="84"/>
      <c r="CF49" s="84"/>
      <c r="CG49" s="85"/>
      <c r="CH49" s="84"/>
      <c r="CI49" s="84"/>
      <c r="CJ49" s="84"/>
      <c r="CK49" s="84"/>
      <c r="CL49" s="84"/>
      <c r="CM49" s="85"/>
      <c r="CN49" s="84"/>
      <c r="CO49" s="84"/>
      <c r="CP49" s="84"/>
      <c r="CQ49" s="84"/>
      <c r="CR49" s="84"/>
      <c r="CS49" s="84"/>
      <c r="CT49" s="84"/>
      <c r="CU49" s="84"/>
      <c r="CV49" s="84"/>
      <c r="CW49" s="85"/>
      <c r="CX49" s="84"/>
      <c r="CY49" s="85"/>
      <c r="CZ49" s="85"/>
      <c r="DA49" s="85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5"/>
      <c r="DM49" s="84"/>
      <c r="DN49" s="84"/>
      <c r="DO49" s="84"/>
      <c r="DP49" s="84"/>
      <c r="DQ49" s="84"/>
      <c r="DR49" s="84"/>
      <c r="DS49" s="85"/>
      <c r="DT49" s="84"/>
      <c r="DU49" s="84"/>
      <c r="DV49" s="84"/>
      <c r="DW49" s="84"/>
      <c r="DX49" s="84"/>
      <c r="DY49" s="84"/>
      <c r="DZ49" s="84"/>
      <c r="EA49" s="84"/>
      <c r="EB49" s="84"/>
      <c r="EC49" s="85"/>
      <c r="ED49" s="85"/>
      <c r="EE49" s="84"/>
      <c r="EF49" s="84"/>
      <c r="EG49" s="84"/>
      <c r="EH49" s="84"/>
      <c r="EI49" s="84"/>
      <c r="EJ49" s="85"/>
      <c r="EK49" s="84"/>
      <c r="EL49" s="84"/>
      <c r="EM49" s="84"/>
      <c r="EN49" s="84"/>
      <c r="EO49" s="84"/>
      <c r="EP49" s="84"/>
      <c r="EQ49" s="85"/>
      <c r="ER49" s="84"/>
      <c r="ES49" s="84"/>
      <c r="ET49" s="84"/>
      <c r="EU49" s="85"/>
      <c r="EV49" s="84"/>
      <c r="EW49" s="84"/>
      <c r="EX49" s="84"/>
      <c r="EY49" s="84"/>
      <c r="EZ49" s="84"/>
      <c r="FA49" s="84"/>
      <c r="FB49" s="84"/>
      <c r="FC49" s="84"/>
      <c r="FD49" s="84"/>
      <c r="FE49" s="85"/>
      <c r="FF49" s="84"/>
      <c r="FG49" s="84"/>
      <c r="FH49" s="84"/>
      <c r="FI49" s="84"/>
      <c r="FJ49" s="84"/>
      <c r="FK49" s="85"/>
      <c r="FL49" s="85"/>
      <c r="FM49" s="84"/>
      <c r="FN49" s="84"/>
      <c r="FO49" s="84"/>
      <c r="FP49" s="84"/>
      <c r="FQ49" s="84"/>
      <c r="FR49" s="84"/>
      <c r="FS49" s="84"/>
      <c r="FT49" s="84"/>
      <c r="FU49" s="85"/>
      <c r="FV49" s="84"/>
      <c r="FW49" s="84"/>
      <c r="FX49" s="85"/>
      <c r="FY49" s="84"/>
      <c r="FZ49" s="88"/>
      <c r="GA49" s="88"/>
      <c r="GB49" s="88"/>
      <c r="GC49" s="89"/>
      <c r="GD49" s="88"/>
      <c r="GE49" s="89"/>
      <c r="GF49" s="89"/>
      <c r="GG49" s="89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6&amp;C&amp;14VÝDAJE  STÁTNÍHO  ROZPOČTU  PODLE  KAPITOL
&amp;12ODVĚTVOVÉ  TŘÍDĚNÍ
&amp;10v Kč&amp;RTabulka č. 5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10365</cp:lastModifiedBy>
  <cp:lastPrinted>2015-08-26T13:29:52Z</cp:lastPrinted>
  <dcterms:modified xsi:type="dcterms:W3CDTF">2015-08-27T09:37:04Z</dcterms:modified>
  <cp:revision>0</cp:revision>
  <dc:subject/>
  <dc:title/>
</cp:coreProperties>
</file>